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4</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3" uniqueCount="1379">
  <si>
    <t xml:space="preserve">Statistisches Bundesamt</t>
  </si>
  <si>
    <t xml:space="preserve">Fachserie 7   Reihe 1</t>
  </si>
  <si>
    <t xml:space="preserve">Außenhandel</t>
  </si>
  <si>
    <t xml:space="preserve">Zusammenfassende Übersichten</t>
  </si>
  <si>
    <t xml:space="preserve">für den Außenhandel</t>
  </si>
  <si>
    <t xml:space="preserve">Oktober 2006</t>
  </si>
  <si>
    <t xml:space="preserve">Erscheinungsfolge: monatlich</t>
  </si>
  <si>
    <t xml:space="preserve">Erschienen am 11.1.2007</t>
  </si>
  <si>
    <t xml:space="preserve">Artikelnummer: 207010006110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stellen </t>
    </r>
    <r>
      <rPr>
        <b val="true"/>
        <sz val="11"/>
        <rFont val="MetaNormalLF-Roman"/>
        <family val="2"/>
      </rPr>
      <t xml:space="preserve">endgültige Ergebnisse </t>
    </r>
    <r>
      <rPr>
        <sz val="11"/>
        <rFont val="MetaNormalLF-Roman"/>
        <family val="2"/>
      </rPr>
      <t xml:space="preserve">und für das Jahr</t>
    </r>
    <r>
      <rPr>
        <b val="true"/>
        <sz val="11"/>
        <rFont val="MetaNormalLF-Roman"/>
        <family val="2"/>
      </rPr>
      <t xml:space="preserve"> </t>
    </r>
    <r>
      <rPr>
        <sz val="11"/>
        <rFont val="MetaNormalLF-Roman"/>
        <family val="2"/>
      </rPr>
      <t xml:space="preserve">2006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Okt. 2004 </t>
  </si>
  <si>
    <t xml:space="preserve">Jan./Okt. 2005</t>
  </si>
  <si>
    <t xml:space="preserve">Jan./Okt.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Oktobe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Okto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_____</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Oktober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Mexiko</t>
  </si>
  <si>
    <t xml:space="preserve">Singapur</t>
  </si>
  <si>
    <t xml:space="preserve">Kanada</t>
  </si>
  <si>
    <t xml:space="preserve">Indien</t>
  </si>
  <si>
    <t xml:space="preserve">Australien</t>
  </si>
  <si>
    <t xml:space="preserve">Malaysia</t>
  </si>
  <si>
    <t xml:space="preserve">Vereinigte Arabische Emirate</t>
  </si>
  <si>
    <t xml:space="preserve">Kasachstan</t>
  </si>
  <si>
    <t xml:space="preserve">Hongkong</t>
  </si>
  <si>
    <t xml:space="preserve">Luxemburg</t>
  </si>
  <si>
    <t xml:space="preserve">Ukraine</t>
  </si>
  <si>
    <t xml:space="preserve">Indonesien</t>
  </si>
  <si>
    <t xml:space="preserve">Saudi-Arabien</t>
  </si>
  <si>
    <t xml:space="preserve">Thailand</t>
  </si>
  <si>
    <t xml:space="preserve">Chile</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Okt.</t>
  </si>
  <si>
    <t xml:space="preserve">gegenüber Jan./Okt.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Oktober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Okto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Okt. 2005 MD </t>
  </si>
  <si>
    <t xml:space="preserve">Jan./Okt. 2006 MD </t>
  </si>
  <si>
    <t xml:space="preserve">7.3.1.2 EU - Länder *)</t>
  </si>
  <si>
    <t xml:space="preserve">Jan./Okt. 2005 MD  </t>
  </si>
  <si>
    <t xml:space="preserve">Jan./Okt.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Okt. 2005 MD</t>
  </si>
  <si>
    <t xml:space="preserve">Jan./Okt. 2006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0.0;&quot;- &quot;?\ ??0.0"/>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sz val="10"/>
      <name val="MetaNormalLF-Roman"/>
      <family val="0"/>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92"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9"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1" fontId="20"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3"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2" fontId="5" fillId="0" borderId="20" xfId="0" applyFont="true" applyBorder="true" applyAlignment="true" applyProtection="false">
      <alignment horizontal="left" vertical="bottom" textRotation="0" wrapText="false" indent="1"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9"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true" applyAlignment="true" applyProtection="false">
      <alignment horizontal="center" vertical="center" textRotation="0" wrapText="false" indent="0" shrinkToFit="false"/>
      <protection locked="true" hidden="false"/>
    </xf>
    <xf numFmtId="214" fontId="20" fillId="0" borderId="12" xfId="0" applyFont="true" applyBorder="true" applyAlignment="true" applyProtection="false">
      <alignment horizontal="right"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2"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84800</xdr:colOff>
      <xdr:row>25</xdr:row>
      <xdr:rowOff>114480</xdr:rowOff>
    </xdr:to>
    <xdr:pic>
      <xdr:nvPicPr>
        <xdr:cNvPr id="0" name="Picture 1" descr=""/>
        <xdr:cNvPicPr/>
      </xdr:nvPicPr>
      <xdr:blipFill>
        <a:blip r:embed="rId1"/>
        <a:stretch/>
      </xdr:blipFill>
      <xdr:spPr>
        <a:xfrm>
          <a:off x="50400" y="66240"/>
          <a:ext cx="5561640" cy="4096440"/>
        </a:xfrm>
        <a:prstGeom prst="rect">
          <a:avLst/>
        </a:prstGeom>
        <a:ln w="0">
          <a:noFill/>
        </a:ln>
      </xdr:spPr>
    </xdr:pic>
    <xdr:clientData/>
  </xdr:twoCellAnchor>
  <xdr:twoCellAnchor editAs="oneCell">
    <xdr:from>
      <xdr:col>0</xdr:col>
      <xdr:colOff>39960</xdr:colOff>
      <xdr:row>26</xdr:row>
      <xdr:rowOff>133200</xdr:rowOff>
    </xdr:from>
    <xdr:to>
      <xdr:col>6</xdr:col>
      <xdr:colOff>784800</xdr:colOff>
      <xdr:row>51</xdr:row>
      <xdr:rowOff>47520</xdr:rowOff>
    </xdr:to>
    <xdr:pic>
      <xdr:nvPicPr>
        <xdr:cNvPr id="1" name="Picture 2" descr=""/>
        <xdr:cNvPicPr/>
      </xdr:nvPicPr>
      <xdr:blipFill>
        <a:blip r:embed="rId2"/>
        <a:stretch/>
      </xdr:blipFill>
      <xdr:spPr>
        <a:xfrm>
          <a:off x="39960" y="434340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219600</xdr:rowOff>
    </xdr:from>
    <xdr:to>
      <xdr:col>7</xdr:col>
      <xdr:colOff>734760</xdr:colOff>
      <xdr:row>31</xdr:row>
      <xdr:rowOff>9720</xdr:rowOff>
    </xdr:to>
    <xdr:pic>
      <xdr:nvPicPr>
        <xdr:cNvPr id="2" name="Picture 1" descr=""/>
        <xdr:cNvPicPr/>
      </xdr:nvPicPr>
      <xdr:blipFill>
        <a:blip r:embed="rId1"/>
        <a:stretch/>
      </xdr:blipFill>
      <xdr:spPr>
        <a:xfrm>
          <a:off x="70560" y="730080"/>
          <a:ext cx="6296040" cy="457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0</xdr:rowOff>
    </xdr:from>
    <xdr:to>
      <xdr:col>7</xdr:col>
      <xdr:colOff>720</xdr:colOff>
      <xdr:row>23</xdr:row>
      <xdr:rowOff>56880</xdr:rowOff>
    </xdr:to>
    <xdr:pic>
      <xdr:nvPicPr>
        <xdr:cNvPr id="3" name="Picture 1" descr=""/>
        <xdr:cNvPicPr/>
      </xdr:nvPicPr>
      <xdr:blipFill>
        <a:blip r:embed="rId1"/>
        <a:stretch/>
      </xdr:blipFill>
      <xdr:spPr>
        <a:xfrm>
          <a:off x="50400" y="765720"/>
          <a:ext cx="5582160" cy="3295440"/>
        </a:xfrm>
        <a:prstGeom prst="rect">
          <a:avLst/>
        </a:prstGeom>
        <a:ln w="0">
          <a:noFill/>
        </a:ln>
      </xdr:spPr>
    </xdr:pic>
    <xdr:clientData/>
  </xdr:twoCellAnchor>
  <xdr:twoCellAnchor editAs="oneCell">
    <xdr:from>
      <xdr:col>0</xdr:col>
      <xdr:colOff>39960</xdr:colOff>
      <xdr:row>23</xdr:row>
      <xdr:rowOff>142920</xdr:rowOff>
    </xdr:from>
    <xdr:to>
      <xdr:col>6</xdr:col>
      <xdr:colOff>784800</xdr:colOff>
      <xdr:row>44</xdr:row>
      <xdr:rowOff>28440</xdr:rowOff>
    </xdr:to>
    <xdr:pic>
      <xdr:nvPicPr>
        <xdr:cNvPr id="4" name="Picture 2" descr=""/>
        <xdr:cNvPicPr/>
      </xdr:nvPicPr>
      <xdr:blipFill>
        <a:blip r:embed="rId2"/>
        <a:stretch/>
      </xdr:blipFill>
      <xdr:spPr>
        <a:xfrm>
          <a:off x="39960" y="414720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11</xdr:col>
      <xdr:colOff>121680</xdr:colOff>
      <xdr:row>44</xdr:row>
      <xdr:rowOff>19080</xdr:rowOff>
    </xdr:to>
    <xdr:pic>
      <xdr:nvPicPr>
        <xdr:cNvPr id="5" name="Picture 1" descr=""/>
        <xdr:cNvPicPr/>
      </xdr:nvPicPr>
      <xdr:blipFill>
        <a:blip r:embed="rId1"/>
        <a:stretch/>
      </xdr:blipFill>
      <xdr:spPr>
        <a:xfrm>
          <a:off x="60480" y="57240"/>
          <a:ext cx="9304920" cy="7260480"/>
        </a:xfrm>
        <a:prstGeom prst="rect">
          <a:avLst/>
        </a:prstGeom>
        <a:ln w="0">
          <a:noFill/>
        </a:ln>
      </xdr:spPr>
    </xdr:pic>
    <xdr:clientData/>
  </xdr:twoCellAnchor>
  <xdr:twoCellAnchor editAs="oneCell">
    <xdr:from>
      <xdr:col>0</xdr:col>
      <xdr:colOff>0</xdr:colOff>
      <xdr:row>44</xdr:row>
      <xdr:rowOff>142920</xdr:rowOff>
    </xdr:from>
    <xdr:to>
      <xdr:col>11</xdr:col>
      <xdr:colOff>191520</xdr:colOff>
      <xdr:row>85</xdr:row>
      <xdr:rowOff>104760</xdr:rowOff>
    </xdr:to>
    <xdr:pic>
      <xdr:nvPicPr>
        <xdr:cNvPr id="6" name="Picture 2" descr=""/>
        <xdr:cNvPicPr/>
      </xdr:nvPicPr>
      <xdr:blipFill>
        <a:blip r:embed="rId2"/>
        <a:stretch/>
      </xdr:blipFill>
      <xdr:spPr>
        <a:xfrm>
          <a:off x="0" y="744156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5</xdr:row>
      <xdr:rowOff>95400</xdr:rowOff>
    </xdr:to>
    <xdr:pic>
      <xdr:nvPicPr>
        <xdr:cNvPr id="7" name="Picture 1" descr=""/>
        <xdr:cNvPicPr/>
      </xdr:nvPicPr>
      <xdr:blipFill>
        <a:blip r:embed="rId1"/>
        <a:stretch/>
      </xdr:blipFill>
      <xdr:spPr>
        <a:xfrm>
          <a:off x="50400" y="19080"/>
          <a:ext cx="5531760" cy="4124520"/>
        </a:xfrm>
        <a:prstGeom prst="rect">
          <a:avLst/>
        </a:prstGeom>
        <a:ln w="0">
          <a:noFill/>
        </a:ln>
      </xdr:spPr>
    </xdr:pic>
    <xdr:clientData/>
  </xdr:twoCellAnchor>
  <xdr:twoCellAnchor editAs="oneCell">
    <xdr:from>
      <xdr:col>0</xdr:col>
      <xdr:colOff>50400</xdr:colOff>
      <xdr:row>26</xdr:row>
      <xdr:rowOff>104760</xdr:rowOff>
    </xdr:from>
    <xdr:to>
      <xdr:col>6</xdr:col>
      <xdr:colOff>754920</xdr:colOff>
      <xdr:row>49</xdr:row>
      <xdr:rowOff>95400</xdr:rowOff>
    </xdr:to>
    <xdr:pic>
      <xdr:nvPicPr>
        <xdr:cNvPr id="8" name="Picture 2" descr=""/>
        <xdr:cNvPicPr/>
      </xdr:nvPicPr>
      <xdr:blipFill>
        <a:blip r:embed="rId2"/>
        <a:stretch/>
      </xdr:blipFill>
      <xdr:spPr>
        <a:xfrm>
          <a:off x="50400" y="4314960"/>
          <a:ext cx="553176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44840</xdr:colOff>
      <xdr:row>26</xdr:row>
      <xdr:rowOff>18720</xdr:rowOff>
    </xdr:to>
    <xdr:pic>
      <xdr:nvPicPr>
        <xdr:cNvPr id="9" name="Picture 1" descr=""/>
        <xdr:cNvPicPr/>
      </xdr:nvPicPr>
      <xdr:blipFill>
        <a:blip r:embed="rId1"/>
        <a:stretch/>
      </xdr:blipFill>
      <xdr:spPr>
        <a:xfrm>
          <a:off x="50400" y="19080"/>
          <a:ext cx="5521680" cy="4209840"/>
        </a:xfrm>
        <a:prstGeom prst="rect">
          <a:avLst/>
        </a:prstGeom>
        <a:ln w="0">
          <a:noFill/>
        </a:ln>
      </xdr:spPr>
    </xdr:pic>
    <xdr:clientData/>
  </xdr:twoCellAnchor>
  <xdr:twoCellAnchor editAs="oneCell">
    <xdr:from>
      <xdr:col>0</xdr:col>
      <xdr:colOff>39960</xdr:colOff>
      <xdr:row>26</xdr:row>
      <xdr:rowOff>133200</xdr:rowOff>
    </xdr:from>
    <xdr:to>
      <xdr:col>6</xdr:col>
      <xdr:colOff>744840</xdr:colOff>
      <xdr:row>49</xdr:row>
      <xdr:rowOff>123840</xdr:rowOff>
    </xdr:to>
    <xdr:pic>
      <xdr:nvPicPr>
        <xdr:cNvPr id="10" name="Picture 2" descr=""/>
        <xdr:cNvPicPr/>
      </xdr:nvPicPr>
      <xdr:blipFill>
        <a:blip r:embed="rId2"/>
        <a:stretch/>
      </xdr:blipFill>
      <xdr:spPr>
        <a:xfrm>
          <a:off x="39960" y="43434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19080</xdr:rowOff>
    </xdr:from>
    <xdr:to>
      <xdr:col>6</xdr:col>
      <xdr:colOff>740880</xdr:colOff>
      <xdr:row>22</xdr:row>
      <xdr:rowOff>133560</xdr:rowOff>
    </xdr:to>
    <xdr:pic>
      <xdr:nvPicPr>
        <xdr:cNvPr id="11" name="Picture 1" descr=""/>
        <xdr:cNvPicPr/>
      </xdr:nvPicPr>
      <xdr:blipFill>
        <a:blip r:embed="rId1"/>
        <a:stretch/>
      </xdr:blipFill>
      <xdr:spPr>
        <a:xfrm>
          <a:off x="48600" y="19080"/>
          <a:ext cx="5367240" cy="3676680"/>
        </a:xfrm>
        <a:prstGeom prst="rect">
          <a:avLst/>
        </a:prstGeom>
        <a:ln w="0">
          <a:noFill/>
        </a:ln>
      </xdr:spPr>
    </xdr:pic>
    <xdr:clientData/>
  </xdr:twoCellAnchor>
  <xdr:twoCellAnchor editAs="oneCell">
    <xdr:from>
      <xdr:col>0</xdr:col>
      <xdr:colOff>58680</xdr:colOff>
      <xdr:row>23</xdr:row>
      <xdr:rowOff>114480</xdr:rowOff>
    </xdr:from>
    <xdr:to>
      <xdr:col>6</xdr:col>
      <xdr:colOff>740880</xdr:colOff>
      <xdr:row>38</xdr:row>
      <xdr:rowOff>95400</xdr:rowOff>
    </xdr:to>
    <xdr:pic>
      <xdr:nvPicPr>
        <xdr:cNvPr id="12" name="Picture 2" descr=""/>
        <xdr:cNvPicPr/>
      </xdr:nvPicPr>
      <xdr:blipFill>
        <a:blip r:embed="rId2"/>
        <a:stretch/>
      </xdr:blipFill>
      <xdr:spPr>
        <a:xfrm>
          <a:off x="58680" y="3838680"/>
          <a:ext cx="5357160" cy="2409840"/>
        </a:xfrm>
        <a:prstGeom prst="rect">
          <a:avLst/>
        </a:prstGeom>
        <a:ln w="0">
          <a:noFill/>
        </a:ln>
      </xdr:spPr>
    </xdr:pic>
    <xdr:clientData/>
  </xdr:twoCellAnchor>
  <xdr:twoCellAnchor editAs="oneCell">
    <xdr:from>
      <xdr:col>0</xdr:col>
      <xdr:colOff>48600</xdr:colOff>
      <xdr:row>39</xdr:row>
      <xdr:rowOff>66240</xdr:rowOff>
    </xdr:from>
    <xdr:to>
      <xdr:col>6</xdr:col>
      <xdr:colOff>740880</xdr:colOff>
      <xdr:row>53</xdr:row>
      <xdr:rowOff>133560</xdr:rowOff>
    </xdr:to>
    <xdr:pic>
      <xdr:nvPicPr>
        <xdr:cNvPr id="13" name="Picture 3" descr=""/>
        <xdr:cNvPicPr/>
      </xdr:nvPicPr>
      <xdr:blipFill>
        <a:blip r:embed="rId3"/>
        <a:stretch/>
      </xdr:blipFill>
      <xdr:spPr>
        <a:xfrm>
          <a:off x="48600" y="6381360"/>
          <a:ext cx="5367240" cy="23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5"/>
      <c r="B1" s="175"/>
      <c r="C1" s="175"/>
      <c r="D1" s="175"/>
      <c r="E1" s="175"/>
      <c r="F1" s="175"/>
      <c r="G1" s="175"/>
    </row>
    <row r="2" customFormat="false" ht="20.1" hidden="false" customHeight="true" outlineLevel="0" collapsed="false">
      <c r="A2" s="99" t="s">
        <v>459</v>
      </c>
      <c r="B2" s="99"/>
      <c r="C2" s="99"/>
      <c r="D2" s="99"/>
      <c r="E2" s="99"/>
      <c r="F2" s="99"/>
      <c r="G2" s="99"/>
    </row>
    <row r="3" customFormat="false" ht="20.1" hidden="false" customHeight="true" outlineLevel="0" collapsed="false">
      <c r="A3" s="175"/>
      <c r="B3" s="175"/>
      <c r="C3" s="175"/>
      <c r="D3" s="175"/>
      <c r="E3" s="175"/>
      <c r="F3" s="175"/>
      <c r="G3" s="175"/>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sheetData>
  <mergeCells count="3">
    <mergeCell ref="A1:G1"/>
    <mergeCell ref="A2:G2"/>
    <mergeCell ref="A3:G3"/>
  </mergeCells>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7" width="11.42"/>
    <col collapsed="false" customWidth="false" hidden="false" outlineLevel="0" max="17" min="13" style="1" width="11.42"/>
    <col collapsed="false" customWidth="false" hidden="false" outlineLevel="0" max="18" min="18" style="177" width="11.42"/>
    <col collapsed="false" customWidth="false" hidden="false" outlineLevel="0" max="23" min="19" style="1" width="11.42"/>
    <col collapsed="false" customWidth="false" hidden="false" outlineLevel="0" max="24" min="24" style="177"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461</v>
      </c>
      <c r="B3" s="99"/>
      <c r="C3" s="99"/>
      <c r="D3" s="99"/>
      <c r="E3" s="99"/>
      <c r="F3" s="99"/>
      <c r="G3" s="99"/>
      <c r="H3" s="99"/>
      <c r="I3" s="99"/>
      <c r="J3" s="99"/>
      <c r="K3" s="99"/>
      <c r="L3" s="178"/>
      <c r="R3" s="178"/>
      <c r="X3" s="178"/>
    </row>
    <row r="4" customFormat="false" ht="20.1" hidden="false" customHeight="true" outlineLevel="0" collapsed="false">
      <c r="A4" s="135"/>
      <c r="B4" s="135"/>
      <c r="C4" s="135"/>
      <c r="D4" s="135"/>
      <c r="E4" s="135"/>
      <c r="F4" s="135"/>
      <c r="G4" s="135"/>
      <c r="H4" s="135"/>
      <c r="I4" s="135"/>
      <c r="J4" s="135"/>
      <c r="K4" s="135"/>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32</v>
      </c>
      <c r="C6" s="179"/>
      <c r="D6" s="179" t="s">
        <v>464</v>
      </c>
      <c r="E6" s="179"/>
      <c r="F6" s="179"/>
      <c r="G6" s="179"/>
      <c r="H6" s="179" t="s">
        <v>432</v>
      </c>
      <c r="I6" s="179"/>
      <c r="J6" s="183" t="s">
        <v>464</v>
      </c>
      <c r="K6" s="183"/>
      <c r="L6" s="181"/>
      <c r="R6" s="181"/>
      <c r="X6" s="181"/>
    </row>
    <row r="7" s="182" customFormat="true" ht="18.6" hidden="false" customHeight="true" outlineLevel="0" collapsed="false">
      <c r="A7" s="102"/>
      <c r="B7" s="109" t="s">
        <v>404</v>
      </c>
      <c r="C7" s="109"/>
      <c r="D7" s="109"/>
      <c r="E7" s="103" t="s">
        <v>405</v>
      </c>
      <c r="F7" s="184" t="s">
        <v>404</v>
      </c>
      <c r="G7" s="103" t="s">
        <v>405</v>
      </c>
      <c r="H7" s="109" t="s">
        <v>404</v>
      </c>
      <c r="I7" s="109" t="s">
        <v>405</v>
      </c>
      <c r="J7" s="109" t="s">
        <v>404</v>
      </c>
      <c r="K7" s="185" t="s">
        <v>405</v>
      </c>
      <c r="L7" s="181"/>
      <c r="R7" s="181"/>
      <c r="X7" s="181"/>
    </row>
    <row r="8" customFormat="false" ht="18.6" hidden="false" customHeight="true" outlineLevel="0" collapsed="false">
      <c r="A8" s="186"/>
      <c r="B8" s="186"/>
      <c r="C8" s="186"/>
      <c r="D8" s="186"/>
      <c r="E8" s="186"/>
      <c r="F8" s="186"/>
      <c r="G8" s="186"/>
      <c r="H8" s="186"/>
      <c r="I8" s="186"/>
      <c r="J8" s="186"/>
      <c r="K8" s="186"/>
    </row>
    <row r="9" s="41" customFormat="true" ht="18.6" hidden="false" customHeight="true" outlineLevel="0" collapsed="false">
      <c r="A9" s="187" t="s">
        <v>465</v>
      </c>
      <c r="B9" s="188" t="n">
        <v>46945</v>
      </c>
      <c r="C9" s="188" t="n">
        <v>40031</v>
      </c>
      <c r="D9" s="188" t="n">
        <v>428620</v>
      </c>
      <c r="E9" s="189" t="n">
        <v>71.1</v>
      </c>
      <c r="F9" s="188" t="n">
        <v>365199</v>
      </c>
      <c r="G9" s="189" t="n">
        <v>71.4</v>
      </c>
      <c r="H9" s="190" t="n">
        <v>6914</v>
      </c>
      <c r="I9" s="191" t="n">
        <v>17.3</v>
      </c>
      <c r="J9" s="190" t="n">
        <v>63421</v>
      </c>
      <c r="K9" s="192" t="n">
        <v>17.4</v>
      </c>
      <c r="L9" s="193"/>
      <c r="R9" s="193"/>
      <c r="X9" s="193"/>
    </row>
    <row r="10" customFormat="false" ht="18.6" hidden="false" customHeight="true" outlineLevel="0" collapsed="false">
      <c r="A10" s="194" t="s">
        <v>466</v>
      </c>
      <c r="B10" s="195" t="n">
        <v>38943</v>
      </c>
      <c r="C10" s="195" t="n">
        <v>32782</v>
      </c>
      <c r="D10" s="195" t="n">
        <v>346300</v>
      </c>
      <c r="E10" s="164" t="n">
        <v>57.5</v>
      </c>
      <c r="F10" s="195" t="n">
        <v>300016</v>
      </c>
      <c r="G10" s="164" t="n">
        <v>58.6</v>
      </c>
      <c r="H10" s="161" t="n">
        <v>6161</v>
      </c>
      <c r="I10" s="196" t="n">
        <v>18.8</v>
      </c>
      <c r="J10" s="161" t="n">
        <v>46284</v>
      </c>
      <c r="K10" s="154" t="n">
        <v>15.4</v>
      </c>
    </row>
    <row r="11" customFormat="false" ht="18.6" hidden="false" customHeight="true" outlineLevel="0" collapsed="false">
      <c r="A11" s="197" t="s">
        <v>467</v>
      </c>
      <c r="B11" s="195" t="n">
        <v>26362</v>
      </c>
      <c r="C11" s="195" t="n">
        <v>21895</v>
      </c>
      <c r="D11" s="195" t="n">
        <v>233630</v>
      </c>
      <c r="E11" s="164" t="n">
        <v>38.8</v>
      </c>
      <c r="F11" s="195" t="n">
        <v>201451</v>
      </c>
      <c r="G11" s="164" t="n">
        <v>39.4</v>
      </c>
      <c r="H11" s="161" t="n">
        <v>4467</v>
      </c>
      <c r="I11" s="196" t="n">
        <v>20.4</v>
      </c>
      <c r="J11" s="161" t="n">
        <v>32179</v>
      </c>
      <c r="K11" s="154" t="n">
        <v>16</v>
      </c>
    </row>
    <row r="12" customFormat="false" ht="18.6" hidden="false" customHeight="true" outlineLevel="0" collapsed="false">
      <c r="A12" s="198" t="s">
        <v>468</v>
      </c>
      <c r="B12" s="195" t="n">
        <v>6117</v>
      </c>
      <c r="C12" s="195" t="n">
        <v>4957</v>
      </c>
      <c r="D12" s="195" t="n">
        <v>51809</v>
      </c>
      <c r="E12" s="164" t="n">
        <v>8.6</v>
      </c>
      <c r="F12" s="195" t="n">
        <v>43748</v>
      </c>
      <c r="G12" s="164" t="n">
        <v>8.5</v>
      </c>
      <c r="H12" s="161" t="n">
        <v>1160</v>
      </c>
      <c r="I12" s="196" t="n">
        <v>23.4</v>
      </c>
      <c r="J12" s="161" t="n">
        <v>8061</v>
      </c>
      <c r="K12" s="154" t="n">
        <v>18.4</v>
      </c>
    </row>
    <row r="13" customFormat="false" ht="18.6" hidden="false" customHeight="true" outlineLevel="0" collapsed="false">
      <c r="A13" s="199" t="s">
        <v>469</v>
      </c>
      <c r="B13" s="195" t="n">
        <v>5284</v>
      </c>
      <c r="C13" s="195" t="n">
        <v>4515</v>
      </c>
      <c r="D13" s="195" t="n">
        <v>49943</v>
      </c>
      <c r="E13" s="164" t="n">
        <v>8.3</v>
      </c>
      <c r="F13" s="195" t="n">
        <v>42056</v>
      </c>
      <c r="G13" s="164" t="n">
        <v>8.2</v>
      </c>
      <c r="H13" s="161" t="n">
        <v>768</v>
      </c>
      <c r="I13" s="196" t="n">
        <v>17</v>
      </c>
      <c r="J13" s="161" t="n">
        <v>7888</v>
      </c>
      <c r="K13" s="154" t="n">
        <v>18.8</v>
      </c>
    </row>
    <row r="14" customFormat="false" ht="18.6" hidden="false" customHeight="true" outlineLevel="0" collapsed="false">
      <c r="A14" s="199" t="s">
        <v>470</v>
      </c>
      <c r="B14" s="195" t="n">
        <v>3913</v>
      </c>
      <c r="C14" s="195" t="n">
        <v>3192</v>
      </c>
      <c r="D14" s="195" t="n">
        <v>33148</v>
      </c>
      <c r="E14" s="164" t="n">
        <v>5.5</v>
      </c>
      <c r="F14" s="195" t="n">
        <v>29911</v>
      </c>
      <c r="G14" s="164" t="n">
        <v>5.8</v>
      </c>
      <c r="H14" s="161" t="n">
        <v>720</v>
      </c>
      <c r="I14" s="196" t="n">
        <v>22.6</v>
      </c>
      <c r="J14" s="161" t="n">
        <v>3237</v>
      </c>
      <c r="K14" s="154" t="n">
        <v>10.8</v>
      </c>
    </row>
    <row r="15" customFormat="false" ht="18.6" hidden="false" customHeight="true" outlineLevel="0" collapsed="false">
      <c r="A15" s="199" t="s">
        <v>471</v>
      </c>
      <c r="B15" s="195" t="n">
        <v>1546</v>
      </c>
      <c r="C15" s="195" t="n">
        <v>1318</v>
      </c>
      <c r="D15" s="195" t="n">
        <v>14283</v>
      </c>
      <c r="E15" s="164" t="n">
        <v>2.4</v>
      </c>
      <c r="F15" s="195" t="n">
        <v>12467</v>
      </c>
      <c r="G15" s="164" t="n">
        <v>2.4</v>
      </c>
      <c r="H15" s="161" t="n">
        <v>228</v>
      </c>
      <c r="I15" s="196" t="n">
        <v>17.3</v>
      </c>
      <c r="J15" s="161" t="n">
        <v>1816</v>
      </c>
      <c r="K15" s="154" t="n">
        <v>14.6</v>
      </c>
    </row>
    <row r="16" customFormat="false" ht="18.6" hidden="false" customHeight="true" outlineLevel="0" collapsed="false">
      <c r="A16" s="199" t="s">
        <v>472</v>
      </c>
      <c r="B16" s="195" t="n">
        <v>208</v>
      </c>
      <c r="C16" s="195" t="n">
        <v>145</v>
      </c>
      <c r="D16" s="195" t="n">
        <v>1538</v>
      </c>
      <c r="E16" s="164" t="n">
        <v>0.3</v>
      </c>
      <c r="F16" s="195" t="n">
        <v>1451</v>
      </c>
      <c r="G16" s="164" t="n">
        <v>0.3</v>
      </c>
      <c r="H16" s="161" t="n">
        <v>63</v>
      </c>
      <c r="I16" s="196" t="n">
        <v>43.5</v>
      </c>
      <c r="J16" s="161" t="n">
        <v>87</v>
      </c>
      <c r="K16" s="154" t="n">
        <v>6</v>
      </c>
    </row>
    <row r="17" customFormat="false" ht="18.6" hidden="false" customHeight="true" outlineLevel="0" collapsed="false">
      <c r="A17" s="199" t="s">
        <v>473</v>
      </c>
      <c r="B17" s="195" t="n">
        <v>353</v>
      </c>
      <c r="C17" s="195" t="n">
        <v>347</v>
      </c>
      <c r="D17" s="195" t="n">
        <v>3360</v>
      </c>
      <c r="E17" s="164" t="n">
        <v>0.6</v>
      </c>
      <c r="F17" s="195" t="n">
        <v>3339</v>
      </c>
      <c r="G17" s="164" t="n">
        <v>0.7</v>
      </c>
      <c r="H17" s="161" t="n">
        <v>6</v>
      </c>
      <c r="I17" s="196" t="n">
        <v>1.9</v>
      </c>
      <c r="J17" s="161" t="n">
        <v>20</v>
      </c>
      <c r="K17" s="154" t="n">
        <v>0.6</v>
      </c>
    </row>
    <row r="18" customFormat="false" ht="18.6" hidden="false" customHeight="true" outlineLevel="0" collapsed="false">
      <c r="A18" s="199" t="s">
        <v>474</v>
      </c>
      <c r="B18" s="195" t="n">
        <v>1865</v>
      </c>
      <c r="C18" s="195" t="n">
        <v>1490</v>
      </c>
      <c r="D18" s="195" t="n">
        <v>16016</v>
      </c>
      <c r="E18" s="164" t="n">
        <v>2.7</v>
      </c>
      <c r="F18" s="195" t="n">
        <v>14873</v>
      </c>
      <c r="G18" s="164" t="n">
        <v>2.9</v>
      </c>
      <c r="H18" s="161" t="n">
        <v>375</v>
      </c>
      <c r="I18" s="196" t="n">
        <v>25.2</v>
      </c>
      <c r="J18" s="161" t="n">
        <v>1143</v>
      </c>
      <c r="K18" s="154" t="n">
        <v>7.7</v>
      </c>
    </row>
    <row r="19" customFormat="false" ht="18.6" hidden="false" customHeight="true" outlineLevel="0" collapsed="false">
      <c r="A19" s="199" t="s">
        <v>475</v>
      </c>
      <c r="B19" s="195" t="n">
        <v>752</v>
      </c>
      <c r="C19" s="195" t="n">
        <v>820</v>
      </c>
      <c r="D19" s="195" t="n">
        <v>7009</v>
      </c>
      <c r="E19" s="164" t="n">
        <v>1.2</v>
      </c>
      <c r="F19" s="195" t="n">
        <v>6209</v>
      </c>
      <c r="G19" s="164" t="n">
        <v>1.2</v>
      </c>
      <c r="H19" s="161" t="n">
        <v>-68</v>
      </c>
      <c r="I19" s="196" t="n">
        <v>-8.3</v>
      </c>
      <c r="J19" s="161" t="n">
        <v>800</v>
      </c>
      <c r="K19" s="154" t="n">
        <v>12.9</v>
      </c>
    </row>
    <row r="20" customFormat="false" ht="18.6" hidden="false" customHeight="true" outlineLevel="0" collapsed="false">
      <c r="A20" s="199" t="s">
        <v>476</v>
      </c>
      <c r="B20" s="195" t="n">
        <v>2775</v>
      </c>
      <c r="C20" s="195" t="n">
        <v>2360</v>
      </c>
      <c r="D20" s="195" t="n">
        <v>24433</v>
      </c>
      <c r="E20" s="164" t="n">
        <v>4.1</v>
      </c>
      <c r="F20" s="195" t="n">
        <v>21344</v>
      </c>
      <c r="G20" s="164" t="n">
        <v>4.2</v>
      </c>
      <c r="H20" s="161" t="n">
        <v>415</v>
      </c>
      <c r="I20" s="196" t="n">
        <v>17.6</v>
      </c>
      <c r="J20" s="161" t="n">
        <v>3089</v>
      </c>
      <c r="K20" s="154" t="n">
        <v>14.5</v>
      </c>
    </row>
    <row r="21" customFormat="false" ht="18.6" hidden="false" customHeight="true" outlineLevel="0" collapsed="false">
      <c r="A21" s="199" t="s">
        <v>477</v>
      </c>
      <c r="B21" s="195" t="n">
        <v>3276</v>
      </c>
      <c r="C21" s="195" t="n">
        <v>2491</v>
      </c>
      <c r="D21" s="195" t="n">
        <v>29387</v>
      </c>
      <c r="E21" s="164" t="n">
        <v>4.9</v>
      </c>
      <c r="F21" s="195" t="n">
        <v>23932</v>
      </c>
      <c r="G21" s="164" t="n">
        <v>4.7</v>
      </c>
      <c r="H21" s="161" t="n">
        <v>785</v>
      </c>
      <c r="I21" s="196" t="n">
        <v>31.5</v>
      </c>
      <c r="J21" s="161" t="n">
        <v>5456</v>
      </c>
      <c r="K21" s="154" t="n">
        <v>22.8</v>
      </c>
    </row>
    <row r="22" customFormat="false" ht="18.6" hidden="false" customHeight="true" outlineLevel="0" collapsed="false">
      <c r="A22" s="199" t="s">
        <v>478</v>
      </c>
      <c r="B22" s="195" t="n">
        <v>274</v>
      </c>
      <c r="C22" s="195" t="n">
        <v>260</v>
      </c>
      <c r="D22" s="195" t="n">
        <v>2704</v>
      </c>
      <c r="E22" s="164" t="n">
        <v>0.4</v>
      </c>
      <c r="F22" s="195" t="n">
        <v>2122</v>
      </c>
      <c r="G22" s="164" t="n">
        <v>0.4</v>
      </c>
      <c r="H22" s="161" t="n">
        <v>13</v>
      </c>
      <c r="I22" s="196" t="n">
        <v>5</v>
      </c>
      <c r="J22" s="161" t="n">
        <v>583</v>
      </c>
      <c r="K22" s="154" t="n">
        <v>27.5</v>
      </c>
    </row>
    <row r="23" customFormat="false" ht="18.6" hidden="false" customHeight="true" outlineLevel="0" collapsed="false">
      <c r="A23" s="197" t="s">
        <v>479</v>
      </c>
      <c r="B23" s="195" t="n">
        <v>12581</v>
      </c>
      <c r="C23" s="195" t="n">
        <v>10888</v>
      </c>
      <c r="D23" s="195" t="n">
        <v>112670</v>
      </c>
      <c r="E23" s="164" t="n">
        <v>18.7</v>
      </c>
      <c r="F23" s="195" t="n">
        <v>98565</v>
      </c>
      <c r="G23" s="164" t="n">
        <v>19.3</v>
      </c>
      <c r="H23" s="161" t="n">
        <v>1694</v>
      </c>
      <c r="I23" s="196" t="n">
        <v>15.6</v>
      </c>
      <c r="J23" s="161" t="n">
        <v>14105</v>
      </c>
      <c r="K23" s="154" t="n">
        <v>14.3</v>
      </c>
    </row>
    <row r="24" customFormat="false" ht="18.6" hidden="false" customHeight="true" outlineLevel="0" collapsed="false">
      <c r="A24" s="198" t="s">
        <v>480</v>
      </c>
      <c r="B24" s="195" t="n">
        <v>3446</v>
      </c>
      <c r="C24" s="195" t="n">
        <v>3583</v>
      </c>
      <c r="D24" s="195" t="n">
        <v>35226</v>
      </c>
      <c r="E24" s="164" t="n">
        <v>5.8</v>
      </c>
      <c r="F24" s="195" t="n">
        <v>31961</v>
      </c>
      <c r="G24" s="164" t="n">
        <v>6.2</v>
      </c>
      <c r="H24" s="161" t="n">
        <v>-137</v>
      </c>
      <c r="I24" s="196" t="n">
        <v>-3.8</v>
      </c>
      <c r="J24" s="161" t="n">
        <v>3264</v>
      </c>
      <c r="K24" s="154" t="n">
        <v>10.2</v>
      </c>
    </row>
    <row r="25" customFormat="false" ht="18.6" hidden="false" customHeight="true" outlineLevel="0" collapsed="false">
      <c r="A25" s="199" t="s">
        <v>481</v>
      </c>
      <c r="B25" s="195" t="n">
        <v>919</v>
      </c>
      <c r="C25" s="195" t="n">
        <v>897</v>
      </c>
      <c r="D25" s="195" t="n">
        <v>8351</v>
      </c>
      <c r="E25" s="164" t="n">
        <v>1.4</v>
      </c>
      <c r="F25" s="195" t="n">
        <v>8351</v>
      </c>
      <c r="G25" s="164" t="n">
        <v>1.6</v>
      </c>
      <c r="H25" s="161" t="n">
        <v>22</v>
      </c>
      <c r="I25" s="196" t="n">
        <v>2.5</v>
      </c>
      <c r="J25" s="161" t="n">
        <v>0</v>
      </c>
      <c r="K25" s="154" t="n">
        <v>0</v>
      </c>
    </row>
    <row r="26" customFormat="false" ht="18.6" hidden="false" customHeight="true" outlineLevel="0" collapsed="false">
      <c r="A26" s="199" t="s">
        <v>482</v>
      </c>
      <c r="B26" s="195" t="n">
        <v>1213</v>
      </c>
      <c r="C26" s="195" t="n">
        <v>1080</v>
      </c>
      <c r="D26" s="195" t="n">
        <v>10534</v>
      </c>
      <c r="E26" s="164" t="n">
        <v>1.7</v>
      </c>
      <c r="F26" s="195" t="n">
        <v>9262</v>
      </c>
      <c r="G26" s="164" t="n">
        <v>1.8</v>
      </c>
      <c r="H26" s="161" t="n">
        <v>133</v>
      </c>
      <c r="I26" s="196" t="n">
        <v>12.3</v>
      </c>
      <c r="J26" s="161" t="n">
        <v>1272</v>
      </c>
      <c r="K26" s="154" t="n">
        <v>13.7</v>
      </c>
    </row>
    <row r="27" customFormat="false" ht="18.6" hidden="false" customHeight="true" outlineLevel="0" collapsed="false">
      <c r="A27" s="199" t="s">
        <v>483</v>
      </c>
      <c r="B27" s="195" t="n">
        <v>37</v>
      </c>
      <c r="C27" s="195" t="n">
        <v>26</v>
      </c>
      <c r="D27" s="195" t="n">
        <v>282</v>
      </c>
      <c r="E27" s="164" t="n">
        <v>0</v>
      </c>
      <c r="F27" s="195" t="n">
        <v>180</v>
      </c>
      <c r="G27" s="164" t="n">
        <v>0</v>
      </c>
      <c r="H27" s="161" t="n">
        <v>11</v>
      </c>
      <c r="I27" s="196" t="n">
        <v>41</v>
      </c>
      <c r="J27" s="161" t="n">
        <v>102</v>
      </c>
      <c r="K27" s="154" t="n">
        <v>56.5</v>
      </c>
    </row>
    <row r="28" customFormat="false" ht="18.6" hidden="false" customHeight="true" outlineLevel="0" collapsed="false">
      <c r="A28" s="199" t="s">
        <v>484</v>
      </c>
      <c r="B28" s="195" t="n">
        <v>29</v>
      </c>
      <c r="C28" s="195" t="n">
        <v>31</v>
      </c>
      <c r="D28" s="195" t="n">
        <v>283</v>
      </c>
      <c r="E28" s="164" t="n">
        <v>0</v>
      </c>
      <c r="F28" s="195" t="n">
        <v>310</v>
      </c>
      <c r="G28" s="164" t="n">
        <v>0.1</v>
      </c>
      <c r="H28" s="161" t="n">
        <v>-2</v>
      </c>
      <c r="I28" s="196" t="n">
        <v>-5.8</v>
      </c>
      <c r="J28" s="161" t="n">
        <v>-26</v>
      </c>
      <c r="K28" s="154" t="n">
        <v>-8.6</v>
      </c>
    </row>
    <row r="29" customFormat="false" ht="18.6" hidden="false" customHeight="true" outlineLevel="0" collapsed="false">
      <c r="A29" s="199" t="s">
        <v>485</v>
      </c>
      <c r="B29" s="195" t="n">
        <v>52</v>
      </c>
      <c r="C29" s="195" t="n">
        <v>33</v>
      </c>
      <c r="D29" s="195" t="n">
        <v>379</v>
      </c>
      <c r="E29" s="164" t="n">
        <v>0.1</v>
      </c>
      <c r="F29" s="195" t="n">
        <v>328</v>
      </c>
      <c r="G29" s="164" t="n">
        <v>0.1</v>
      </c>
      <c r="H29" s="161" t="n">
        <v>19</v>
      </c>
      <c r="I29" s="196" t="n">
        <v>57.9</v>
      </c>
      <c r="J29" s="161" t="n">
        <v>51</v>
      </c>
      <c r="K29" s="154" t="n">
        <v>15.6</v>
      </c>
    </row>
    <row r="30" customFormat="false" ht="18.6" hidden="false" customHeight="true" outlineLevel="0" collapsed="false">
      <c r="A30" s="199" t="s">
        <v>486</v>
      </c>
      <c r="B30" s="195" t="n">
        <v>85</v>
      </c>
      <c r="C30" s="195" t="n">
        <v>75</v>
      </c>
      <c r="D30" s="195" t="n">
        <v>622</v>
      </c>
      <c r="E30" s="164" t="n">
        <v>0.1</v>
      </c>
      <c r="F30" s="195" t="n">
        <v>598</v>
      </c>
      <c r="G30" s="164" t="n">
        <v>0.1</v>
      </c>
      <c r="H30" s="161" t="n">
        <v>10</v>
      </c>
      <c r="I30" s="196" t="n">
        <v>13.7</v>
      </c>
      <c r="J30" s="161" t="n">
        <v>24</v>
      </c>
      <c r="K30" s="154" t="n">
        <v>4</v>
      </c>
    </row>
    <row r="31" customFormat="false" ht="18.6" hidden="false" customHeight="true" outlineLevel="0" collapsed="false">
      <c r="A31" s="199" t="s">
        <v>487</v>
      </c>
      <c r="B31" s="195" t="n">
        <v>2075</v>
      </c>
      <c r="C31" s="195" t="n">
        <v>1530</v>
      </c>
      <c r="D31" s="195" t="n">
        <v>16882</v>
      </c>
      <c r="E31" s="164" t="n">
        <v>2.8</v>
      </c>
      <c r="F31" s="195" t="n">
        <v>13712</v>
      </c>
      <c r="G31" s="164" t="n">
        <v>2.7</v>
      </c>
      <c r="H31" s="161" t="n">
        <v>545</v>
      </c>
      <c r="I31" s="196" t="n">
        <v>35.6</v>
      </c>
      <c r="J31" s="161" t="n">
        <v>3169</v>
      </c>
      <c r="K31" s="154" t="n">
        <v>23.1</v>
      </c>
    </row>
    <row r="32" customFormat="false" ht="18.6" hidden="false" customHeight="true" outlineLevel="0" collapsed="false">
      <c r="A32" s="199" t="s">
        <v>488</v>
      </c>
      <c r="B32" s="195" t="n">
        <v>2115</v>
      </c>
      <c r="C32" s="195" t="n">
        <v>1549</v>
      </c>
      <c r="D32" s="195" t="n">
        <v>18137</v>
      </c>
      <c r="E32" s="164" t="n">
        <v>3</v>
      </c>
      <c r="F32" s="195" t="n">
        <v>14612</v>
      </c>
      <c r="G32" s="164" t="n">
        <v>2.9</v>
      </c>
      <c r="H32" s="161" t="n">
        <v>565</v>
      </c>
      <c r="I32" s="196" t="n">
        <v>36.5</v>
      </c>
      <c r="J32" s="161" t="n">
        <v>3525</v>
      </c>
      <c r="K32" s="154" t="n">
        <v>24.1</v>
      </c>
    </row>
    <row r="33" customFormat="false" ht="18.6" hidden="false" customHeight="true" outlineLevel="0" collapsed="false">
      <c r="A33" s="199" t="s">
        <v>489</v>
      </c>
      <c r="B33" s="195" t="n">
        <v>718</v>
      </c>
      <c r="C33" s="195" t="n">
        <v>669</v>
      </c>
      <c r="D33" s="195" t="n">
        <v>6134</v>
      </c>
      <c r="E33" s="164" t="n">
        <v>1</v>
      </c>
      <c r="F33" s="195" t="n">
        <v>5616</v>
      </c>
      <c r="G33" s="164" t="n">
        <v>1.1</v>
      </c>
      <c r="H33" s="161" t="n">
        <v>49</v>
      </c>
      <c r="I33" s="196" t="n">
        <v>7.3</v>
      </c>
      <c r="J33" s="161" t="n">
        <v>518</v>
      </c>
      <c r="K33" s="154" t="n">
        <v>9.2</v>
      </c>
    </row>
    <row r="34" customFormat="false" ht="18.6" hidden="false" customHeight="true" outlineLevel="0" collapsed="false">
      <c r="A34" s="199" t="s">
        <v>490</v>
      </c>
      <c r="B34" s="195" t="n">
        <v>1458</v>
      </c>
      <c r="C34" s="195" t="n">
        <v>1175</v>
      </c>
      <c r="D34" s="195" t="n">
        <v>13028</v>
      </c>
      <c r="E34" s="164" t="n">
        <v>2.2</v>
      </c>
      <c r="F34" s="195" t="n">
        <v>11469</v>
      </c>
      <c r="G34" s="164" t="n">
        <v>2.2</v>
      </c>
      <c r="H34" s="161" t="n">
        <v>283</v>
      </c>
      <c r="I34" s="196" t="n">
        <v>24.1</v>
      </c>
      <c r="J34" s="161" t="n">
        <v>1559</v>
      </c>
      <c r="K34" s="154" t="n">
        <v>13.6</v>
      </c>
    </row>
    <row r="35" customFormat="false" ht="18.6" hidden="false" customHeight="true" outlineLevel="0" collapsed="false">
      <c r="A35" s="199" t="s">
        <v>491</v>
      </c>
      <c r="B35" s="195" t="n">
        <v>257</v>
      </c>
      <c r="C35" s="195" t="n">
        <v>226</v>
      </c>
      <c r="D35" s="195" t="n">
        <v>2492</v>
      </c>
      <c r="E35" s="164" t="n">
        <v>0.4</v>
      </c>
      <c r="F35" s="195" t="n">
        <v>2043</v>
      </c>
      <c r="G35" s="164" t="n">
        <v>0.4</v>
      </c>
      <c r="H35" s="161" t="n">
        <v>30</v>
      </c>
      <c r="I35" s="196" t="n">
        <v>13.4</v>
      </c>
      <c r="J35" s="161" t="n">
        <v>449</v>
      </c>
      <c r="K35" s="154" t="n">
        <v>22</v>
      </c>
    </row>
    <row r="36" customFormat="false" ht="18.6" hidden="false" customHeight="true" outlineLevel="0" collapsed="false">
      <c r="A36" s="199" t="s">
        <v>492</v>
      </c>
      <c r="B36" s="195" t="n">
        <v>178</v>
      </c>
      <c r="C36" s="195" t="n">
        <v>13</v>
      </c>
      <c r="D36" s="195" t="n">
        <v>321</v>
      </c>
      <c r="E36" s="164" t="n">
        <v>0.1</v>
      </c>
      <c r="F36" s="195" t="n">
        <v>123</v>
      </c>
      <c r="G36" s="164" t="n">
        <v>0</v>
      </c>
      <c r="H36" s="161" t="n">
        <v>165</v>
      </c>
      <c r="I36" s="196" t="n">
        <v>1313.9</v>
      </c>
      <c r="J36" s="161" t="n">
        <v>198</v>
      </c>
      <c r="K36" s="154" t="n">
        <v>161.4</v>
      </c>
    </row>
    <row r="37" customFormat="false" ht="18.6" hidden="false" customHeight="true" outlineLevel="0" collapsed="false">
      <c r="A37" s="200" t="s">
        <v>493</v>
      </c>
      <c r="B37" s="195" t="n">
        <v>3613</v>
      </c>
      <c r="C37" s="195" t="n">
        <v>3593</v>
      </c>
      <c r="D37" s="195" t="n">
        <v>37890</v>
      </c>
      <c r="E37" s="164" t="n">
        <v>6.3</v>
      </c>
      <c r="F37" s="195" t="n">
        <v>30908</v>
      </c>
      <c r="G37" s="164" t="n">
        <v>6</v>
      </c>
      <c r="H37" s="161" t="n">
        <v>20</v>
      </c>
      <c r="I37" s="196" t="n">
        <v>0.6</v>
      </c>
      <c r="J37" s="161" t="n">
        <v>6981</v>
      </c>
      <c r="K37" s="154" t="n">
        <v>22.6</v>
      </c>
    </row>
    <row r="38" customFormat="false" ht="18.6" hidden="false" customHeight="true" outlineLevel="0" collapsed="false">
      <c r="A38" s="200" t="s">
        <v>494</v>
      </c>
      <c r="B38" s="195" t="n">
        <v>1252</v>
      </c>
      <c r="C38" s="195" t="n">
        <v>1513</v>
      </c>
      <c r="D38" s="195" t="n">
        <v>16487</v>
      </c>
      <c r="E38" s="164" t="n">
        <v>2.7</v>
      </c>
      <c r="F38" s="195" t="n">
        <v>11848</v>
      </c>
      <c r="G38" s="164" t="n">
        <v>2.3</v>
      </c>
      <c r="H38" s="161" t="n">
        <v>-262</v>
      </c>
      <c r="I38" s="196" t="n">
        <v>-17.3</v>
      </c>
      <c r="J38" s="161" t="n">
        <v>4638</v>
      </c>
      <c r="K38" s="154" t="n">
        <v>39.1</v>
      </c>
    </row>
    <row r="39" customFormat="false" ht="18.6" hidden="false" customHeight="true" outlineLevel="0" collapsed="false">
      <c r="A39" s="201" t="s">
        <v>495</v>
      </c>
      <c r="B39" s="195" t="n">
        <v>2295</v>
      </c>
      <c r="C39" s="195" t="n">
        <v>2013</v>
      </c>
      <c r="D39" s="195" t="n">
        <v>20777</v>
      </c>
      <c r="E39" s="164" t="n">
        <v>3.4</v>
      </c>
      <c r="F39" s="195" t="n">
        <v>18478</v>
      </c>
      <c r="G39" s="164" t="n">
        <v>3.6</v>
      </c>
      <c r="H39" s="161" t="n">
        <v>282</v>
      </c>
      <c r="I39" s="196" t="n">
        <v>14</v>
      </c>
      <c r="J39" s="161" t="n">
        <v>2299</v>
      </c>
      <c r="K39" s="154" t="n">
        <v>12.4</v>
      </c>
    </row>
    <row r="40" customFormat="false" ht="18.6" hidden="false" customHeight="true" outlineLevel="0" collapsed="false">
      <c r="A40" s="194"/>
      <c r="B40" s="195"/>
      <c r="C40" s="195"/>
      <c r="D40" s="195"/>
      <c r="E40" s="164"/>
      <c r="F40" s="195"/>
      <c r="G40" s="164"/>
      <c r="H40" s="161"/>
      <c r="I40" s="154"/>
      <c r="J40" s="161"/>
      <c r="K40" s="154"/>
    </row>
    <row r="41" s="41" customFormat="true" ht="18.6" hidden="false" customHeight="true" outlineLevel="0" collapsed="false">
      <c r="A41" s="187" t="s">
        <v>496</v>
      </c>
      <c r="B41" s="188" t="n">
        <v>1400</v>
      </c>
      <c r="C41" s="188" t="n">
        <v>1285</v>
      </c>
      <c r="D41" s="188" t="n">
        <v>13744</v>
      </c>
      <c r="E41" s="189" t="n">
        <v>2.3</v>
      </c>
      <c r="F41" s="188" t="n">
        <v>11239</v>
      </c>
      <c r="G41" s="189" t="n">
        <v>2.2</v>
      </c>
      <c r="H41" s="190" t="n">
        <v>115</v>
      </c>
      <c r="I41" s="191" t="n">
        <v>9</v>
      </c>
      <c r="J41" s="190" t="n">
        <v>2505</v>
      </c>
      <c r="K41" s="192" t="n">
        <v>22.3</v>
      </c>
      <c r="L41" s="193"/>
      <c r="R41" s="193"/>
      <c r="X41" s="193"/>
    </row>
    <row r="42" customFormat="false" ht="18.6" hidden="false" customHeight="true" outlineLevel="0" collapsed="false">
      <c r="A42" s="194"/>
      <c r="B42" s="195"/>
      <c r="C42" s="195"/>
      <c r="D42" s="195"/>
      <c r="E42" s="164"/>
      <c r="F42" s="195"/>
      <c r="G42" s="164"/>
      <c r="H42" s="161"/>
      <c r="I42" s="154"/>
      <c r="J42" s="161"/>
      <c r="K42" s="154"/>
    </row>
    <row r="43" s="41" customFormat="true" ht="18.6" hidden="false" customHeight="true" outlineLevel="0" collapsed="false">
      <c r="A43" s="187" t="s">
        <v>497</v>
      </c>
      <c r="B43" s="188" t="n">
        <v>6888</v>
      </c>
      <c r="C43" s="188" t="n">
        <v>5539</v>
      </c>
      <c r="D43" s="188" t="n">
        <v>58795</v>
      </c>
      <c r="E43" s="189" t="n">
        <v>9.8</v>
      </c>
      <c r="F43" s="188" t="n">
        <v>48419</v>
      </c>
      <c r="G43" s="189" t="n">
        <v>9.5</v>
      </c>
      <c r="H43" s="190" t="n">
        <v>1349</v>
      </c>
      <c r="I43" s="191" t="n">
        <v>24.4</v>
      </c>
      <c r="J43" s="190" t="n">
        <v>10375</v>
      </c>
      <c r="K43" s="192" t="n">
        <v>21.4</v>
      </c>
      <c r="L43" s="193"/>
      <c r="R43" s="193"/>
      <c r="X43" s="193"/>
    </row>
    <row r="44" customFormat="false" ht="18.6" hidden="false" customHeight="true" outlineLevel="0" collapsed="false">
      <c r="A44" s="194" t="s">
        <v>498</v>
      </c>
      <c r="B44" s="195" t="n">
        <v>5451</v>
      </c>
      <c r="C44" s="195" t="n">
        <v>4485</v>
      </c>
      <c r="D44" s="195" t="n">
        <v>45979</v>
      </c>
      <c r="E44" s="164" t="n">
        <v>7.6</v>
      </c>
      <c r="F44" s="195" t="n">
        <v>38574</v>
      </c>
      <c r="G44" s="164" t="n">
        <v>7.5</v>
      </c>
      <c r="H44" s="161" t="n">
        <v>966</v>
      </c>
      <c r="I44" s="196" t="n">
        <v>21.5</v>
      </c>
      <c r="J44" s="161" t="n">
        <v>7405</v>
      </c>
      <c r="K44" s="154" t="n">
        <v>19.2</v>
      </c>
    </row>
    <row r="45" customFormat="false" ht="18.6" hidden="false" customHeight="true" outlineLevel="0" collapsed="false">
      <c r="A45" s="201" t="s">
        <v>499</v>
      </c>
      <c r="B45" s="195" t="n">
        <v>4599</v>
      </c>
      <c r="C45" s="195" t="n">
        <v>4008</v>
      </c>
      <c r="D45" s="195" t="n">
        <v>40149</v>
      </c>
      <c r="E45" s="164" t="n">
        <v>6.7</v>
      </c>
      <c r="F45" s="195" t="n">
        <v>34728</v>
      </c>
      <c r="G45" s="164" t="n">
        <v>6.8</v>
      </c>
      <c r="H45" s="161" t="n">
        <v>591</v>
      </c>
      <c r="I45" s="196" t="n">
        <v>14.7</v>
      </c>
      <c r="J45" s="161" t="n">
        <v>5421</v>
      </c>
      <c r="K45" s="154" t="n">
        <v>15.6</v>
      </c>
    </row>
    <row r="46" customFormat="false" ht="18.6" hidden="false" customHeight="true" outlineLevel="0" collapsed="false">
      <c r="A46" s="194"/>
      <c r="B46" s="195"/>
      <c r="C46" s="195"/>
      <c r="D46" s="195"/>
      <c r="E46" s="164"/>
      <c r="F46" s="195"/>
      <c r="G46" s="164"/>
      <c r="H46" s="161"/>
      <c r="I46" s="154"/>
      <c r="J46" s="161"/>
      <c r="K46" s="154"/>
    </row>
    <row r="47" s="41" customFormat="true" ht="18.6" hidden="false" customHeight="true" outlineLevel="0" collapsed="false">
      <c r="A47" s="187" t="s">
        <v>500</v>
      </c>
      <c r="B47" s="188" t="n">
        <v>11034</v>
      </c>
      <c r="C47" s="188" t="n">
        <v>9666</v>
      </c>
      <c r="D47" s="188" t="n">
        <v>98597</v>
      </c>
      <c r="E47" s="189" t="n">
        <v>16.4</v>
      </c>
      <c r="F47" s="188" t="n">
        <v>84668</v>
      </c>
      <c r="G47" s="189" t="n">
        <v>16.5</v>
      </c>
      <c r="H47" s="190" t="n">
        <v>1368</v>
      </c>
      <c r="I47" s="191" t="n">
        <v>14.2</v>
      </c>
      <c r="J47" s="190" t="n">
        <v>13929</v>
      </c>
      <c r="K47" s="192" t="n">
        <v>16.5</v>
      </c>
      <c r="L47" s="193"/>
      <c r="R47" s="193"/>
      <c r="X47" s="193"/>
    </row>
    <row r="48" customFormat="false" ht="18.6" hidden="false" customHeight="true" outlineLevel="0" collapsed="false">
      <c r="A48" s="194" t="s">
        <v>501</v>
      </c>
      <c r="B48" s="195" t="n">
        <v>1610</v>
      </c>
      <c r="C48" s="195" t="n">
        <v>1490</v>
      </c>
      <c r="D48" s="195" t="n">
        <v>14880</v>
      </c>
      <c r="E48" s="164" t="n">
        <v>2.5</v>
      </c>
      <c r="F48" s="195" t="n">
        <v>13244</v>
      </c>
      <c r="G48" s="164" t="n">
        <v>2.6</v>
      </c>
      <c r="H48" s="161" t="n">
        <v>120</v>
      </c>
      <c r="I48" s="196" t="n">
        <v>8</v>
      </c>
      <c r="J48" s="161" t="n">
        <v>1636</v>
      </c>
      <c r="K48" s="154" t="n">
        <v>12.4</v>
      </c>
    </row>
    <row r="49" customFormat="false" ht="18.6" hidden="false" customHeight="true" outlineLevel="0" collapsed="false">
      <c r="A49" s="197" t="s">
        <v>502</v>
      </c>
      <c r="B49" s="195" t="n">
        <v>4614</v>
      </c>
      <c r="C49" s="195" t="n">
        <v>3805</v>
      </c>
      <c r="D49" s="195" t="n">
        <v>39037</v>
      </c>
      <c r="E49" s="164" t="n">
        <v>6.5</v>
      </c>
      <c r="F49" s="195" t="n">
        <v>32552</v>
      </c>
      <c r="G49" s="164" t="n">
        <v>6.4</v>
      </c>
      <c r="H49" s="161" t="n">
        <v>809</v>
      </c>
      <c r="I49" s="196" t="n">
        <v>21.3</v>
      </c>
      <c r="J49" s="161" t="n">
        <v>6485</v>
      </c>
      <c r="K49" s="154" t="n">
        <v>19.9</v>
      </c>
    </row>
    <row r="50" customFormat="false" ht="18.6" hidden="false" customHeight="true" outlineLevel="0" collapsed="false">
      <c r="A50" s="197" t="s">
        <v>503</v>
      </c>
      <c r="B50" s="195" t="n">
        <v>2083</v>
      </c>
      <c r="C50" s="195" t="n">
        <v>1753</v>
      </c>
      <c r="D50" s="195" t="n">
        <v>19520</v>
      </c>
      <c r="E50" s="164" t="n">
        <v>3.2</v>
      </c>
      <c r="F50" s="195" t="n">
        <v>17344</v>
      </c>
      <c r="G50" s="164" t="n">
        <v>3.4</v>
      </c>
      <c r="H50" s="161" t="n">
        <v>329</v>
      </c>
      <c r="I50" s="196" t="n">
        <v>18.8</v>
      </c>
      <c r="J50" s="161" t="n">
        <v>2177</v>
      </c>
      <c r="K50" s="154" t="n">
        <v>12.5</v>
      </c>
    </row>
    <row r="51" customFormat="false" ht="18.6" hidden="false" customHeight="true" outlineLevel="0" collapsed="false">
      <c r="A51" s="194"/>
      <c r="B51" s="195"/>
      <c r="C51" s="195"/>
      <c r="D51" s="195"/>
      <c r="E51" s="164"/>
      <c r="F51" s="195"/>
      <c r="G51" s="164"/>
      <c r="H51" s="161"/>
      <c r="I51" s="154"/>
      <c r="J51" s="161"/>
      <c r="K51" s="154"/>
    </row>
    <row r="52" s="41" customFormat="true" ht="18.6" hidden="false" customHeight="true" outlineLevel="0" collapsed="false">
      <c r="A52" s="187" t="s">
        <v>504</v>
      </c>
      <c r="B52" s="188" t="n">
        <v>284</v>
      </c>
      <c r="C52" s="188" t="n">
        <v>226</v>
      </c>
      <c r="D52" s="188" t="n">
        <v>2146</v>
      </c>
      <c r="E52" s="189" t="n">
        <v>0.4</v>
      </c>
      <c r="F52" s="188" t="n">
        <v>1750</v>
      </c>
      <c r="G52" s="189" t="n">
        <v>0.3</v>
      </c>
      <c r="H52" s="190" t="n">
        <v>58</v>
      </c>
      <c r="I52" s="191" t="n">
        <v>25.8</v>
      </c>
      <c r="J52" s="190" t="n">
        <v>396</v>
      </c>
      <c r="K52" s="192" t="n">
        <v>22.6</v>
      </c>
      <c r="L52" s="193"/>
      <c r="R52" s="193"/>
      <c r="X52" s="193"/>
    </row>
    <row r="53" customFormat="false" ht="18.6" hidden="false" customHeight="true" outlineLevel="0" collapsed="false">
      <c r="A53" s="194" t="s">
        <v>505</v>
      </c>
      <c r="B53" s="195" t="n">
        <v>167</v>
      </c>
      <c r="C53" s="195" t="n">
        <v>152</v>
      </c>
      <c r="D53" s="195" t="n">
        <v>1376</v>
      </c>
      <c r="E53" s="164" t="n">
        <v>0.2</v>
      </c>
      <c r="F53" s="195" t="n">
        <v>1037</v>
      </c>
      <c r="G53" s="164" t="n">
        <v>0.2</v>
      </c>
      <c r="H53" s="161" t="n">
        <v>15</v>
      </c>
      <c r="I53" s="196" t="n">
        <v>9.9</v>
      </c>
      <c r="J53" s="161" t="n">
        <v>339</v>
      </c>
      <c r="K53" s="154" t="n">
        <v>32.7</v>
      </c>
    </row>
    <row r="54" customFormat="false" ht="18.6" hidden="false" customHeight="true" outlineLevel="0" collapsed="false">
      <c r="A54" s="194"/>
      <c r="B54" s="195"/>
      <c r="C54" s="195"/>
      <c r="D54" s="195"/>
      <c r="F54" s="195"/>
      <c r="H54" s="161"/>
      <c r="I54" s="154"/>
      <c r="J54" s="161"/>
      <c r="K54" s="154"/>
    </row>
    <row r="55" s="41" customFormat="true" ht="18.6" hidden="false" customHeight="true" outlineLevel="0" collapsed="false">
      <c r="A55" s="202" t="s">
        <v>506</v>
      </c>
      <c r="B55" s="188" t="n">
        <v>66613</v>
      </c>
      <c r="C55" s="188" t="n">
        <v>56804</v>
      </c>
      <c r="D55" s="188" t="n">
        <v>602464</v>
      </c>
      <c r="E55" s="203" t="n">
        <v>100</v>
      </c>
      <c r="F55" s="188" t="n">
        <v>511800</v>
      </c>
      <c r="G55" s="203" t="n">
        <v>100</v>
      </c>
      <c r="H55" s="190" t="n">
        <v>9809</v>
      </c>
      <c r="I55" s="191" t="n">
        <v>17.3</v>
      </c>
      <c r="J55" s="190" t="n">
        <v>90663</v>
      </c>
      <c r="K55" s="192" t="n">
        <v>17.7</v>
      </c>
      <c r="L55" s="193"/>
      <c r="R55" s="193"/>
      <c r="X55" s="193"/>
    </row>
    <row r="56" customFormat="false" ht="12.75" hidden="false" customHeight="false" outlineLevel="0" collapsed="false">
      <c r="H56" s="204"/>
      <c r="I56" s="205"/>
    </row>
    <row r="57" customFormat="false" ht="12.75" hidden="false" customHeight="false" outlineLevel="0" collapsed="false">
      <c r="H57" s="204"/>
      <c r="I57" s="205"/>
    </row>
    <row r="58" customFormat="false" ht="12.75" hidden="false" customHeight="false" outlineLevel="0" collapsed="false">
      <c r="H58" s="204"/>
      <c r="I58" s="205"/>
    </row>
    <row r="59" customFormat="false" ht="12.75" hidden="false" customHeight="false" outlineLevel="0" collapsed="false">
      <c r="H59" s="204"/>
      <c r="I59" s="205"/>
    </row>
    <row r="60" customFormat="false" ht="12.75" hidden="false" customHeight="false" outlineLevel="0" collapsed="false">
      <c r="H60" s="204"/>
      <c r="I60" s="205"/>
    </row>
    <row r="61" customFormat="false" ht="12.75" hidden="false" customHeight="false" outlineLevel="0" collapsed="false">
      <c r="H61" s="204"/>
      <c r="I61" s="205"/>
    </row>
    <row r="62" customFormat="false" ht="12.75" hidden="false" customHeight="false" outlineLevel="0" collapsed="false">
      <c r="H62" s="204"/>
      <c r="I62" s="205"/>
    </row>
    <row r="63" customFormat="false" ht="12.75" hidden="false" customHeight="false" outlineLevel="0" collapsed="false">
      <c r="H63" s="204"/>
      <c r="I63" s="205"/>
    </row>
    <row r="64" customFormat="false" ht="12.75" hidden="false" customHeight="false" outlineLevel="0" collapsed="false">
      <c r="H64" s="204"/>
      <c r="I64" s="205"/>
    </row>
    <row r="65" customFormat="false" ht="12.75" hidden="false" customHeight="false" outlineLevel="0" collapsed="false">
      <c r="H65" s="204"/>
      <c r="I65" s="205"/>
    </row>
    <row r="66" customFormat="false" ht="12.75" hidden="false" customHeight="false" outlineLevel="0" collapsed="false">
      <c r="H66" s="204"/>
      <c r="I66" s="205"/>
    </row>
    <row r="67" customFormat="false" ht="12.75" hidden="false" customHeight="false" outlineLevel="0" collapsed="false">
      <c r="H67" s="204"/>
      <c r="I67" s="205"/>
    </row>
    <row r="68" customFormat="false" ht="12.75" hidden="false" customHeight="false" outlineLevel="0" collapsed="false">
      <c r="H68" s="204"/>
      <c r="I68" s="205"/>
    </row>
    <row r="69" customFormat="false" ht="12.75" hidden="false" customHeight="false" outlineLevel="0" collapsed="false">
      <c r="H69" s="204"/>
      <c r="I69" s="205"/>
    </row>
    <row r="70" customFormat="false" ht="12.75" hidden="false" customHeight="false" outlineLevel="0" collapsed="false">
      <c r="H70" s="204"/>
      <c r="I70" s="205"/>
    </row>
    <row r="71" customFormat="false" ht="12.75" hidden="false" customHeight="false" outlineLevel="0" collapsed="false">
      <c r="H71" s="204"/>
      <c r="I71" s="205"/>
    </row>
    <row r="72" customFormat="false" ht="12.75" hidden="false" customHeight="false" outlineLevel="0" collapsed="false">
      <c r="H72" s="204"/>
      <c r="I72" s="205"/>
    </row>
    <row r="73" customFormat="false" ht="12.75" hidden="false" customHeight="false" outlineLevel="0" collapsed="false">
      <c r="H73" s="204"/>
      <c r="I73" s="205"/>
    </row>
    <row r="74" customFormat="false" ht="12.75" hidden="false" customHeight="false" outlineLevel="0" collapsed="false">
      <c r="H74" s="204"/>
      <c r="I74" s="205"/>
    </row>
    <row r="75" customFormat="false" ht="12.75" hidden="false" customHeight="false" outlineLevel="0" collapsed="false">
      <c r="H75" s="204"/>
      <c r="I75" s="205"/>
    </row>
    <row r="76" customFormat="false" ht="12.75" hidden="false" customHeight="false" outlineLevel="0" collapsed="false">
      <c r="H76" s="204"/>
      <c r="I76" s="205"/>
    </row>
    <row r="77" customFormat="false" ht="12.75" hidden="false" customHeight="false" outlineLevel="0" collapsed="false">
      <c r="H77" s="204"/>
      <c r="I77" s="205"/>
    </row>
    <row r="78" customFormat="false" ht="12.75" hidden="false" customHeight="false" outlineLevel="0" collapsed="false">
      <c r="H78" s="204"/>
      <c r="I78" s="205"/>
    </row>
    <row r="79" customFormat="false" ht="12.75" hidden="false" customHeight="false" outlineLevel="0" collapsed="false">
      <c r="H79" s="204"/>
      <c r="I79" s="205"/>
    </row>
    <row r="80" customFormat="false" ht="12.75" hidden="false" customHeight="false" outlineLevel="0" collapsed="false">
      <c r="H80" s="204"/>
      <c r="I80" s="205"/>
    </row>
    <row r="81" customFormat="false" ht="12.75" hidden="false" customHeight="false" outlineLevel="0" collapsed="false">
      <c r="I81" s="205"/>
    </row>
    <row r="82" customFormat="false" ht="12.75" hidden="false" customHeight="false" outlineLevel="0" collapsed="false">
      <c r="I82" s="205"/>
    </row>
    <row r="83" customFormat="false" ht="12.75" hidden="false" customHeight="false" outlineLevel="0" collapsed="false">
      <c r="I83" s="205"/>
    </row>
    <row r="84" customFormat="false" ht="12.75" hidden="false" customHeight="false" outlineLevel="0" collapsed="false">
      <c r="I84" s="205"/>
    </row>
    <row r="85" customFormat="false" ht="12.75" hidden="false" customHeight="false" outlineLevel="0" collapsed="false">
      <c r="I85" s="205"/>
    </row>
    <row r="86" customFormat="false" ht="12.75" hidden="false" customHeight="false" outlineLevel="0" collapsed="false">
      <c r="I86" s="205"/>
    </row>
    <row r="87" customFormat="false" ht="12.75" hidden="false" customHeight="false" outlineLevel="0" collapsed="false">
      <c r="I87" s="205"/>
    </row>
    <row r="88" customFormat="false" ht="12.75" hidden="false" customHeight="false" outlineLevel="0" collapsed="false">
      <c r="I88" s="205"/>
    </row>
    <row r="89" customFormat="false" ht="12.75" hidden="false" customHeight="false" outlineLevel="0" collapsed="false">
      <c r="I89" s="205"/>
    </row>
    <row r="90" customFormat="false" ht="12.75" hidden="false" customHeight="false" outlineLevel="0" collapsed="false">
      <c r="I90" s="205"/>
    </row>
    <row r="91" customFormat="false" ht="12.75" hidden="false" customHeight="false" outlineLevel="0" collapsed="false">
      <c r="I91" s="205"/>
    </row>
    <row r="92" customFormat="false" ht="12.75" hidden="false" customHeight="false" outlineLevel="0" collapsed="false">
      <c r="I92" s="205"/>
    </row>
    <row r="93" customFormat="false" ht="12.75" hidden="false" customHeight="false" outlineLevel="0" collapsed="false">
      <c r="I93" s="205"/>
    </row>
    <row r="94" customFormat="false" ht="12.75" hidden="false" customHeight="false" outlineLevel="0" collapsed="false">
      <c r="I94" s="205"/>
    </row>
    <row r="95" customFormat="false" ht="12.75" hidden="false" customHeight="false" outlineLevel="0" collapsed="false">
      <c r="I95" s="205"/>
    </row>
    <row r="96" customFormat="false" ht="12.75" hidden="false" customHeight="false" outlineLevel="0" collapsed="false">
      <c r="I96" s="205"/>
    </row>
    <row r="97" customFormat="false" ht="12.75" hidden="false" customHeight="false" outlineLevel="0" collapsed="false">
      <c r="I97" s="205"/>
    </row>
    <row r="98" customFormat="false" ht="12.75" hidden="false" customHeight="false" outlineLevel="0" collapsed="false">
      <c r="I98" s="205"/>
    </row>
    <row r="99" customFormat="false" ht="12.75" hidden="false" customHeight="false" outlineLevel="0" collapsed="false">
      <c r="I99" s="205"/>
    </row>
    <row r="100" customFormat="false" ht="12.75" hidden="false" customHeight="false" outlineLevel="0" collapsed="false">
      <c r="I100" s="205"/>
    </row>
    <row r="101" customFormat="false" ht="12.75" hidden="false" customHeight="false" outlineLevel="0" collapsed="false">
      <c r="I101" s="205"/>
    </row>
    <row r="102" customFormat="false" ht="12.75" hidden="false" customHeight="false" outlineLevel="0" collapsed="false">
      <c r="I102" s="205"/>
    </row>
    <row r="103" customFormat="false" ht="12.75" hidden="false" customHeight="false" outlineLevel="0" collapsed="false">
      <c r="I103" s="205"/>
    </row>
    <row r="104" customFormat="false" ht="12.75" hidden="false" customHeight="false" outlineLevel="0" collapsed="false">
      <c r="I104" s="205"/>
    </row>
    <row r="105" customFormat="false" ht="12.75" hidden="false" customHeight="false" outlineLevel="0" collapsed="false">
      <c r="I105" s="205"/>
    </row>
    <row r="106" customFormat="false" ht="12.75" hidden="false" customHeight="false" outlineLevel="0" collapsed="false">
      <c r="I106" s="205"/>
    </row>
    <row r="107" customFormat="false" ht="12.75" hidden="false" customHeight="false" outlineLevel="0" collapsed="false">
      <c r="I107" s="205"/>
    </row>
    <row r="108" customFormat="false" ht="12.75" hidden="false" customHeight="false" outlineLevel="0" collapsed="false">
      <c r="I108" s="205"/>
    </row>
    <row r="109" customFormat="false" ht="12.75" hidden="false" customHeight="false" outlineLevel="0" collapsed="false">
      <c r="I109" s="205"/>
      <c r="X109" s="206"/>
      <c r="Y109" s="206"/>
      <c r="Z109" s="206"/>
      <c r="AA109" s="206"/>
      <c r="AB109" s="206"/>
      <c r="AC109" s="206"/>
      <c r="AD109" s="207"/>
      <c r="AE109" s="207"/>
      <c r="AF109" s="207"/>
      <c r="AG109" s="207"/>
      <c r="AH109" s="207"/>
      <c r="AI109" s="207"/>
      <c r="AJ109" s="207"/>
      <c r="AK109" s="207"/>
      <c r="AL109" s="208"/>
    </row>
    <row r="110" customFormat="false" ht="12.75" hidden="false" customHeight="false" outlineLevel="0" collapsed="false">
      <c r="AL110" s="208"/>
    </row>
    <row r="111" customFormat="false" ht="12.75" hidden="false" customHeight="false" outlineLevel="0" collapsed="false">
      <c r="AL111" s="208"/>
    </row>
    <row r="112" customFormat="false" ht="12.75" hidden="false" customHeight="false" outlineLevel="0" collapsed="false">
      <c r="AL112" s="208"/>
    </row>
    <row r="113" customFormat="false" ht="12.75" hidden="false" customHeight="false" outlineLevel="0" collapsed="false">
      <c r="AL113" s="208"/>
    </row>
    <row r="114" customFormat="false" ht="12.75" hidden="false" customHeight="false" outlineLevel="0" collapsed="false">
      <c r="AL114" s="208"/>
    </row>
    <row r="115" customFormat="false" ht="12.75" hidden="false" customHeight="false" outlineLevel="0" collapsed="false">
      <c r="AL115" s="208"/>
    </row>
    <row r="116" customFormat="false" ht="12.75" hidden="false" customHeight="false" outlineLevel="0" collapsed="false">
      <c r="AL116" s="208"/>
    </row>
    <row r="117" customFormat="false" ht="12.75" hidden="false" customHeight="false" outlineLevel="0" collapsed="false">
      <c r="AL117" s="208"/>
    </row>
    <row r="118" customFormat="false" ht="12.75" hidden="false" customHeight="false" outlineLevel="0" collapsed="false">
      <c r="AL118" s="208"/>
    </row>
    <row r="119" customFormat="false" ht="12.75" hidden="false" customHeight="false" outlineLevel="0" collapsed="false">
      <c r="AL119" s="208"/>
    </row>
    <row r="120" customFormat="false" ht="12.75" hidden="false" customHeight="false" outlineLevel="0" collapsed="false">
      <c r="AL120" s="208"/>
    </row>
    <row r="121" customFormat="false" ht="12.75" hidden="false" customHeight="false" outlineLevel="0" collapsed="false">
      <c r="AL121" s="208"/>
    </row>
    <row r="122" customFormat="false" ht="12.75" hidden="false" customHeight="false" outlineLevel="0" collapsed="false">
      <c r="AL122" s="208"/>
    </row>
    <row r="123" customFormat="false" ht="12.75" hidden="false" customHeight="false" outlineLevel="0" collapsed="false">
      <c r="AL123" s="208"/>
    </row>
    <row r="124" customFormat="false" ht="12.75" hidden="false" customHeight="false" outlineLevel="0" collapsed="false">
      <c r="AL124" s="208"/>
    </row>
    <row r="125" customFormat="false" ht="12.75" hidden="false" customHeight="false" outlineLevel="0" collapsed="false">
      <c r="AL125" s="208"/>
    </row>
    <row r="126" customFormat="false" ht="12.75" hidden="false" customHeight="false" outlineLevel="0" collapsed="false">
      <c r="AL126" s="208"/>
    </row>
    <row r="127" customFormat="false" ht="12.75" hidden="false" customHeight="false" outlineLevel="0" collapsed="false">
      <c r="AL127" s="208"/>
    </row>
    <row r="128" customFormat="false" ht="12.75" hidden="false" customHeight="false" outlineLevel="0" collapsed="false">
      <c r="AL128" s="208"/>
    </row>
    <row r="129" customFormat="false" ht="12.75" hidden="false" customHeight="false" outlineLevel="0" collapsed="false">
      <c r="AL129" s="208"/>
    </row>
    <row r="130" customFormat="false" ht="12.75" hidden="false" customHeight="false" outlineLevel="0" collapsed="false">
      <c r="AL130" s="208"/>
    </row>
    <row r="131" customFormat="false" ht="12.75" hidden="false" customHeight="false" outlineLevel="0" collapsed="false">
      <c r="AL131" s="208"/>
    </row>
    <row r="132" customFormat="false" ht="12.75" hidden="false" customHeight="false" outlineLevel="0" collapsed="false">
      <c r="AL132" s="208"/>
    </row>
    <row r="133" customFormat="false" ht="12.75" hidden="false" customHeight="false" outlineLevel="0" collapsed="false">
      <c r="AL133" s="20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0" width="30.85"/>
    <col collapsed="false" customWidth="true" hidden="false" outlineLevel="0" max="11" min="2" style="210" width="11.7"/>
    <col collapsed="false" customWidth="false" hidden="false" outlineLevel="0" max="12" min="12" style="211" width="11.42"/>
    <col collapsed="false" customWidth="false" hidden="false" outlineLevel="0" max="17" min="13" style="210" width="11.42"/>
    <col collapsed="false" customWidth="false" hidden="false" outlineLevel="0" max="18" min="18" style="211" width="11.42"/>
    <col collapsed="false" customWidth="false" hidden="false" outlineLevel="0" max="23" min="19" style="210" width="11.42"/>
    <col collapsed="false" customWidth="false" hidden="false" outlineLevel="0" max="24" min="24" style="211" width="11.42"/>
    <col collapsed="false" customWidth="false" hidden="false" outlineLevel="0" max="257" min="25" style="210"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507</v>
      </c>
      <c r="B3" s="99"/>
      <c r="C3" s="99"/>
      <c r="D3" s="99"/>
      <c r="E3" s="99"/>
      <c r="F3" s="99"/>
      <c r="G3" s="99"/>
      <c r="H3" s="99"/>
      <c r="I3" s="99"/>
      <c r="J3" s="99"/>
      <c r="K3" s="99"/>
      <c r="L3" s="178"/>
      <c r="R3" s="178"/>
      <c r="X3" s="178"/>
    </row>
    <row r="4" s="1" customFormat="true" ht="20.1" hidden="false" customHeight="true" outlineLevel="0" collapsed="false">
      <c r="A4" s="135"/>
      <c r="B4" s="135"/>
      <c r="C4" s="135"/>
      <c r="D4" s="135"/>
      <c r="E4" s="135"/>
      <c r="F4" s="135"/>
      <c r="G4" s="135"/>
      <c r="H4" s="135"/>
      <c r="I4" s="135"/>
      <c r="J4" s="135"/>
      <c r="K4" s="135"/>
      <c r="L4" s="177"/>
      <c r="R4" s="177"/>
      <c r="X4" s="177"/>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32</v>
      </c>
      <c r="C6" s="179"/>
      <c r="D6" s="179" t="s">
        <v>464</v>
      </c>
      <c r="E6" s="179"/>
      <c r="F6" s="179"/>
      <c r="G6" s="179"/>
      <c r="H6" s="179" t="s">
        <v>432</v>
      </c>
      <c r="I6" s="179"/>
      <c r="J6" s="183" t="s">
        <v>464</v>
      </c>
      <c r="K6" s="183"/>
      <c r="L6" s="181"/>
      <c r="R6" s="181"/>
      <c r="X6" s="181"/>
    </row>
    <row r="7" s="182" customFormat="true" ht="18.6" hidden="false" customHeight="true" outlineLevel="0" collapsed="false">
      <c r="A7" s="102"/>
      <c r="B7" s="109" t="s">
        <v>404</v>
      </c>
      <c r="C7" s="109"/>
      <c r="D7" s="109"/>
      <c r="E7" s="103" t="s">
        <v>405</v>
      </c>
      <c r="F7" s="109" t="s">
        <v>404</v>
      </c>
      <c r="G7" s="109" t="s">
        <v>405</v>
      </c>
      <c r="H7" s="109" t="s">
        <v>404</v>
      </c>
      <c r="I7" s="109" t="s">
        <v>405</v>
      </c>
      <c r="J7" s="109" t="s">
        <v>404</v>
      </c>
      <c r="K7" s="185" t="s">
        <v>405</v>
      </c>
      <c r="L7" s="181"/>
      <c r="R7" s="181"/>
      <c r="X7" s="181"/>
    </row>
    <row r="8" s="1" customFormat="true" ht="18.6" hidden="false" customHeight="true" outlineLevel="0" collapsed="false">
      <c r="A8" s="186"/>
      <c r="B8" s="186"/>
      <c r="C8" s="186"/>
      <c r="D8" s="186"/>
      <c r="E8" s="186"/>
      <c r="F8" s="186"/>
      <c r="G8" s="186"/>
      <c r="H8" s="186"/>
      <c r="I8" s="186"/>
      <c r="J8" s="186"/>
      <c r="K8" s="186"/>
      <c r="L8" s="177"/>
      <c r="R8" s="177"/>
      <c r="X8" s="177"/>
    </row>
    <row r="9" s="41" customFormat="true" ht="18.6" hidden="false" customHeight="true" outlineLevel="0" collapsed="false">
      <c r="A9" s="187" t="s">
        <v>465</v>
      </c>
      <c r="B9" s="188" t="n">
        <v>62032</v>
      </c>
      <c r="C9" s="188" t="n">
        <v>51097</v>
      </c>
      <c r="D9" s="188" t="n">
        <v>547439</v>
      </c>
      <c r="E9" s="189" t="n">
        <v>74.2</v>
      </c>
      <c r="F9" s="188" t="n">
        <v>480950</v>
      </c>
      <c r="G9" s="189" t="n">
        <v>74.2</v>
      </c>
      <c r="H9" s="190" t="n">
        <v>10934</v>
      </c>
      <c r="I9" s="192" t="n">
        <v>21.4</v>
      </c>
      <c r="J9" s="190" t="n">
        <v>66489</v>
      </c>
      <c r="K9" s="192" t="n">
        <v>13.8</v>
      </c>
      <c r="L9" s="193"/>
      <c r="R9" s="193"/>
      <c r="X9" s="193"/>
    </row>
    <row r="10" s="1" customFormat="true" ht="18.6" hidden="false" customHeight="true" outlineLevel="0" collapsed="false">
      <c r="A10" s="194" t="s">
        <v>466</v>
      </c>
      <c r="B10" s="195" t="n">
        <v>51311</v>
      </c>
      <c r="C10" s="195" t="n">
        <v>43659</v>
      </c>
      <c r="D10" s="195" t="n">
        <v>463448</v>
      </c>
      <c r="E10" s="164" t="n">
        <v>62.9</v>
      </c>
      <c r="F10" s="195" t="n">
        <v>411034</v>
      </c>
      <c r="G10" s="164" t="n">
        <v>63.4</v>
      </c>
      <c r="H10" s="161" t="n">
        <v>7652</v>
      </c>
      <c r="I10" s="154" t="n">
        <v>17.5</v>
      </c>
      <c r="J10" s="161" t="n">
        <v>52414</v>
      </c>
      <c r="K10" s="154" t="n">
        <v>12.8</v>
      </c>
      <c r="L10" s="177"/>
      <c r="R10" s="177"/>
      <c r="X10" s="177"/>
    </row>
    <row r="11" s="1" customFormat="true" ht="18.6" hidden="false" customHeight="true" outlineLevel="0" collapsed="false">
      <c r="A11" s="197" t="s">
        <v>467</v>
      </c>
      <c r="B11" s="195" t="n">
        <v>34574</v>
      </c>
      <c r="C11" s="195" t="n">
        <v>29762</v>
      </c>
      <c r="D11" s="195" t="n">
        <v>312407</v>
      </c>
      <c r="E11" s="164" t="n">
        <v>42.4</v>
      </c>
      <c r="F11" s="195" t="n">
        <v>280078</v>
      </c>
      <c r="G11" s="164" t="n">
        <v>43.2</v>
      </c>
      <c r="H11" s="161" t="n">
        <v>4812</v>
      </c>
      <c r="I11" s="154" t="n">
        <v>16.2</v>
      </c>
      <c r="J11" s="161" t="n">
        <v>32330</v>
      </c>
      <c r="K11" s="154" t="n">
        <v>11.5</v>
      </c>
      <c r="L11" s="177"/>
      <c r="R11" s="177"/>
      <c r="X11" s="177"/>
    </row>
    <row r="12" s="1" customFormat="true" ht="18.6" hidden="false" customHeight="true" outlineLevel="0" collapsed="false">
      <c r="A12" s="198" t="s">
        <v>468</v>
      </c>
      <c r="B12" s="195" t="n">
        <v>7814</v>
      </c>
      <c r="C12" s="195" t="n">
        <v>6923</v>
      </c>
      <c r="D12" s="195" t="n">
        <v>71216</v>
      </c>
      <c r="E12" s="164" t="n">
        <v>9.7</v>
      </c>
      <c r="F12" s="195" t="n">
        <v>65539</v>
      </c>
      <c r="G12" s="164" t="n">
        <v>10.1</v>
      </c>
      <c r="H12" s="161" t="n">
        <v>891</v>
      </c>
      <c r="I12" s="154" t="n">
        <v>12.9</v>
      </c>
      <c r="J12" s="161" t="n">
        <v>5677</v>
      </c>
      <c r="K12" s="154" t="n">
        <v>8.7</v>
      </c>
      <c r="L12" s="177"/>
      <c r="R12" s="177"/>
      <c r="X12" s="177"/>
    </row>
    <row r="13" s="1" customFormat="true" ht="18.6" hidden="false" customHeight="true" outlineLevel="0" collapsed="false">
      <c r="A13" s="199" t="s">
        <v>469</v>
      </c>
      <c r="B13" s="195" t="n">
        <v>5104</v>
      </c>
      <c r="C13" s="195" t="n">
        <v>4181</v>
      </c>
      <c r="D13" s="195" t="n">
        <v>46249</v>
      </c>
      <c r="E13" s="164" t="n">
        <v>6.3</v>
      </c>
      <c r="F13" s="195" t="n">
        <v>40311</v>
      </c>
      <c r="G13" s="164" t="n">
        <v>6.2</v>
      </c>
      <c r="H13" s="161" t="n">
        <v>923</v>
      </c>
      <c r="I13" s="154" t="n">
        <v>22.1</v>
      </c>
      <c r="J13" s="161" t="n">
        <v>5938</v>
      </c>
      <c r="K13" s="154" t="n">
        <v>14.7</v>
      </c>
      <c r="L13" s="177"/>
      <c r="R13" s="177"/>
      <c r="X13" s="177"/>
    </row>
    <row r="14" s="1" customFormat="true" ht="18.6" hidden="false" customHeight="true" outlineLevel="0" collapsed="false">
      <c r="A14" s="199" t="s">
        <v>470</v>
      </c>
      <c r="B14" s="195" t="n">
        <v>5511</v>
      </c>
      <c r="C14" s="195" t="n">
        <v>4699</v>
      </c>
      <c r="D14" s="195" t="n">
        <v>49864</v>
      </c>
      <c r="E14" s="164" t="n">
        <v>6.8</v>
      </c>
      <c r="F14" s="195" t="n">
        <v>44197</v>
      </c>
      <c r="G14" s="164" t="n">
        <v>6.8</v>
      </c>
      <c r="H14" s="161" t="n">
        <v>812</v>
      </c>
      <c r="I14" s="154" t="n">
        <v>17.3</v>
      </c>
      <c r="J14" s="161" t="n">
        <v>5667</v>
      </c>
      <c r="K14" s="154" t="n">
        <v>12.8</v>
      </c>
      <c r="L14" s="177"/>
      <c r="R14" s="177"/>
      <c r="X14" s="177"/>
    </row>
    <row r="15" s="1" customFormat="true" ht="18.6" hidden="false" customHeight="true" outlineLevel="0" collapsed="false">
      <c r="A15" s="199" t="s">
        <v>471</v>
      </c>
      <c r="B15" s="195" t="n">
        <v>468</v>
      </c>
      <c r="C15" s="195" t="n">
        <v>366</v>
      </c>
      <c r="D15" s="195" t="n">
        <v>4773</v>
      </c>
      <c r="E15" s="164" t="n">
        <v>0.6</v>
      </c>
      <c r="F15" s="195" t="n">
        <v>3925</v>
      </c>
      <c r="G15" s="164" t="n">
        <v>0.6</v>
      </c>
      <c r="H15" s="161" t="n">
        <v>102</v>
      </c>
      <c r="I15" s="154" t="n">
        <v>27.8</v>
      </c>
      <c r="J15" s="161" t="n">
        <v>849</v>
      </c>
      <c r="K15" s="154" t="n">
        <v>21.6</v>
      </c>
      <c r="L15" s="177"/>
      <c r="R15" s="177"/>
      <c r="X15" s="177"/>
    </row>
    <row r="16" s="1" customFormat="true" ht="18.6" hidden="false" customHeight="true" outlineLevel="0" collapsed="false">
      <c r="A16" s="199" t="s">
        <v>472</v>
      </c>
      <c r="B16" s="195" t="n">
        <v>675</v>
      </c>
      <c r="C16" s="195" t="n">
        <v>561</v>
      </c>
      <c r="D16" s="195" t="n">
        <v>6003</v>
      </c>
      <c r="E16" s="164" t="n">
        <v>0.8</v>
      </c>
      <c r="F16" s="195" t="n">
        <v>5328</v>
      </c>
      <c r="G16" s="164" t="n">
        <v>0.8</v>
      </c>
      <c r="H16" s="161" t="n">
        <v>114</v>
      </c>
      <c r="I16" s="154" t="n">
        <v>20.4</v>
      </c>
      <c r="J16" s="161" t="n">
        <v>676</v>
      </c>
      <c r="K16" s="154" t="n">
        <v>12.7</v>
      </c>
      <c r="L16" s="177"/>
      <c r="R16" s="177"/>
      <c r="X16" s="177"/>
    </row>
    <row r="17" s="1" customFormat="true" ht="18.6" hidden="false" customHeight="true" outlineLevel="0" collapsed="false">
      <c r="A17" s="199" t="s">
        <v>473</v>
      </c>
      <c r="B17" s="195" t="n">
        <v>646</v>
      </c>
      <c r="C17" s="195" t="n">
        <v>676</v>
      </c>
      <c r="D17" s="195" t="n">
        <v>6342</v>
      </c>
      <c r="E17" s="164" t="n">
        <v>0.9</v>
      </c>
      <c r="F17" s="195" t="n">
        <v>6133</v>
      </c>
      <c r="G17" s="164" t="n">
        <v>0.9</v>
      </c>
      <c r="H17" s="161" t="n">
        <v>-31</v>
      </c>
      <c r="I17" s="154" t="n">
        <v>-4.5</v>
      </c>
      <c r="J17" s="161" t="n">
        <v>210</v>
      </c>
      <c r="K17" s="154" t="n">
        <v>3.4</v>
      </c>
      <c r="L17" s="177"/>
      <c r="R17" s="177"/>
      <c r="X17" s="177"/>
    </row>
    <row r="18" s="1" customFormat="true" ht="18.6" hidden="false" customHeight="true" outlineLevel="0" collapsed="false">
      <c r="A18" s="199" t="s">
        <v>474</v>
      </c>
      <c r="B18" s="195" t="n">
        <v>3975</v>
      </c>
      <c r="C18" s="195" t="n">
        <v>3623</v>
      </c>
      <c r="D18" s="195" t="n">
        <v>35007</v>
      </c>
      <c r="E18" s="164" t="n">
        <v>4.7</v>
      </c>
      <c r="F18" s="195" t="n">
        <v>33309</v>
      </c>
      <c r="G18" s="164" t="n">
        <v>5.1</v>
      </c>
      <c r="H18" s="161" t="n">
        <v>352</v>
      </c>
      <c r="I18" s="154" t="n">
        <v>9.7</v>
      </c>
      <c r="J18" s="161" t="n">
        <v>1698</v>
      </c>
      <c r="K18" s="154" t="n">
        <v>5.1</v>
      </c>
      <c r="L18" s="177"/>
      <c r="R18" s="177"/>
      <c r="X18" s="177"/>
    </row>
    <row r="19" s="1" customFormat="true" ht="18.6" hidden="false" customHeight="true" outlineLevel="0" collapsed="false">
      <c r="A19" s="199" t="s">
        <v>475</v>
      </c>
      <c r="B19" s="195" t="n">
        <v>840</v>
      </c>
      <c r="C19" s="195" t="n">
        <v>748</v>
      </c>
      <c r="D19" s="195" t="n">
        <v>7719</v>
      </c>
      <c r="E19" s="164" t="n">
        <v>1</v>
      </c>
      <c r="F19" s="195" t="n">
        <v>6637</v>
      </c>
      <c r="G19" s="164" t="n">
        <v>1</v>
      </c>
      <c r="H19" s="161" t="n">
        <v>93</v>
      </c>
      <c r="I19" s="154" t="n">
        <v>12.4</v>
      </c>
      <c r="J19" s="161" t="n">
        <v>1082</v>
      </c>
      <c r="K19" s="154" t="n">
        <v>16.3</v>
      </c>
      <c r="L19" s="177"/>
      <c r="R19" s="177"/>
      <c r="X19" s="177"/>
    </row>
    <row r="20" s="1" customFormat="true" ht="18.6" hidden="false" customHeight="true" outlineLevel="0" collapsed="false">
      <c r="A20" s="199" t="s">
        <v>476</v>
      </c>
      <c r="B20" s="195" t="n">
        <v>4618</v>
      </c>
      <c r="C20" s="195" t="n">
        <v>3902</v>
      </c>
      <c r="D20" s="195" t="n">
        <v>40515</v>
      </c>
      <c r="E20" s="164" t="n">
        <v>5.5</v>
      </c>
      <c r="F20" s="195" t="n">
        <v>35371</v>
      </c>
      <c r="G20" s="164" t="n">
        <v>5.5</v>
      </c>
      <c r="H20" s="161" t="n">
        <v>715</v>
      </c>
      <c r="I20" s="154" t="n">
        <v>18.3</v>
      </c>
      <c r="J20" s="161" t="n">
        <v>5144</v>
      </c>
      <c r="K20" s="154" t="n">
        <v>14.5</v>
      </c>
      <c r="L20" s="177"/>
      <c r="R20" s="177"/>
      <c r="X20" s="177"/>
    </row>
    <row r="21" s="1" customFormat="true" ht="18.6" hidden="false" customHeight="true" outlineLevel="0" collapsed="false">
      <c r="A21" s="199" t="s">
        <v>477</v>
      </c>
      <c r="B21" s="195" t="n">
        <v>4467</v>
      </c>
      <c r="C21" s="195" t="n">
        <v>3674</v>
      </c>
      <c r="D21" s="195" t="n">
        <v>41224</v>
      </c>
      <c r="E21" s="164" t="n">
        <v>5.6</v>
      </c>
      <c r="F21" s="195" t="n">
        <v>36116</v>
      </c>
      <c r="G21" s="164" t="n">
        <v>5.6</v>
      </c>
      <c r="H21" s="161" t="n">
        <v>793</v>
      </c>
      <c r="I21" s="154" t="n">
        <v>21.6</v>
      </c>
      <c r="J21" s="161" t="n">
        <v>5108</v>
      </c>
      <c r="K21" s="154" t="n">
        <v>14.1</v>
      </c>
      <c r="L21" s="177"/>
      <c r="R21" s="177"/>
      <c r="X21" s="177"/>
    </row>
    <row r="22" s="1" customFormat="true" ht="18.6" hidden="false" customHeight="true" outlineLevel="0" collapsed="false">
      <c r="A22" s="199" t="s">
        <v>478</v>
      </c>
      <c r="B22" s="195" t="n">
        <v>456</v>
      </c>
      <c r="C22" s="195" t="n">
        <v>408</v>
      </c>
      <c r="D22" s="195" t="n">
        <v>3495</v>
      </c>
      <c r="E22" s="164" t="n">
        <v>0.5</v>
      </c>
      <c r="F22" s="195" t="n">
        <v>3213</v>
      </c>
      <c r="G22" s="164" t="n">
        <v>0.5</v>
      </c>
      <c r="H22" s="161" t="n">
        <v>48</v>
      </c>
      <c r="I22" s="154" t="n">
        <v>11.8</v>
      </c>
      <c r="J22" s="161" t="n">
        <v>282</v>
      </c>
      <c r="K22" s="154" t="n">
        <v>8.8</v>
      </c>
      <c r="L22" s="177"/>
      <c r="R22" s="177"/>
      <c r="X22" s="177"/>
    </row>
    <row r="23" s="1" customFormat="true" ht="18.6" hidden="false" customHeight="true" outlineLevel="0" collapsed="false">
      <c r="A23" s="197" t="s">
        <v>479</v>
      </c>
      <c r="B23" s="195" t="n">
        <v>16737</v>
      </c>
      <c r="C23" s="195" t="n">
        <v>13897</v>
      </c>
      <c r="D23" s="195" t="n">
        <v>151041</v>
      </c>
      <c r="E23" s="164" t="n">
        <v>20.5</v>
      </c>
      <c r="F23" s="195" t="n">
        <v>130956</v>
      </c>
      <c r="G23" s="164" t="n">
        <v>20.2</v>
      </c>
      <c r="H23" s="161" t="n">
        <v>2839</v>
      </c>
      <c r="I23" s="154" t="n">
        <v>20.4</v>
      </c>
      <c r="J23" s="161" t="n">
        <v>20085</v>
      </c>
      <c r="K23" s="154" t="n">
        <v>15.3</v>
      </c>
      <c r="L23" s="177"/>
      <c r="R23" s="177"/>
      <c r="X23" s="177"/>
    </row>
    <row r="24" s="1" customFormat="true" ht="18.6" hidden="false" customHeight="true" outlineLevel="0" collapsed="false">
      <c r="A24" s="198" t="s">
        <v>480</v>
      </c>
      <c r="B24" s="195" t="n">
        <v>5509</v>
      </c>
      <c r="C24" s="195" t="n">
        <v>5033</v>
      </c>
      <c r="D24" s="195" t="n">
        <v>54863</v>
      </c>
      <c r="E24" s="164" t="n">
        <v>7.4</v>
      </c>
      <c r="F24" s="195" t="n">
        <v>50452</v>
      </c>
      <c r="G24" s="164" t="n">
        <v>7.8</v>
      </c>
      <c r="H24" s="161" t="n">
        <v>476</v>
      </c>
      <c r="I24" s="154" t="n">
        <v>9.5</v>
      </c>
      <c r="J24" s="161" t="n">
        <v>4410</v>
      </c>
      <c r="K24" s="154" t="n">
        <v>8.7</v>
      </c>
      <c r="L24" s="177"/>
      <c r="R24" s="177"/>
      <c r="X24" s="177"/>
    </row>
    <row r="25" s="1" customFormat="true" ht="18.6" hidden="false" customHeight="true" outlineLevel="0" collapsed="false">
      <c r="A25" s="199" t="s">
        <v>481</v>
      </c>
      <c r="B25" s="195" t="n">
        <v>1280</v>
      </c>
      <c r="C25" s="195" t="n">
        <v>1159</v>
      </c>
      <c r="D25" s="195" t="n">
        <v>11593</v>
      </c>
      <c r="E25" s="164" t="n">
        <v>1.6</v>
      </c>
      <c r="F25" s="195" t="n">
        <v>10198</v>
      </c>
      <c r="G25" s="164" t="n">
        <v>1.6</v>
      </c>
      <c r="H25" s="161" t="n">
        <v>121</v>
      </c>
      <c r="I25" s="154" t="n">
        <v>10.5</v>
      </c>
      <c r="J25" s="161" t="n">
        <v>1396</v>
      </c>
      <c r="K25" s="154" t="n">
        <v>13.7</v>
      </c>
      <c r="L25" s="177"/>
      <c r="R25" s="177"/>
      <c r="X25" s="177"/>
    </row>
    <row r="26" s="1" customFormat="true" ht="18.6" hidden="false" customHeight="true" outlineLevel="0" collapsed="false">
      <c r="A26" s="199" t="s">
        <v>482</v>
      </c>
      <c r="B26" s="195" t="n">
        <v>1807</v>
      </c>
      <c r="C26" s="195" t="n">
        <v>1500</v>
      </c>
      <c r="D26" s="195" t="n">
        <v>15550</v>
      </c>
      <c r="E26" s="164" t="n">
        <v>2.1</v>
      </c>
      <c r="F26" s="195" t="n">
        <v>14146</v>
      </c>
      <c r="G26" s="164" t="n">
        <v>2.2</v>
      </c>
      <c r="H26" s="161" t="n">
        <v>307</v>
      </c>
      <c r="I26" s="154" t="n">
        <v>20.4</v>
      </c>
      <c r="J26" s="161" t="n">
        <v>1404</v>
      </c>
      <c r="K26" s="154" t="n">
        <v>9.9</v>
      </c>
      <c r="L26" s="177"/>
      <c r="R26" s="177"/>
      <c r="X26" s="177"/>
    </row>
    <row r="27" s="1" customFormat="true" ht="18.6" hidden="false" customHeight="true" outlineLevel="0" collapsed="false">
      <c r="A27" s="199" t="s">
        <v>483</v>
      </c>
      <c r="B27" s="195" t="n">
        <v>25</v>
      </c>
      <c r="C27" s="195" t="n">
        <v>38</v>
      </c>
      <c r="D27" s="195" t="n">
        <v>287</v>
      </c>
      <c r="E27" s="164" t="n">
        <v>0</v>
      </c>
      <c r="F27" s="195" t="n">
        <v>268</v>
      </c>
      <c r="G27" s="164" t="n">
        <v>0</v>
      </c>
      <c r="H27" s="161" t="n">
        <v>-14</v>
      </c>
      <c r="I27" s="154" t="n">
        <v>-36.2</v>
      </c>
      <c r="J27" s="161" t="n">
        <v>19</v>
      </c>
      <c r="K27" s="154" t="n">
        <v>7.1</v>
      </c>
      <c r="L27" s="177"/>
      <c r="R27" s="177"/>
      <c r="X27" s="177"/>
    </row>
    <row r="28" s="1" customFormat="true" ht="18.6" hidden="false" customHeight="true" outlineLevel="0" collapsed="false">
      <c r="A28" s="199" t="s">
        <v>484</v>
      </c>
      <c r="B28" s="195" t="n">
        <v>135</v>
      </c>
      <c r="C28" s="195" t="n">
        <v>100</v>
      </c>
      <c r="D28" s="195" t="n">
        <v>1077</v>
      </c>
      <c r="E28" s="164" t="n">
        <v>0.1</v>
      </c>
      <c r="F28" s="195" t="n">
        <v>845</v>
      </c>
      <c r="G28" s="164" t="n">
        <v>0.1</v>
      </c>
      <c r="H28" s="161" t="n">
        <v>34</v>
      </c>
      <c r="I28" s="154" t="n">
        <v>34.2</v>
      </c>
      <c r="J28" s="161" t="n">
        <v>232</v>
      </c>
      <c r="K28" s="154" t="n">
        <v>27.4</v>
      </c>
      <c r="L28" s="177"/>
      <c r="R28" s="177"/>
      <c r="X28" s="177"/>
    </row>
    <row r="29" s="1" customFormat="true" ht="18.6" hidden="false" customHeight="true" outlineLevel="0" collapsed="false">
      <c r="A29" s="199" t="s">
        <v>485</v>
      </c>
      <c r="B29" s="195" t="n">
        <v>140</v>
      </c>
      <c r="C29" s="195" t="n">
        <v>86</v>
      </c>
      <c r="D29" s="195" t="n">
        <v>1084</v>
      </c>
      <c r="E29" s="164" t="n">
        <v>0.1</v>
      </c>
      <c r="F29" s="195" t="n">
        <v>750</v>
      </c>
      <c r="G29" s="164" t="n">
        <v>0.1</v>
      </c>
      <c r="H29" s="161" t="n">
        <v>54</v>
      </c>
      <c r="I29" s="154" t="n">
        <v>63.1</v>
      </c>
      <c r="J29" s="161" t="n">
        <v>335</v>
      </c>
      <c r="K29" s="154" t="n">
        <v>44.6</v>
      </c>
      <c r="L29" s="177"/>
      <c r="R29" s="177"/>
      <c r="X29" s="177"/>
    </row>
    <row r="30" s="1" customFormat="true" ht="18.6" hidden="false" customHeight="true" outlineLevel="0" collapsed="false">
      <c r="A30" s="199" t="s">
        <v>486</v>
      </c>
      <c r="B30" s="195" t="n">
        <v>199</v>
      </c>
      <c r="C30" s="195" t="n">
        <v>149</v>
      </c>
      <c r="D30" s="195" t="n">
        <v>1612</v>
      </c>
      <c r="E30" s="164" t="n">
        <v>0.2</v>
      </c>
      <c r="F30" s="195" t="n">
        <v>1242</v>
      </c>
      <c r="G30" s="164" t="n">
        <v>0.2</v>
      </c>
      <c r="H30" s="161" t="n">
        <v>50</v>
      </c>
      <c r="I30" s="154" t="n">
        <v>33.7</v>
      </c>
      <c r="J30" s="161" t="n">
        <v>370</v>
      </c>
      <c r="K30" s="154" t="n">
        <v>29.8</v>
      </c>
      <c r="L30" s="177"/>
      <c r="R30" s="177"/>
      <c r="X30" s="177"/>
    </row>
    <row r="31" s="1" customFormat="true" ht="18.6" hidden="false" customHeight="true" outlineLevel="0" collapsed="false">
      <c r="A31" s="199" t="s">
        <v>487</v>
      </c>
      <c r="B31" s="195" t="n">
        <v>2975</v>
      </c>
      <c r="C31" s="195" t="n">
        <v>2141</v>
      </c>
      <c r="D31" s="195" t="n">
        <v>23722</v>
      </c>
      <c r="E31" s="164" t="n">
        <v>3.2</v>
      </c>
      <c r="F31" s="195" t="n">
        <v>18124</v>
      </c>
      <c r="G31" s="164" t="n">
        <v>2.8</v>
      </c>
      <c r="H31" s="161" t="n">
        <v>834</v>
      </c>
      <c r="I31" s="154" t="n">
        <v>39</v>
      </c>
      <c r="J31" s="161" t="n">
        <v>5598</v>
      </c>
      <c r="K31" s="154" t="n">
        <v>30.9</v>
      </c>
      <c r="L31" s="177"/>
      <c r="R31" s="177"/>
      <c r="X31" s="177"/>
    </row>
    <row r="32" s="1" customFormat="true" ht="18.6" hidden="false" customHeight="true" outlineLevel="0" collapsed="false">
      <c r="A32" s="199" t="s">
        <v>488</v>
      </c>
      <c r="B32" s="195" t="n">
        <v>2105</v>
      </c>
      <c r="C32" s="195" t="n">
        <v>1655</v>
      </c>
      <c r="D32" s="195" t="n">
        <v>18339</v>
      </c>
      <c r="E32" s="164" t="n">
        <v>2.5</v>
      </c>
      <c r="F32" s="195" t="n">
        <v>15631</v>
      </c>
      <c r="G32" s="164" t="n">
        <v>2.4</v>
      </c>
      <c r="H32" s="161" t="n">
        <v>449</v>
      </c>
      <c r="I32" s="154" t="n">
        <v>27.1</v>
      </c>
      <c r="J32" s="161" t="n">
        <v>2707</v>
      </c>
      <c r="K32" s="154" t="n">
        <v>17.3</v>
      </c>
      <c r="L32" s="177"/>
      <c r="R32" s="177"/>
      <c r="X32" s="177"/>
    </row>
    <row r="33" s="1" customFormat="true" ht="18.6" hidden="false" customHeight="true" outlineLevel="0" collapsed="false">
      <c r="A33" s="199" t="s">
        <v>489</v>
      </c>
      <c r="B33" s="195" t="n">
        <v>766</v>
      </c>
      <c r="C33" s="195" t="n">
        <v>544</v>
      </c>
      <c r="D33" s="195" t="n">
        <v>6318</v>
      </c>
      <c r="E33" s="164" t="n">
        <v>0.9</v>
      </c>
      <c r="F33" s="195" t="n">
        <v>4881</v>
      </c>
      <c r="G33" s="164" t="n">
        <v>0.8</v>
      </c>
      <c r="H33" s="161" t="n">
        <v>222</v>
      </c>
      <c r="I33" s="154" t="n">
        <v>40.8</v>
      </c>
      <c r="J33" s="161" t="n">
        <v>1437</v>
      </c>
      <c r="K33" s="154" t="n">
        <v>29.4</v>
      </c>
      <c r="L33" s="177"/>
      <c r="R33" s="177"/>
      <c r="X33" s="177"/>
    </row>
    <row r="34" s="1" customFormat="true" ht="18.6" hidden="false" customHeight="true" outlineLevel="0" collapsed="false">
      <c r="A34" s="199" t="s">
        <v>490</v>
      </c>
      <c r="B34" s="195" t="n">
        <v>1407</v>
      </c>
      <c r="C34" s="195" t="n">
        <v>1187</v>
      </c>
      <c r="D34" s="195" t="n">
        <v>13161</v>
      </c>
      <c r="E34" s="164" t="n">
        <v>1.8</v>
      </c>
      <c r="F34" s="195" t="n">
        <v>11241</v>
      </c>
      <c r="G34" s="164" t="n">
        <v>1.7</v>
      </c>
      <c r="H34" s="161" t="n">
        <v>220</v>
      </c>
      <c r="I34" s="154" t="n">
        <v>18.6</v>
      </c>
      <c r="J34" s="161" t="n">
        <v>1920</v>
      </c>
      <c r="K34" s="154" t="n">
        <v>17.1</v>
      </c>
      <c r="L34" s="177"/>
      <c r="R34" s="177"/>
      <c r="X34" s="177"/>
    </row>
    <row r="35" s="1" customFormat="true" ht="18.6" hidden="false" customHeight="true" outlineLevel="0" collapsed="false">
      <c r="A35" s="199" t="s">
        <v>491</v>
      </c>
      <c r="B35" s="195" t="n">
        <v>326</v>
      </c>
      <c r="C35" s="195" t="n">
        <v>253</v>
      </c>
      <c r="D35" s="195" t="n">
        <v>2824</v>
      </c>
      <c r="E35" s="164" t="n">
        <v>0.4</v>
      </c>
      <c r="F35" s="195" t="n">
        <v>2449</v>
      </c>
      <c r="G35" s="164" t="n">
        <v>0.4</v>
      </c>
      <c r="H35" s="161" t="n">
        <v>73</v>
      </c>
      <c r="I35" s="154" t="n">
        <v>28.8</v>
      </c>
      <c r="J35" s="161" t="n">
        <v>375</v>
      </c>
      <c r="K35" s="154" t="n">
        <v>15.3</v>
      </c>
      <c r="L35" s="177"/>
      <c r="R35" s="177"/>
      <c r="X35" s="177"/>
    </row>
    <row r="36" s="1" customFormat="true" ht="18.6" hidden="false" customHeight="true" outlineLevel="0" collapsed="false">
      <c r="A36" s="199" t="s">
        <v>492</v>
      </c>
      <c r="B36" s="195" t="n">
        <v>65</v>
      </c>
      <c r="C36" s="195" t="n">
        <v>53</v>
      </c>
      <c r="D36" s="195" t="n">
        <v>610</v>
      </c>
      <c r="E36" s="164" t="n">
        <v>0.1</v>
      </c>
      <c r="F36" s="195" t="n">
        <v>729</v>
      </c>
      <c r="G36" s="164" t="n">
        <v>0.1</v>
      </c>
      <c r="H36" s="161" t="n">
        <v>12</v>
      </c>
      <c r="I36" s="154" t="n">
        <v>22.6</v>
      </c>
      <c r="J36" s="161" t="n">
        <v>-118</v>
      </c>
      <c r="K36" s="154" t="n">
        <v>-16.2</v>
      </c>
      <c r="L36" s="177"/>
      <c r="R36" s="177"/>
      <c r="X36" s="177"/>
    </row>
    <row r="37" s="1" customFormat="true" ht="18.6" hidden="false" customHeight="true" outlineLevel="0" collapsed="false">
      <c r="A37" s="200" t="s">
        <v>493</v>
      </c>
      <c r="B37" s="195" t="n">
        <v>4292</v>
      </c>
      <c r="C37" s="195" t="n">
        <v>3082</v>
      </c>
      <c r="D37" s="195" t="n">
        <v>34487</v>
      </c>
      <c r="E37" s="164" t="n">
        <v>4.7</v>
      </c>
      <c r="F37" s="195" t="n">
        <v>30032</v>
      </c>
      <c r="G37" s="164" t="n">
        <v>4.6</v>
      </c>
      <c r="H37" s="161" t="n">
        <v>1211</v>
      </c>
      <c r="I37" s="154" t="n">
        <v>39.3</v>
      </c>
      <c r="J37" s="161" t="n">
        <v>4454</v>
      </c>
      <c r="K37" s="154" t="n">
        <v>14.8</v>
      </c>
      <c r="L37" s="177"/>
      <c r="R37" s="177"/>
      <c r="X37" s="177"/>
    </row>
    <row r="38" s="1" customFormat="true" ht="18.6" hidden="false" customHeight="true" outlineLevel="0" collapsed="false">
      <c r="A38" s="200" t="s">
        <v>494</v>
      </c>
      <c r="B38" s="195" t="n">
        <v>722</v>
      </c>
      <c r="C38" s="195" t="n">
        <v>509</v>
      </c>
      <c r="D38" s="195" t="n">
        <v>5376</v>
      </c>
      <c r="E38" s="164" t="n">
        <v>0.7</v>
      </c>
      <c r="F38" s="195" t="n">
        <v>4694</v>
      </c>
      <c r="G38" s="164" t="n">
        <v>0.7</v>
      </c>
      <c r="H38" s="161" t="n">
        <v>214</v>
      </c>
      <c r="I38" s="154" t="n">
        <v>42</v>
      </c>
      <c r="J38" s="161" t="n">
        <v>683</v>
      </c>
      <c r="K38" s="154" t="n">
        <v>14.5</v>
      </c>
      <c r="L38" s="177"/>
      <c r="R38" s="177"/>
      <c r="X38" s="177"/>
    </row>
    <row r="39" s="1" customFormat="true" ht="18.6" hidden="false" customHeight="true" outlineLevel="0" collapsed="false">
      <c r="A39" s="201" t="s">
        <v>495</v>
      </c>
      <c r="B39" s="195" t="n">
        <v>3460</v>
      </c>
      <c r="C39" s="195" t="n">
        <v>2487</v>
      </c>
      <c r="D39" s="195" t="n">
        <v>28111</v>
      </c>
      <c r="E39" s="164" t="n">
        <v>3.8</v>
      </c>
      <c r="F39" s="195" t="n">
        <v>24552</v>
      </c>
      <c r="G39" s="164" t="n">
        <v>3.8</v>
      </c>
      <c r="H39" s="161" t="n">
        <v>973</v>
      </c>
      <c r="I39" s="154" t="n">
        <v>39.1</v>
      </c>
      <c r="J39" s="161" t="n">
        <v>3559</v>
      </c>
      <c r="K39" s="154" t="n">
        <v>14.5</v>
      </c>
      <c r="L39" s="177"/>
      <c r="R39" s="177"/>
      <c r="X39" s="177"/>
    </row>
    <row r="40" s="1" customFormat="true" ht="18.6" hidden="false" customHeight="true" outlineLevel="0" collapsed="false">
      <c r="A40" s="194"/>
      <c r="B40" s="195"/>
      <c r="C40" s="195"/>
      <c r="D40" s="195"/>
      <c r="E40" s="164"/>
      <c r="F40" s="195"/>
      <c r="G40" s="164"/>
      <c r="H40" s="161"/>
      <c r="I40" s="154"/>
      <c r="J40" s="161"/>
      <c r="K40" s="154"/>
      <c r="L40" s="177"/>
      <c r="R40" s="177"/>
      <c r="X40" s="177"/>
    </row>
    <row r="41" s="41" customFormat="true" ht="18.6" hidden="false" customHeight="true" outlineLevel="0" collapsed="false">
      <c r="A41" s="187" t="s">
        <v>496</v>
      </c>
      <c r="B41" s="188" t="n">
        <v>1533</v>
      </c>
      <c r="C41" s="188" t="n">
        <v>1405</v>
      </c>
      <c r="D41" s="188" t="n">
        <v>13499</v>
      </c>
      <c r="E41" s="189" t="n">
        <v>1.8</v>
      </c>
      <c r="F41" s="188" t="n">
        <v>12370</v>
      </c>
      <c r="G41" s="189" t="n">
        <v>1.9</v>
      </c>
      <c r="H41" s="190" t="n">
        <v>128</v>
      </c>
      <c r="I41" s="192" t="n">
        <v>9.1</v>
      </c>
      <c r="J41" s="190" t="n">
        <v>1130</v>
      </c>
      <c r="K41" s="192" t="n">
        <v>9.1</v>
      </c>
      <c r="L41" s="193"/>
      <c r="R41" s="193"/>
      <c r="X41" s="193"/>
    </row>
    <row r="42" s="1" customFormat="true" ht="18.6" hidden="false" customHeight="true" outlineLevel="0" collapsed="false">
      <c r="A42" s="194"/>
      <c r="B42" s="195"/>
      <c r="C42" s="195"/>
      <c r="D42" s="195"/>
      <c r="E42" s="164"/>
      <c r="F42" s="195"/>
      <c r="G42" s="164"/>
      <c r="H42" s="161"/>
      <c r="I42" s="154"/>
      <c r="J42" s="161"/>
      <c r="K42" s="154"/>
      <c r="L42" s="177"/>
      <c r="R42" s="177"/>
      <c r="X42" s="177"/>
    </row>
    <row r="43" s="41" customFormat="true" ht="18.6" hidden="false" customHeight="true" outlineLevel="0" collapsed="false">
      <c r="A43" s="187" t="s">
        <v>497</v>
      </c>
      <c r="B43" s="188" t="n">
        <v>9715</v>
      </c>
      <c r="C43" s="188" t="n">
        <v>8204</v>
      </c>
      <c r="D43" s="188" t="n">
        <v>85218</v>
      </c>
      <c r="E43" s="189" t="n">
        <v>11.6</v>
      </c>
      <c r="F43" s="188" t="n">
        <v>75754</v>
      </c>
      <c r="G43" s="189" t="n">
        <v>11.7</v>
      </c>
      <c r="H43" s="190" t="n">
        <v>1511</v>
      </c>
      <c r="I43" s="192" t="n">
        <v>18.4</v>
      </c>
      <c r="J43" s="190" t="n">
        <v>9464</v>
      </c>
      <c r="K43" s="192" t="n">
        <v>12.5</v>
      </c>
      <c r="L43" s="193"/>
      <c r="R43" s="193"/>
      <c r="X43" s="193"/>
    </row>
    <row r="44" s="1" customFormat="true" ht="18.6" hidden="false" customHeight="true" outlineLevel="0" collapsed="false">
      <c r="A44" s="194" t="s">
        <v>498</v>
      </c>
      <c r="B44" s="195" t="n">
        <v>8379</v>
      </c>
      <c r="C44" s="195" t="n">
        <v>7255</v>
      </c>
      <c r="D44" s="195" t="n">
        <v>74682</v>
      </c>
      <c r="E44" s="164" t="n">
        <v>10.1</v>
      </c>
      <c r="F44" s="195" t="n">
        <v>66426</v>
      </c>
      <c r="G44" s="164" t="n">
        <v>10.2</v>
      </c>
      <c r="H44" s="161" t="n">
        <v>1124</v>
      </c>
      <c r="I44" s="154" t="n">
        <v>15.5</v>
      </c>
      <c r="J44" s="161" t="n">
        <v>8256</v>
      </c>
      <c r="K44" s="154" t="n">
        <v>12.4</v>
      </c>
      <c r="L44" s="177"/>
      <c r="R44" s="177"/>
      <c r="X44" s="177"/>
    </row>
    <row r="45" s="1" customFormat="true" ht="18.6" hidden="false" customHeight="true" outlineLevel="0" collapsed="false">
      <c r="A45" s="201" t="s">
        <v>499</v>
      </c>
      <c r="B45" s="195" t="n">
        <v>7217</v>
      </c>
      <c r="C45" s="195" t="n">
        <v>6222</v>
      </c>
      <c r="D45" s="195" t="n">
        <v>63941</v>
      </c>
      <c r="E45" s="164" t="n">
        <v>8.7</v>
      </c>
      <c r="F45" s="195" t="n">
        <v>56953</v>
      </c>
      <c r="G45" s="164" t="n">
        <v>8.8</v>
      </c>
      <c r="H45" s="161" t="n">
        <v>995</v>
      </c>
      <c r="I45" s="154" t="n">
        <v>16</v>
      </c>
      <c r="J45" s="161" t="n">
        <v>6988</v>
      </c>
      <c r="K45" s="154" t="n">
        <v>12.3</v>
      </c>
      <c r="L45" s="177"/>
      <c r="R45" s="177"/>
      <c r="X45" s="177"/>
    </row>
    <row r="46" s="1" customFormat="true" ht="18.6" hidden="false" customHeight="true" outlineLevel="0" collapsed="false">
      <c r="A46" s="194"/>
      <c r="B46" s="195"/>
      <c r="C46" s="195"/>
      <c r="D46" s="195"/>
      <c r="E46" s="164"/>
      <c r="F46" s="195"/>
      <c r="G46" s="164"/>
      <c r="H46" s="161"/>
      <c r="I46" s="154"/>
      <c r="J46" s="161"/>
      <c r="K46" s="154"/>
      <c r="L46" s="177"/>
      <c r="R46" s="177"/>
      <c r="X46" s="177"/>
    </row>
    <row r="47" s="41" customFormat="true" ht="18.6" hidden="false" customHeight="true" outlineLevel="0" collapsed="false">
      <c r="A47" s="187" t="s">
        <v>500</v>
      </c>
      <c r="B47" s="188" t="n">
        <v>10008</v>
      </c>
      <c r="C47" s="188" t="n">
        <v>7324</v>
      </c>
      <c r="D47" s="188" t="n">
        <v>84725</v>
      </c>
      <c r="E47" s="189" t="n">
        <v>11.5</v>
      </c>
      <c r="F47" s="188" t="n">
        <v>73093</v>
      </c>
      <c r="G47" s="189" t="n">
        <v>11.3</v>
      </c>
      <c r="H47" s="190" t="n">
        <v>2684</v>
      </c>
      <c r="I47" s="192" t="n">
        <v>36.6</v>
      </c>
      <c r="J47" s="190" t="n">
        <v>11632</v>
      </c>
      <c r="K47" s="192" t="n">
        <v>15.9</v>
      </c>
      <c r="L47" s="193"/>
      <c r="R47" s="193"/>
      <c r="X47" s="193"/>
    </row>
    <row r="48" s="1" customFormat="true" ht="18.6" hidden="false" customHeight="true" outlineLevel="0" collapsed="false">
      <c r="A48" s="194" t="s">
        <v>501</v>
      </c>
      <c r="B48" s="195" t="n">
        <v>1392</v>
      </c>
      <c r="C48" s="195" t="n">
        <v>1038</v>
      </c>
      <c r="D48" s="195" t="n">
        <v>11753</v>
      </c>
      <c r="E48" s="164" t="n">
        <v>1.6</v>
      </c>
      <c r="F48" s="195" t="n">
        <v>10430</v>
      </c>
      <c r="G48" s="164" t="n">
        <v>1.6</v>
      </c>
      <c r="H48" s="161" t="n">
        <v>354</v>
      </c>
      <c r="I48" s="154" t="n">
        <v>34.1</v>
      </c>
      <c r="J48" s="161" t="n">
        <v>1322</v>
      </c>
      <c r="K48" s="154" t="n">
        <v>12.7</v>
      </c>
      <c r="L48" s="177"/>
      <c r="R48" s="177"/>
      <c r="X48" s="177"/>
    </row>
    <row r="49" s="1" customFormat="true" ht="18.6" hidden="false" customHeight="true" outlineLevel="0" collapsed="false">
      <c r="A49" s="197" t="s">
        <v>502</v>
      </c>
      <c r="B49" s="195" t="n">
        <v>2681</v>
      </c>
      <c r="C49" s="195" t="n">
        <v>1783</v>
      </c>
      <c r="D49" s="195" t="n">
        <v>22068</v>
      </c>
      <c r="E49" s="164" t="n">
        <v>3</v>
      </c>
      <c r="F49" s="195" t="n">
        <v>17437</v>
      </c>
      <c r="G49" s="164" t="n">
        <v>2.7</v>
      </c>
      <c r="H49" s="161" t="n">
        <v>898</v>
      </c>
      <c r="I49" s="154" t="n">
        <v>50.4</v>
      </c>
      <c r="J49" s="161" t="n">
        <v>4632</v>
      </c>
      <c r="K49" s="154" t="n">
        <v>26.6</v>
      </c>
      <c r="L49" s="177"/>
      <c r="R49" s="177"/>
      <c r="X49" s="177"/>
    </row>
    <row r="50" s="1" customFormat="true" ht="18.6" hidden="false" customHeight="true" outlineLevel="0" collapsed="false">
      <c r="A50" s="197" t="s">
        <v>503</v>
      </c>
      <c r="B50" s="195" t="n">
        <v>1411</v>
      </c>
      <c r="C50" s="195" t="n">
        <v>1181</v>
      </c>
      <c r="D50" s="195" t="n">
        <v>11588</v>
      </c>
      <c r="E50" s="164" t="n">
        <v>1.6</v>
      </c>
      <c r="F50" s="195" t="n">
        <v>11180</v>
      </c>
      <c r="G50" s="164" t="n">
        <v>1.7</v>
      </c>
      <c r="H50" s="161" t="n">
        <v>231</v>
      </c>
      <c r="I50" s="154" t="n">
        <v>19.5</v>
      </c>
      <c r="J50" s="161" t="n">
        <v>408</v>
      </c>
      <c r="K50" s="154" t="n">
        <v>3.6</v>
      </c>
      <c r="L50" s="177"/>
      <c r="R50" s="177"/>
      <c r="X50" s="177"/>
    </row>
    <row r="51" s="1" customFormat="true" ht="18.6" hidden="false" customHeight="true" outlineLevel="0" collapsed="false">
      <c r="A51" s="194"/>
      <c r="B51" s="195"/>
      <c r="C51" s="195"/>
      <c r="D51" s="195"/>
      <c r="E51" s="164"/>
      <c r="F51" s="195"/>
      <c r="G51" s="164"/>
      <c r="H51" s="161"/>
      <c r="I51" s="154"/>
      <c r="J51" s="161"/>
      <c r="K51" s="154"/>
      <c r="L51" s="177"/>
      <c r="R51" s="177"/>
      <c r="X51" s="177"/>
    </row>
    <row r="52" s="41" customFormat="true" ht="18.6" hidden="false" customHeight="true" outlineLevel="0" collapsed="false">
      <c r="A52" s="187" t="s">
        <v>504</v>
      </c>
      <c r="B52" s="188" t="n">
        <v>605</v>
      </c>
      <c r="C52" s="188" t="n">
        <v>474</v>
      </c>
      <c r="D52" s="188" t="n">
        <v>5149</v>
      </c>
      <c r="E52" s="189" t="n">
        <v>0.7</v>
      </c>
      <c r="F52" s="188" t="n">
        <v>4938</v>
      </c>
      <c r="G52" s="189" t="n">
        <v>0.8</v>
      </c>
      <c r="H52" s="190" t="n">
        <v>130</v>
      </c>
      <c r="I52" s="192" t="n">
        <v>27.4</v>
      </c>
      <c r="J52" s="190" t="n">
        <v>211</v>
      </c>
      <c r="K52" s="192" t="n">
        <v>4.3</v>
      </c>
      <c r="L52" s="193"/>
      <c r="R52" s="193"/>
      <c r="X52" s="193"/>
    </row>
    <row r="53" s="1" customFormat="true" ht="18.6" hidden="false" customHeight="true" outlineLevel="0" collapsed="false">
      <c r="A53" s="194" t="s">
        <v>505</v>
      </c>
      <c r="B53" s="195" t="n">
        <v>531</v>
      </c>
      <c r="C53" s="195" t="n">
        <v>412</v>
      </c>
      <c r="D53" s="195" t="n">
        <v>4438</v>
      </c>
      <c r="E53" s="164" t="n">
        <v>0.6</v>
      </c>
      <c r="F53" s="195" t="n">
        <v>4149</v>
      </c>
      <c r="G53" s="164" t="n">
        <v>0.6</v>
      </c>
      <c r="H53" s="161" t="n">
        <v>119</v>
      </c>
      <c r="I53" s="154" t="n">
        <v>28.9</v>
      </c>
      <c r="J53" s="161" t="n">
        <v>288</v>
      </c>
      <c r="K53" s="154" t="n">
        <v>6.9</v>
      </c>
      <c r="L53" s="177"/>
      <c r="R53" s="177"/>
      <c r="X53" s="177"/>
    </row>
    <row r="54" s="1" customFormat="true" ht="18.6" hidden="false" customHeight="true" outlineLevel="0" collapsed="false">
      <c r="A54" s="194"/>
      <c r="B54" s="195"/>
      <c r="C54" s="195"/>
      <c r="D54" s="195"/>
      <c r="F54" s="195"/>
      <c r="H54" s="161"/>
      <c r="I54" s="154"/>
      <c r="J54" s="161"/>
      <c r="K54" s="154"/>
      <c r="L54" s="177"/>
      <c r="R54" s="177"/>
      <c r="X54" s="177"/>
    </row>
    <row r="55" s="41" customFormat="true" ht="18" hidden="false" customHeight="true" outlineLevel="0" collapsed="false">
      <c r="A55" s="202" t="s">
        <v>506</v>
      </c>
      <c r="B55" s="188" t="n">
        <v>83995</v>
      </c>
      <c r="C55" s="188" t="n">
        <v>68592</v>
      </c>
      <c r="D55" s="188" t="n">
        <v>737379</v>
      </c>
      <c r="E55" s="203" t="n">
        <v>100</v>
      </c>
      <c r="F55" s="188" t="n">
        <v>648148</v>
      </c>
      <c r="G55" s="203" t="n">
        <v>100</v>
      </c>
      <c r="H55" s="190" t="n">
        <v>15403</v>
      </c>
      <c r="I55" s="192" t="n">
        <v>22.5</v>
      </c>
      <c r="J55" s="190" t="n">
        <v>89231</v>
      </c>
      <c r="K55" s="192" t="n">
        <v>13.8</v>
      </c>
      <c r="L55" s="193"/>
      <c r="R55" s="193"/>
      <c r="X55" s="193"/>
    </row>
    <row r="56" customFormat="false" ht="15.75" hidden="false" customHeight="false" outlineLevel="0" collapsed="false">
      <c r="H56" s="212"/>
      <c r="I56" s="213"/>
    </row>
    <row r="57" customFormat="false" ht="15.75" hidden="false" customHeight="false" outlineLevel="0" collapsed="false">
      <c r="H57" s="212"/>
      <c r="I57" s="213"/>
    </row>
    <row r="58" customFormat="false" ht="15.75" hidden="false" customHeight="false" outlineLevel="0" collapsed="false">
      <c r="H58" s="212"/>
      <c r="I58" s="213"/>
    </row>
    <row r="59" customFormat="false" ht="15.75" hidden="false" customHeight="false" outlineLevel="0" collapsed="false">
      <c r="H59" s="212"/>
      <c r="I59" s="213"/>
    </row>
    <row r="60" customFormat="false" ht="15.75" hidden="false" customHeight="false" outlineLevel="0" collapsed="false">
      <c r="H60" s="212"/>
      <c r="I60" s="213"/>
    </row>
    <row r="61" customFormat="false" ht="15.75" hidden="false" customHeight="false" outlineLevel="0" collapsed="false">
      <c r="H61" s="212"/>
      <c r="I61" s="213"/>
    </row>
    <row r="62" customFormat="false" ht="15.75" hidden="false" customHeight="false" outlineLevel="0" collapsed="false">
      <c r="H62" s="212"/>
      <c r="I62" s="213"/>
    </row>
    <row r="63" customFormat="false" ht="15.75" hidden="false" customHeight="false" outlineLevel="0" collapsed="false">
      <c r="H63" s="212"/>
      <c r="I63" s="213"/>
    </row>
    <row r="64" customFormat="false" ht="15.75" hidden="false" customHeight="false" outlineLevel="0" collapsed="false">
      <c r="H64" s="212"/>
      <c r="I64" s="213"/>
    </row>
    <row r="65" customFormat="false" ht="15.75" hidden="false" customHeight="false" outlineLevel="0" collapsed="false">
      <c r="H65" s="212"/>
      <c r="I65" s="213"/>
    </row>
    <row r="66" customFormat="false" ht="15.75" hidden="false" customHeight="false" outlineLevel="0" collapsed="false">
      <c r="H66" s="212"/>
      <c r="I66" s="213"/>
    </row>
    <row r="67" customFormat="false" ht="15.75" hidden="false" customHeight="false" outlineLevel="0" collapsed="false">
      <c r="H67" s="212"/>
      <c r="I67" s="213"/>
    </row>
    <row r="68" customFormat="false" ht="15.75" hidden="false" customHeight="false" outlineLevel="0" collapsed="false">
      <c r="H68" s="212"/>
      <c r="I68" s="213"/>
    </row>
    <row r="69" customFormat="false" ht="15.75" hidden="false" customHeight="false" outlineLevel="0" collapsed="false">
      <c r="H69" s="212"/>
      <c r="I69" s="213"/>
    </row>
    <row r="70" customFormat="false" ht="15.75" hidden="false" customHeight="false" outlineLevel="0" collapsed="false">
      <c r="H70" s="212"/>
      <c r="I70" s="213"/>
    </row>
    <row r="71" customFormat="false" ht="15.75" hidden="false" customHeight="false" outlineLevel="0" collapsed="false">
      <c r="H71" s="212"/>
      <c r="I71" s="213"/>
    </row>
    <row r="72" customFormat="false" ht="15.75" hidden="false" customHeight="false" outlineLevel="0" collapsed="false">
      <c r="H72" s="212"/>
      <c r="I72" s="213"/>
    </row>
    <row r="73" customFormat="false" ht="15.75" hidden="false" customHeight="false" outlineLevel="0" collapsed="false">
      <c r="H73" s="212"/>
      <c r="I73" s="213"/>
    </row>
    <row r="74" customFormat="false" ht="15.75" hidden="false" customHeight="false" outlineLevel="0" collapsed="false">
      <c r="H74" s="212"/>
      <c r="I74" s="213"/>
    </row>
    <row r="75" customFormat="false" ht="15.75" hidden="false" customHeight="false" outlineLevel="0" collapsed="false">
      <c r="H75" s="212"/>
      <c r="I75" s="213"/>
    </row>
    <row r="76" customFormat="false" ht="15.75" hidden="false" customHeight="false" outlineLevel="0" collapsed="false">
      <c r="H76" s="212"/>
      <c r="I76" s="213"/>
    </row>
    <row r="77" customFormat="false" ht="15.75" hidden="false" customHeight="false" outlineLevel="0" collapsed="false">
      <c r="I77" s="213"/>
    </row>
    <row r="78" customFormat="false" ht="15.75" hidden="false" customHeight="false" outlineLevel="0" collapsed="false">
      <c r="I78" s="213"/>
    </row>
    <row r="79" customFormat="false" ht="15.75" hidden="false" customHeight="false" outlineLevel="0" collapsed="false">
      <c r="I79" s="213"/>
    </row>
    <row r="80" customFormat="false" ht="15.75" hidden="false" customHeight="false" outlineLevel="0" collapsed="false">
      <c r="I80" s="213"/>
    </row>
    <row r="81" customFormat="false" ht="15.75" hidden="false" customHeight="false" outlineLevel="0" collapsed="false">
      <c r="I81" s="213"/>
    </row>
    <row r="82" customFormat="false" ht="15.75" hidden="false" customHeight="false" outlineLevel="0" collapsed="false">
      <c r="I82" s="213"/>
    </row>
    <row r="83" customFormat="false" ht="15.75" hidden="false" customHeight="false" outlineLevel="0" collapsed="false">
      <c r="I83" s="213"/>
    </row>
    <row r="84" customFormat="false" ht="15.75" hidden="false" customHeight="false" outlineLevel="0" collapsed="false">
      <c r="I84" s="213"/>
    </row>
    <row r="85" customFormat="false" ht="15.75" hidden="false" customHeight="false" outlineLevel="0" collapsed="false">
      <c r="I85" s="213"/>
    </row>
    <row r="86" customFormat="false" ht="15.75" hidden="false" customHeight="false" outlineLevel="0" collapsed="false">
      <c r="I86" s="213"/>
    </row>
    <row r="87" customFormat="false" ht="15.75" hidden="false" customHeight="false" outlineLevel="0" collapsed="false">
      <c r="I87" s="213"/>
    </row>
    <row r="88" customFormat="false" ht="15.75" hidden="false" customHeight="false" outlineLevel="0" collapsed="false">
      <c r="I88" s="213"/>
    </row>
    <row r="89" customFormat="false" ht="15.75" hidden="false" customHeight="false" outlineLevel="0" collapsed="false">
      <c r="I89" s="213"/>
    </row>
    <row r="90" customFormat="false" ht="15.75" hidden="false" customHeight="false" outlineLevel="0" collapsed="false">
      <c r="I90" s="213"/>
    </row>
    <row r="91" customFormat="false" ht="15.75" hidden="false" customHeight="false" outlineLevel="0" collapsed="false">
      <c r="I91" s="213"/>
    </row>
    <row r="92" customFormat="false" ht="15.75" hidden="false" customHeight="false" outlineLevel="0" collapsed="false">
      <c r="I92" s="213"/>
    </row>
    <row r="93" customFormat="false" ht="15.75" hidden="false" customHeight="false" outlineLevel="0" collapsed="false">
      <c r="I93" s="213"/>
    </row>
    <row r="94" customFormat="false" ht="15.75" hidden="false" customHeight="false" outlineLevel="0" collapsed="false">
      <c r="I94" s="213"/>
    </row>
    <row r="95" customFormat="false" ht="15.75" hidden="false" customHeight="false" outlineLevel="0" collapsed="false">
      <c r="I95" s="213"/>
    </row>
    <row r="96" customFormat="false" ht="15.75" hidden="false" customHeight="false" outlineLevel="0" collapsed="false">
      <c r="I96" s="213"/>
    </row>
    <row r="97" customFormat="false" ht="15.75" hidden="false" customHeight="false" outlineLevel="0" collapsed="false">
      <c r="I97" s="213"/>
    </row>
    <row r="98" customFormat="false" ht="15.75" hidden="false" customHeight="false" outlineLevel="0" collapsed="false">
      <c r="I98" s="213"/>
    </row>
    <row r="99" customFormat="false" ht="15.75" hidden="false" customHeight="false" outlineLevel="0" collapsed="false">
      <c r="I99" s="213"/>
    </row>
    <row r="100" customFormat="false" ht="15.75" hidden="false" customHeight="false" outlineLevel="0" collapsed="false">
      <c r="I100" s="213"/>
    </row>
    <row r="101" customFormat="false" ht="15.75" hidden="false" customHeight="false" outlineLevel="0" collapsed="false">
      <c r="I101" s="213"/>
    </row>
    <row r="102" customFormat="false" ht="15.75" hidden="false" customHeight="false" outlineLevel="0" collapsed="false">
      <c r="I102" s="213"/>
    </row>
    <row r="103" customFormat="false" ht="15.75" hidden="false" customHeight="false" outlineLevel="0" collapsed="false">
      <c r="I103" s="213"/>
    </row>
    <row r="104" customFormat="false" ht="15.75" hidden="false" customHeight="false" outlineLevel="0" collapsed="false">
      <c r="I104" s="213"/>
    </row>
    <row r="105" customFormat="false" ht="15.75" hidden="false" customHeight="false" outlineLevel="0" collapsed="false">
      <c r="I105" s="213"/>
      <c r="X105" s="214"/>
      <c r="Y105" s="214"/>
      <c r="Z105" s="214"/>
      <c r="AA105" s="214"/>
      <c r="AB105" s="214"/>
      <c r="AC105" s="214"/>
      <c r="AD105" s="215"/>
      <c r="AE105" s="215"/>
      <c r="AF105" s="215"/>
      <c r="AG105" s="215"/>
      <c r="AH105" s="215"/>
      <c r="AI105" s="215"/>
      <c r="AJ105" s="215"/>
      <c r="AK105" s="215"/>
      <c r="AL105" s="216"/>
    </row>
    <row r="106" customFormat="false" ht="15.75" hidden="false" customHeight="false" outlineLevel="0" collapsed="false">
      <c r="AL106" s="216"/>
    </row>
    <row r="107" customFormat="false" ht="15.75" hidden="false" customHeight="false" outlineLevel="0" collapsed="false">
      <c r="AL107" s="216"/>
    </row>
    <row r="108" customFormat="false" ht="15.75" hidden="false" customHeight="false" outlineLevel="0" collapsed="false">
      <c r="AL108" s="216"/>
    </row>
    <row r="109" customFormat="false" ht="15.75" hidden="false" customHeight="false" outlineLevel="0" collapsed="false">
      <c r="AL109" s="216"/>
    </row>
    <row r="110" customFormat="false" ht="15.75" hidden="false" customHeight="false" outlineLevel="0" collapsed="false">
      <c r="AL110" s="216"/>
    </row>
    <row r="111" customFormat="false" ht="15.75" hidden="false" customHeight="false" outlineLevel="0" collapsed="false">
      <c r="AL111" s="216"/>
    </row>
    <row r="112" customFormat="false" ht="15.75" hidden="false" customHeight="false" outlineLevel="0" collapsed="false">
      <c r="AL112" s="216"/>
    </row>
    <row r="113" customFormat="false" ht="15.75" hidden="false" customHeight="false" outlineLevel="0" collapsed="false">
      <c r="AL113" s="216"/>
    </row>
    <row r="114" customFormat="false" ht="15.75" hidden="false" customHeight="false" outlineLevel="0" collapsed="false">
      <c r="AL114" s="216"/>
    </row>
    <row r="115" customFormat="false" ht="15.75" hidden="false" customHeight="false" outlineLevel="0" collapsed="false">
      <c r="AL115" s="216"/>
    </row>
    <row r="116" customFormat="false" ht="15.75" hidden="false" customHeight="false" outlineLevel="0" collapsed="false">
      <c r="AL116" s="216"/>
    </row>
    <row r="117" customFormat="false" ht="15.75" hidden="false" customHeight="false" outlineLevel="0" collapsed="false">
      <c r="AL117" s="216"/>
    </row>
    <row r="118" customFormat="false" ht="15.75" hidden="false" customHeight="false" outlineLevel="0" collapsed="false">
      <c r="AL118" s="216"/>
    </row>
    <row r="119" customFormat="false" ht="15.75" hidden="false" customHeight="false" outlineLevel="0" collapsed="false">
      <c r="AL119" s="216"/>
    </row>
    <row r="120" customFormat="false" ht="15.75" hidden="false" customHeight="false" outlineLevel="0" collapsed="false">
      <c r="AL120" s="216"/>
    </row>
    <row r="121" customFormat="false" ht="15.75" hidden="false" customHeight="false" outlineLevel="0" collapsed="false">
      <c r="AL121" s="216"/>
    </row>
    <row r="122" customFormat="false" ht="15.75" hidden="false" customHeight="false" outlineLevel="0" collapsed="false">
      <c r="AL122" s="216"/>
    </row>
    <row r="123" customFormat="false" ht="15.75" hidden="false" customHeight="false" outlineLevel="0" collapsed="false">
      <c r="AL123" s="216"/>
    </row>
    <row r="124" customFormat="false" ht="15.75" hidden="false" customHeight="false" outlineLevel="0" collapsed="false">
      <c r="AL124" s="216"/>
    </row>
    <row r="125" customFormat="false" ht="15.75" hidden="false" customHeight="false" outlineLevel="0" collapsed="false">
      <c r="AL125" s="216"/>
    </row>
    <row r="126" customFormat="false" ht="15.75" hidden="false" customHeight="false" outlineLevel="0" collapsed="false">
      <c r="AL126" s="216"/>
    </row>
    <row r="127" customFormat="false" ht="15.75" hidden="false" customHeight="false" outlineLevel="0" collapsed="false">
      <c r="AL127" s="216"/>
    </row>
    <row r="128" customFormat="false" ht="15.75" hidden="false" customHeight="false" outlineLevel="0" collapsed="false">
      <c r="AL128" s="216"/>
    </row>
    <row r="129" customFormat="false" ht="15.75" hidden="false" customHeight="false" outlineLevel="0" collapsed="false">
      <c r="AL129" s="21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8"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08</v>
      </c>
      <c r="B2" s="99"/>
      <c r="C2" s="99"/>
      <c r="D2" s="99"/>
      <c r="E2" s="99"/>
      <c r="F2" s="99"/>
      <c r="G2" s="99"/>
    </row>
    <row r="3" customFormat="false" ht="20.1" hidden="false" customHeight="true" outlineLevel="0" collapsed="false">
      <c r="A3" s="135"/>
      <c r="B3" s="135"/>
      <c r="C3" s="135"/>
      <c r="D3" s="135"/>
      <c r="E3" s="135"/>
      <c r="F3" s="135"/>
      <c r="G3" s="135"/>
    </row>
    <row r="4" s="106" customFormat="true" ht="14.25" hidden="false" customHeight="true" outlineLevel="0" collapsed="false">
      <c r="A4" s="102" t="s">
        <v>509</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32</v>
      </c>
      <c r="C6" s="103" t="s">
        <v>464</v>
      </c>
      <c r="D6" s="103"/>
      <c r="E6" s="103" t="s">
        <v>432</v>
      </c>
      <c r="F6" s="107" t="s">
        <v>464</v>
      </c>
      <c r="G6" s="107"/>
    </row>
    <row r="7" s="106" customFormat="true" ht="14.25" hidden="false" customHeight="true" outlineLevel="0" collapsed="false">
      <c r="A7" s="102"/>
      <c r="B7" s="107" t="s">
        <v>510</v>
      </c>
      <c r="C7" s="107"/>
      <c r="D7" s="107"/>
      <c r="E7" s="107"/>
      <c r="F7" s="107"/>
      <c r="G7" s="107"/>
    </row>
    <row r="8" s="106" customFormat="true" ht="14.25" hidden="false" customHeight="true" outlineLevel="0" collapsed="false">
      <c r="A8" s="125"/>
    </row>
    <row r="9" s="221" customFormat="true" ht="14.25" hidden="false" customHeight="true" outlineLevel="0" collapsed="false">
      <c r="A9" s="219" t="s">
        <v>511</v>
      </c>
      <c r="B9" s="220" t="n">
        <v>46945058</v>
      </c>
      <c r="C9" s="220" t="n">
        <v>428620366</v>
      </c>
      <c r="D9" s="220" t="n">
        <v>365198898</v>
      </c>
      <c r="E9" s="220" t="n">
        <v>62031708</v>
      </c>
      <c r="F9" s="220" t="n">
        <v>547438715</v>
      </c>
      <c r="G9" s="220" t="n">
        <v>480949753</v>
      </c>
    </row>
    <row r="10" s="106" customFormat="true" ht="14.25" hidden="false" customHeight="true" outlineLevel="0" collapsed="false">
      <c r="A10" s="222" t="s">
        <v>512</v>
      </c>
      <c r="B10" s="223" t="n">
        <v>6117284</v>
      </c>
      <c r="C10" s="223" t="n">
        <v>51808697</v>
      </c>
      <c r="D10" s="223" t="n">
        <v>43747893</v>
      </c>
      <c r="E10" s="223" t="n">
        <v>7814158</v>
      </c>
      <c r="F10" s="223" t="n">
        <v>71216300</v>
      </c>
      <c r="G10" s="223" t="n">
        <v>65539028</v>
      </c>
    </row>
    <row r="11" s="106" customFormat="true" ht="14.25" hidden="false" customHeight="true" outlineLevel="0" collapsed="false">
      <c r="A11" s="222" t="s">
        <v>469</v>
      </c>
      <c r="B11" s="223" t="n">
        <v>5283661</v>
      </c>
      <c r="C11" s="223" t="n">
        <v>49943484</v>
      </c>
      <c r="D11" s="223" t="n">
        <v>42055557</v>
      </c>
      <c r="E11" s="223" t="n">
        <v>5104166</v>
      </c>
      <c r="F11" s="223" t="n">
        <v>46248568</v>
      </c>
      <c r="G11" s="223" t="n">
        <v>40310882</v>
      </c>
    </row>
    <row r="12" s="106" customFormat="true" ht="14.25" hidden="false" customHeight="true" outlineLevel="0" collapsed="false">
      <c r="A12" s="222" t="s">
        <v>513</v>
      </c>
      <c r="B12" s="223" t="n">
        <v>3912616</v>
      </c>
      <c r="C12" s="223" t="n">
        <v>33147546</v>
      </c>
      <c r="D12" s="223" t="n">
        <v>29910914</v>
      </c>
      <c r="E12" s="223" t="n">
        <v>5511260</v>
      </c>
      <c r="F12" s="223" t="n">
        <v>49863660</v>
      </c>
      <c r="G12" s="223" t="n">
        <v>44196583</v>
      </c>
    </row>
    <row r="13" s="106" customFormat="true" ht="14.25" hidden="false" customHeight="true" outlineLevel="0" collapsed="false">
      <c r="A13" s="222" t="s">
        <v>514</v>
      </c>
      <c r="B13" s="223" t="n">
        <v>3446483</v>
      </c>
      <c r="C13" s="223" t="n">
        <v>35225711</v>
      </c>
      <c r="D13" s="223" t="n">
        <v>31961358</v>
      </c>
      <c r="E13" s="223" t="n">
        <v>5508619</v>
      </c>
      <c r="F13" s="223" t="n">
        <v>54862677</v>
      </c>
      <c r="G13" s="223" t="n">
        <v>50452219</v>
      </c>
    </row>
    <row r="14" s="106" customFormat="true" ht="14.25" hidden="false" customHeight="true" outlineLevel="0" collapsed="false">
      <c r="A14" s="222" t="s">
        <v>515</v>
      </c>
      <c r="B14" s="223" t="n">
        <v>1545594</v>
      </c>
      <c r="C14" s="223" t="n">
        <v>14282662</v>
      </c>
      <c r="D14" s="223" t="n">
        <v>12466511</v>
      </c>
      <c r="E14" s="223" t="n">
        <v>468143</v>
      </c>
      <c r="F14" s="223" t="n">
        <v>4773496</v>
      </c>
      <c r="G14" s="223" t="n">
        <v>3924643</v>
      </c>
    </row>
    <row r="15" s="106" customFormat="true" ht="14.25" hidden="false" customHeight="true" outlineLevel="0" collapsed="false">
      <c r="A15" s="222" t="s">
        <v>516</v>
      </c>
      <c r="B15" s="223" t="n">
        <v>919111</v>
      </c>
      <c r="C15" s="223" t="n">
        <v>8350992</v>
      </c>
      <c r="D15" s="223" t="n">
        <v>8350561</v>
      </c>
      <c r="E15" s="223" t="n">
        <v>1280471</v>
      </c>
      <c r="F15" s="223" t="n">
        <v>11593068</v>
      </c>
      <c r="G15" s="223" t="n">
        <v>10197546</v>
      </c>
    </row>
    <row r="16" s="106" customFormat="true" ht="14.25" hidden="false" customHeight="true" outlineLevel="0" collapsed="false">
      <c r="A16" s="222" t="s">
        <v>472</v>
      </c>
      <c r="B16" s="223" t="n">
        <v>207564</v>
      </c>
      <c r="C16" s="223" t="n">
        <v>1537884</v>
      </c>
      <c r="D16" s="223" t="n">
        <v>1451286</v>
      </c>
      <c r="E16" s="223" t="n">
        <v>675094</v>
      </c>
      <c r="F16" s="223" t="n">
        <v>6003392</v>
      </c>
      <c r="G16" s="223" t="n">
        <v>5327794</v>
      </c>
    </row>
    <row r="17" s="106" customFormat="true" ht="14.25" hidden="false" customHeight="true" outlineLevel="0" collapsed="false">
      <c r="A17" s="222" t="s">
        <v>473</v>
      </c>
      <c r="B17" s="223" t="n">
        <v>353197</v>
      </c>
      <c r="C17" s="223" t="n">
        <v>3359630</v>
      </c>
      <c r="D17" s="223" t="n">
        <v>3339283</v>
      </c>
      <c r="E17" s="223" t="n">
        <v>645574</v>
      </c>
      <c r="F17" s="223" t="n">
        <v>6342461</v>
      </c>
      <c r="G17" s="223" t="n">
        <v>6132956</v>
      </c>
    </row>
    <row r="18" s="106" customFormat="true" ht="14.25" hidden="false" customHeight="true" outlineLevel="0" collapsed="false">
      <c r="A18" s="222" t="s">
        <v>517</v>
      </c>
      <c r="B18" s="223" t="n">
        <v>1864922</v>
      </c>
      <c r="C18" s="223" t="n">
        <v>16015806</v>
      </c>
      <c r="D18" s="223" t="n">
        <v>14873304</v>
      </c>
      <c r="E18" s="223" t="n">
        <v>3974816</v>
      </c>
      <c r="F18" s="223" t="n">
        <v>35006597</v>
      </c>
      <c r="G18" s="223" t="n">
        <v>33308684</v>
      </c>
    </row>
    <row r="19" s="106" customFormat="true" ht="14.25" hidden="false" customHeight="true" outlineLevel="0" collapsed="false">
      <c r="A19" s="222" t="s">
        <v>518</v>
      </c>
      <c r="B19" s="223" t="n">
        <v>1212948</v>
      </c>
      <c r="C19" s="223" t="n">
        <v>10533984</v>
      </c>
      <c r="D19" s="223" t="n">
        <v>9261592</v>
      </c>
      <c r="E19" s="223" t="n">
        <v>1806715</v>
      </c>
      <c r="F19" s="223" t="n">
        <v>15550414</v>
      </c>
      <c r="G19" s="223" t="n">
        <v>14146472</v>
      </c>
    </row>
    <row r="20" s="106" customFormat="true" ht="14.25" hidden="false" customHeight="true" outlineLevel="0" collapsed="false">
      <c r="A20" s="222" t="s">
        <v>519</v>
      </c>
      <c r="B20" s="223" t="n">
        <v>751895</v>
      </c>
      <c r="C20" s="223" t="n">
        <v>7009174</v>
      </c>
      <c r="D20" s="223" t="n">
        <v>6208741</v>
      </c>
      <c r="E20" s="223" t="n">
        <v>840493</v>
      </c>
      <c r="F20" s="223" t="n">
        <v>7718705</v>
      </c>
      <c r="G20" s="223" t="n">
        <v>6636946</v>
      </c>
    </row>
    <row r="21" s="106" customFormat="true" ht="14.25" hidden="false" customHeight="true" outlineLevel="0" collapsed="false">
      <c r="A21" s="222" t="s">
        <v>520</v>
      </c>
      <c r="B21" s="223" t="n">
        <v>2775036</v>
      </c>
      <c r="C21" s="223" t="n">
        <v>24433420</v>
      </c>
      <c r="D21" s="223" t="n">
        <v>21344179</v>
      </c>
      <c r="E21" s="223" t="n">
        <v>4617658</v>
      </c>
      <c r="F21" s="223" t="n">
        <v>40514824</v>
      </c>
      <c r="G21" s="223" t="n">
        <v>35371217</v>
      </c>
    </row>
    <row r="22" s="106" customFormat="true" ht="14.25" hidden="false" customHeight="true" outlineLevel="0" collapsed="false">
      <c r="A22" s="222" t="s">
        <v>521</v>
      </c>
      <c r="B22" s="223" t="n">
        <v>3276230</v>
      </c>
      <c r="C22" s="223" t="n">
        <v>29387308</v>
      </c>
      <c r="D22" s="223" t="n">
        <v>23931705</v>
      </c>
      <c r="E22" s="223" t="n">
        <v>4467002</v>
      </c>
      <c r="F22" s="223" t="n">
        <v>41224107</v>
      </c>
      <c r="G22" s="223" t="n">
        <v>36115839</v>
      </c>
    </row>
    <row r="23" s="106" customFormat="true" ht="14.25" hidden="false" customHeight="true" outlineLevel="0" collapsed="false">
      <c r="A23" s="222" t="s">
        <v>522</v>
      </c>
      <c r="B23" s="223" t="n">
        <v>273545</v>
      </c>
      <c r="C23" s="223" t="n">
        <v>2704259</v>
      </c>
      <c r="D23" s="223" t="n">
        <v>2121539</v>
      </c>
      <c r="E23" s="223" t="n">
        <v>455780</v>
      </c>
      <c r="F23" s="223" t="n">
        <v>3495048</v>
      </c>
      <c r="G23" s="223" t="n">
        <v>3212982</v>
      </c>
    </row>
    <row r="24" s="106" customFormat="true" ht="14.25" hidden="false" customHeight="true" outlineLevel="0" collapsed="false">
      <c r="A24" s="222" t="s">
        <v>523</v>
      </c>
      <c r="B24" s="223" t="n">
        <v>36776</v>
      </c>
      <c r="C24" s="223" t="n">
        <v>282049</v>
      </c>
      <c r="D24" s="223" t="n">
        <v>180167</v>
      </c>
      <c r="E24" s="223" t="n">
        <v>24507</v>
      </c>
      <c r="F24" s="223" t="n">
        <v>286713</v>
      </c>
      <c r="G24" s="223" t="n">
        <v>267607</v>
      </c>
    </row>
    <row r="25" s="106" customFormat="true" ht="14.25" hidden="false" customHeight="true" outlineLevel="0" collapsed="false">
      <c r="A25" s="222" t="s">
        <v>524</v>
      </c>
      <c r="B25" s="223" t="n">
        <v>29257</v>
      </c>
      <c r="C25" s="223" t="n">
        <v>283197</v>
      </c>
      <c r="D25" s="223" t="n">
        <v>309675</v>
      </c>
      <c r="E25" s="223" t="n">
        <v>134607</v>
      </c>
      <c r="F25" s="223" t="n">
        <v>1077349</v>
      </c>
      <c r="G25" s="223" t="n">
        <v>845480</v>
      </c>
    </row>
    <row r="26" s="106" customFormat="true" ht="14.25" hidden="false" customHeight="true" outlineLevel="0" collapsed="false">
      <c r="A26" s="222" t="s">
        <v>525</v>
      </c>
      <c r="B26" s="223" t="n">
        <v>51796</v>
      </c>
      <c r="C26" s="223" t="n">
        <v>378969</v>
      </c>
      <c r="D26" s="223" t="n">
        <v>327779</v>
      </c>
      <c r="E26" s="223" t="n">
        <v>139932</v>
      </c>
      <c r="F26" s="223" t="n">
        <v>1084442</v>
      </c>
      <c r="G26" s="223" t="n">
        <v>749747</v>
      </c>
    </row>
    <row r="27" s="106" customFormat="true" ht="14.25" hidden="false" customHeight="true" outlineLevel="0" collapsed="false">
      <c r="A27" s="222" t="s">
        <v>526</v>
      </c>
      <c r="B27" s="223" t="n">
        <v>84770</v>
      </c>
      <c r="C27" s="223" t="n">
        <v>621972</v>
      </c>
      <c r="D27" s="223" t="n">
        <v>597813</v>
      </c>
      <c r="E27" s="223" t="n">
        <v>198885</v>
      </c>
      <c r="F27" s="223" t="n">
        <v>1612031</v>
      </c>
      <c r="G27" s="223" t="n">
        <v>1241546</v>
      </c>
    </row>
    <row r="28" s="106" customFormat="true" ht="14.25" hidden="false" customHeight="true" outlineLevel="0" collapsed="false">
      <c r="A28" s="222" t="s">
        <v>527</v>
      </c>
      <c r="B28" s="223" t="n">
        <v>2074757</v>
      </c>
      <c r="C28" s="223" t="n">
        <v>16881536</v>
      </c>
      <c r="D28" s="223" t="n">
        <v>13712375</v>
      </c>
      <c r="E28" s="223" t="n">
        <v>2975433</v>
      </c>
      <c r="F28" s="223" t="n">
        <v>23722055</v>
      </c>
      <c r="G28" s="223" t="n">
        <v>18124152</v>
      </c>
    </row>
    <row r="29" s="106" customFormat="true" ht="14.25" hidden="false" customHeight="true" outlineLevel="0" collapsed="false">
      <c r="A29" s="222" t="s">
        <v>528</v>
      </c>
      <c r="B29" s="223" t="n">
        <v>2114912</v>
      </c>
      <c r="C29" s="223" t="n">
        <v>18137229</v>
      </c>
      <c r="D29" s="223" t="n">
        <v>14612217</v>
      </c>
      <c r="E29" s="223" t="n">
        <v>2104515</v>
      </c>
      <c r="F29" s="223" t="n">
        <v>18338688</v>
      </c>
      <c r="G29" s="223" t="n">
        <v>15631250</v>
      </c>
    </row>
    <row r="30" s="106" customFormat="true" ht="14.25" hidden="false" customHeight="true" outlineLevel="0" collapsed="false">
      <c r="A30" s="222" t="s">
        <v>529</v>
      </c>
      <c r="B30" s="223" t="n">
        <v>718126</v>
      </c>
      <c r="C30" s="223" t="n">
        <v>6133802</v>
      </c>
      <c r="D30" s="223" t="n">
        <v>5616196</v>
      </c>
      <c r="E30" s="223" t="n">
        <v>765642</v>
      </c>
      <c r="F30" s="223" t="n">
        <v>6318270</v>
      </c>
      <c r="G30" s="223" t="n">
        <v>4881244</v>
      </c>
    </row>
    <row r="31" s="106" customFormat="true" ht="14.25" hidden="false" customHeight="true" outlineLevel="0" collapsed="false">
      <c r="A31" s="222" t="s">
        <v>530</v>
      </c>
      <c r="B31" s="223" t="n">
        <v>1458131</v>
      </c>
      <c r="C31" s="223" t="n">
        <v>13027909</v>
      </c>
      <c r="D31" s="223" t="n">
        <v>11469105</v>
      </c>
      <c r="E31" s="223" t="n">
        <v>1407261</v>
      </c>
      <c r="F31" s="223" t="n">
        <v>13161065</v>
      </c>
      <c r="G31" s="223" t="n">
        <v>11241090</v>
      </c>
    </row>
    <row r="32" s="106" customFormat="true" ht="14.25" hidden="false" customHeight="true" outlineLevel="0" collapsed="false">
      <c r="A32" s="222" t="s">
        <v>531</v>
      </c>
      <c r="B32" s="223" t="n">
        <v>256586</v>
      </c>
      <c r="C32" s="223" t="n">
        <v>2491974</v>
      </c>
      <c r="D32" s="223" t="n">
        <v>2043074</v>
      </c>
      <c r="E32" s="223" t="n">
        <v>325757</v>
      </c>
      <c r="F32" s="223" t="n">
        <v>2823739</v>
      </c>
      <c r="G32" s="223" t="n">
        <v>2449086</v>
      </c>
    </row>
    <row r="33" s="106" customFormat="true" ht="14.25" hidden="false" customHeight="true" outlineLevel="0" collapsed="false">
      <c r="A33" s="222" t="s">
        <v>532</v>
      </c>
      <c r="B33" s="223" t="n">
        <v>177793</v>
      </c>
      <c r="C33" s="223" t="n">
        <v>320796</v>
      </c>
      <c r="D33" s="223" t="n">
        <v>122716</v>
      </c>
      <c r="E33" s="223" t="n">
        <v>64527</v>
      </c>
      <c r="F33" s="223" t="n">
        <v>610492</v>
      </c>
      <c r="G33" s="223" t="n">
        <v>728901</v>
      </c>
    </row>
    <row r="34" s="106" customFormat="true" ht="14.25" hidden="false" customHeight="true" outlineLevel="0" collapsed="false">
      <c r="A34" s="222" t="s">
        <v>533</v>
      </c>
      <c r="B34" s="223" t="n">
        <v>6</v>
      </c>
      <c r="C34" s="223" t="n">
        <v>2027</v>
      </c>
      <c r="D34" s="223" t="n">
        <v>2675</v>
      </c>
      <c r="E34" s="223" t="n">
        <v>2346</v>
      </c>
      <c r="F34" s="223" t="n">
        <v>11714</v>
      </c>
      <c r="G34" s="223" t="n">
        <v>9995</v>
      </c>
    </row>
    <row r="35" s="106" customFormat="true" ht="14.25" hidden="false" customHeight="true" outlineLevel="0" collapsed="false">
      <c r="A35" s="222" t="s">
        <v>534</v>
      </c>
      <c r="B35" s="223" t="s">
        <v>100</v>
      </c>
      <c r="C35" s="223" t="n">
        <v>53</v>
      </c>
      <c r="D35" s="223" t="n">
        <v>22</v>
      </c>
      <c r="E35" s="223" t="n">
        <v>1247</v>
      </c>
      <c r="F35" s="223" t="n">
        <v>9033</v>
      </c>
      <c r="G35" s="223" t="n">
        <v>7468</v>
      </c>
    </row>
    <row r="36" s="106" customFormat="true" ht="14.25" hidden="false" customHeight="true" outlineLevel="0" collapsed="false">
      <c r="A36" s="222" t="s">
        <v>535</v>
      </c>
      <c r="B36" s="223" t="n">
        <v>38675</v>
      </c>
      <c r="C36" s="223" t="n">
        <v>377151</v>
      </c>
      <c r="D36" s="223" t="n">
        <v>352667</v>
      </c>
      <c r="E36" s="223" t="n">
        <v>53474</v>
      </c>
      <c r="F36" s="223" t="n">
        <v>569604</v>
      </c>
      <c r="G36" s="223" t="n">
        <v>397649</v>
      </c>
    </row>
    <row r="37" s="106" customFormat="true" ht="14.25" hidden="false" customHeight="true" outlineLevel="0" collapsed="false">
      <c r="A37" s="222" t="s">
        <v>536</v>
      </c>
      <c r="B37" s="223" t="n">
        <v>1251763</v>
      </c>
      <c r="C37" s="223" t="n">
        <v>16486764</v>
      </c>
      <c r="D37" s="223" t="n">
        <v>11848375</v>
      </c>
      <c r="E37" s="223" t="n">
        <v>722380</v>
      </c>
      <c r="F37" s="223" t="n">
        <v>5376282</v>
      </c>
      <c r="G37" s="223" t="n">
        <v>4693670</v>
      </c>
    </row>
    <row r="38" s="106" customFormat="true" ht="14.25" hidden="false" customHeight="true" outlineLevel="0" collapsed="false">
      <c r="A38" s="222" t="s">
        <v>537</v>
      </c>
      <c r="B38" s="223" t="n">
        <v>27605</v>
      </c>
      <c r="C38" s="223" t="n">
        <v>248685</v>
      </c>
      <c r="D38" s="223" t="n">
        <v>229433</v>
      </c>
      <c r="E38" s="223" t="n">
        <v>56507</v>
      </c>
      <c r="F38" s="223" t="n">
        <v>430202</v>
      </c>
      <c r="G38" s="223" t="n">
        <v>389158</v>
      </c>
    </row>
    <row r="39" s="106" customFormat="true" ht="14.25" hidden="false" customHeight="true" outlineLevel="0" collapsed="false">
      <c r="A39" s="222" t="s">
        <v>538</v>
      </c>
      <c r="B39" s="223" t="n">
        <v>2295062</v>
      </c>
      <c r="C39" s="223" t="n">
        <v>20776926</v>
      </c>
      <c r="D39" s="223" t="n">
        <v>18477627</v>
      </c>
      <c r="E39" s="223" t="n">
        <v>3459846</v>
      </c>
      <c r="F39" s="223" t="n">
        <v>28110756</v>
      </c>
      <c r="G39" s="223" t="n">
        <v>24551959</v>
      </c>
    </row>
    <row r="40" s="106" customFormat="true" ht="14.25" hidden="false" customHeight="true" outlineLevel="0" collapsed="false">
      <c r="A40" s="222" t="s">
        <v>539</v>
      </c>
      <c r="B40" s="223" t="n">
        <v>2081</v>
      </c>
      <c r="C40" s="223" t="n">
        <v>12835</v>
      </c>
      <c r="D40" s="223" t="n">
        <v>11691</v>
      </c>
      <c r="E40" s="223" t="n">
        <v>1198</v>
      </c>
      <c r="F40" s="223" t="n">
        <v>8540</v>
      </c>
      <c r="G40" s="223" t="n">
        <v>6435</v>
      </c>
    </row>
    <row r="41" s="106" customFormat="true" ht="14.25" hidden="false" customHeight="true" outlineLevel="0" collapsed="false">
      <c r="A41" s="222" t="s">
        <v>540</v>
      </c>
      <c r="B41" s="223" t="n">
        <v>695</v>
      </c>
      <c r="C41" s="223" t="n">
        <v>7844</v>
      </c>
      <c r="D41" s="223" t="n">
        <v>11295</v>
      </c>
      <c r="E41" s="223" t="n">
        <v>2475</v>
      </c>
      <c r="F41" s="223" t="n">
        <v>24528</v>
      </c>
      <c r="G41" s="223" t="n">
        <v>30037</v>
      </c>
    </row>
    <row r="42" s="106" customFormat="true" ht="14.25" hidden="false" customHeight="true" outlineLevel="0" collapsed="false">
      <c r="A42" s="222" t="s">
        <v>541</v>
      </c>
      <c r="B42" s="223" t="s">
        <v>100</v>
      </c>
      <c r="C42" s="223" t="n">
        <v>18048</v>
      </c>
      <c r="D42" s="223" t="n">
        <v>76342</v>
      </c>
      <c r="E42" s="223" t="n">
        <v>3360</v>
      </c>
      <c r="F42" s="223" t="n">
        <v>145293</v>
      </c>
      <c r="G42" s="223" t="n">
        <v>78710</v>
      </c>
    </row>
    <row r="43" s="106" customFormat="true" ht="14.25" hidden="false" customHeight="true" outlineLevel="0" collapsed="false">
      <c r="A43" s="222" t="s">
        <v>542</v>
      </c>
      <c r="B43" s="223" t="n">
        <v>9</v>
      </c>
      <c r="C43" s="223" t="n">
        <v>1297</v>
      </c>
      <c r="D43" s="223" t="n">
        <v>1835</v>
      </c>
      <c r="E43" s="223" t="n">
        <v>209</v>
      </c>
      <c r="F43" s="223" t="n">
        <v>4748</v>
      </c>
      <c r="G43" s="223" t="n">
        <v>4072</v>
      </c>
    </row>
    <row r="44" s="106" customFormat="true" ht="14.25" hidden="false" customHeight="true" outlineLevel="0" collapsed="false">
      <c r="A44" s="222" t="s">
        <v>543</v>
      </c>
      <c r="B44" s="223" t="n">
        <v>537</v>
      </c>
      <c r="C44" s="223" t="n">
        <v>7414</v>
      </c>
      <c r="D44" s="223" t="n">
        <v>7124</v>
      </c>
      <c r="E44" s="223" t="n">
        <v>5379</v>
      </c>
      <c r="F44" s="223" t="n">
        <v>51416</v>
      </c>
      <c r="G44" s="223" t="n">
        <v>28667</v>
      </c>
    </row>
    <row r="45" s="106" customFormat="true" ht="14.25" hidden="false" customHeight="true" outlineLevel="0" collapsed="false">
      <c r="A45" s="222" t="s">
        <v>544</v>
      </c>
      <c r="B45" s="223" t="n">
        <v>814561</v>
      </c>
      <c r="C45" s="223" t="n">
        <v>7569652</v>
      </c>
      <c r="D45" s="223" t="n">
        <v>6846276</v>
      </c>
      <c r="E45" s="223" t="n">
        <v>1346576</v>
      </c>
      <c r="F45" s="223" t="n">
        <v>11913108</v>
      </c>
      <c r="G45" s="223" t="n">
        <v>10590123</v>
      </c>
    </row>
    <row r="46" s="106" customFormat="true" ht="14.25" hidden="false" customHeight="true" outlineLevel="0" collapsed="false">
      <c r="A46" s="222" t="s">
        <v>545</v>
      </c>
      <c r="B46" s="223" t="n">
        <v>419090</v>
      </c>
      <c r="C46" s="223" t="n">
        <v>3511333</v>
      </c>
      <c r="D46" s="223" t="n">
        <v>2826424</v>
      </c>
      <c r="E46" s="223" t="n">
        <v>770911</v>
      </c>
      <c r="F46" s="223" t="n">
        <v>5627207</v>
      </c>
      <c r="G46" s="223" t="n">
        <v>4341125</v>
      </c>
    </row>
    <row r="47" s="106" customFormat="true" ht="14.25" hidden="false" customHeight="true" outlineLevel="0" collapsed="false">
      <c r="A47" s="222" t="s">
        <v>546</v>
      </c>
      <c r="B47" s="223" t="n">
        <v>125254</v>
      </c>
      <c r="C47" s="223" t="n">
        <v>1162989</v>
      </c>
      <c r="D47" s="223" t="n">
        <v>873030</v>
      </c>
      <c r="E47" s="223" t="n">
        <v>224938</v>
      </c>
      <c r="F47" s="223" t="n">
        <v>1748382</v>
      </c>
      <c r="G47" s="223" t="n">
        <v>1497542</v>
      </c>
    </row>
    <row r="48" s="106" customFormat="true" ht="14.25" hidden="false" customHeight="true" outlineLevel="0" collapsed="false">
      <c r="A48" s="222" t="s">
        <v>547</v>
      </c>
      <c r="B48" s="223" t="n">
        <v>3860</v>
      </c>
      <c r="C48" s="223" t="n">
        <v>22135</v>
      </c>
      <c r="D48" s="223" t="n">
        <v>19684</v>
      </c>
      <c r="E48" s="223" t="n">
        <v>12390</v>
      </c>
      <c r="F48" s="223" t="n">
        <v>98006</v>
      </c>
      <c r="G48" s="223" t="n">
        <v>95087</v>
      </c>
    </row>
    <row r="49" s="106" customFormat="true" ht="14.25" hidden="false" customHeight="true" outlineLevel="0" collapsed="false">
      <c r="A49" s="222" t="s">
        <v>548</v>
      </c>
      <c r="B49" s="223" t="n">
        <v>127117</v>
      </c>
      <c r="C49" s="223" t="n">
        <v>1043230</v>
      </c>
      <c r="D49" s="223" t="n">
        <v>857829</v>
      </c>
      <c r="E49" s="223" t="n">
        <v>494192</v>
      </c>
      <c r="F49" s="223" t="n">
        <v>3929722</v>
      </c>
      <c r="G49" s="223" t="n">
        <v>2927012</v>
      </c>
    </row>
    <row r="50" s="106" customFormat="true" ht="14.25" hidden="false" customHeight="true" outlineLevel="0" collapsed="false">
      <c r="A50" s="222" t="s">
        <v>549</v>
      </c>
      <c r="B50" s="223" t="n">
        <v>44199</v>
      </c>
      <c r="C50" s="223" t="n">
        <v>392157</v>
      </c>
      <c r="D50" s="223" t="n">
        <v>300485</v>
      </c>
      <c r="E50" s="223" t="n">
        <v>166965</v>
      </c>
      <c r="F50" s="223" t="n">
        <v>1175483</v>
      </c>
      <c r="G50" s="223" t="n">
        <v>885622</v>
      </c>
    </row>
    <row r="51" s="106" customFormat="true" ht="14.25" hidden="false" customHeight="true" outlineLevel="0" collapsed="false">
      <c r="A51" s="222" t="s">
        <v>550</v>
      </c>
      <c r="B51" s="223" t="n">
        <v>11268</v>
      </c>
      <c r="C51" s="223" t="n">
        <v>85828</v>
      </c>
      <c r="D51" s="223" t="n">
        <v>66961</v>
      </c>
      <c r="E51" s="223" t="n">
        <v>20739</v>
      </c>
      <c r="F51" s="223" t="n">
        <v>171644</v>
      </c>
      <c r="G51" s="223" t="n">
        <v>163065</v>
      </c>
    </row>
    <row r="52" s="106" customFormat="true" ht="14.25" hidden="false" customHeight="true" outlineLevel="0" collapsed="false">
      <c r="A52" s="222" t="s">
        <v>551</v>
      </c>
      <c r="B52" s="223" t="n">
        <v>2244182</v>
      </c>
      <c r="C52" s="223" t="n">
        <v>25448454</v>
      </c>
      <c r="D52" s="223" t="n">
        <v>18405050</v>
      </c>
      <c r="E52" s="223" t="n">
        <v>2627368</v>
      </c>
      <c r="F52" s="223" t="n">
        <v>18428421</v>
      </c>
      <c r="G52" s="223" t="n">
        <v>14019072</v>
      </c>
    </row>
    <row r="53" s="106" customFormat="true" ht="14.25" hidden="false" customHeight="true" outlineLevel="0" collapsed="false">
      <c r="A53" s="222" t="s">
        <v>552</v>
      </c>
      <c r="B53" s="223" t="n">
        <v>2501</v>
      </c>
      <c r="C53" s="223" t="n">
        <v>52282</v>
      </c>
      <c r="D53" s="223" t="n">
        <v>28173</v>
      </c>
      <c r="E53" s="223" t="n">
        <v>21287</v>
      </c>
      <c r="F53" s="223" t="n">
        <v>164789</v>
      </c>
      <c r="G53" s="223" t="n">
        <v>93981</v>
      </c>
    </row>
    <row r="54" s="106" customFormat="true" ht="14.25" hidden="false" customHeight="true" outlineLevel="0" collapsed="false">
      <c r="A54" s="222" t="s">
        <v>553</v>
      </c>
      <c r="B54" s="223" t="n">
        <v>17171</v>
      </c>
      <c r="C54" s="223" t="n">
        <v>103852</v>
      </c>
      <c r="D54" s="223" t="n">
        <v>94455</v>
      </c>
      <c r="E54" s="223" t="n">
        <v>9054</v>
      </c>
      <c r="F54" s="223" t="n">
        <v>64899</v>
      </c>
      <c r="G54" s="223" t="n">
        <v>79004</v>
      </c>
    </row>
    <row r="55" s="106" customFormat="true" ht="14.25" hidden="false" customHeight="true" outlineLevel="0" collapsed="false">
      <c r="A55" s="222" t="s">
        <v>554</v>
      </c>
      <c r="B55" s="223" t="n">
        <v>62437</v>
      </c>
      <c r="C55" s="223" t="n">
        <v>501745</v>
      </c>
      <c r="D55" s="223" t="n">
        <v>268064</v>
      </c>
      <c r="E55" s="223" t="n">
        <v>41318</v>
      </c>
      <c r="F55" s="223" t="n">
        <v>393569</v>
      </c>
      <c r="G55" s="223" t="n">
        <v>338708</v>
      </c>
    </row>
    <row r="56" s="106" customFormat="true" ht="14.25" hidden="false" customHeight="true" outlineLevel="0" collapsed="false">
      <c r="A56" s="222" t="s">
        <v>555</v>
      </c>
      <c r="B56" s="223" t="n">
        <v>308205</v>
      </c>
      <c r="C56" s="223" t="n">
        <v>2764737</v>
      </c>
      <c r="D56" s="223" t="n">
        <v>2179568</v>
      </c>
      <c r="E56" s="223" t="n">
        <v>146003</v>
      </c>
      <c r="F56" s="223" t="n">
        <v>1126432</v>
      </c>
      <c r="G56" s="223" t="n">
        <v>852161</v>
      </c>
    </row>
    <row r="57" s="221" customFormat="true" ht="14.25" hidden="false" customHeight="true" outlineLevel="0" collapsed="false">
      <c r="A57" s="222" t="s">
        <v>556</v>
      </c>
      <c r="B57" s="224" t="n">
        <v>14028</v>
      </c>
      <c r="C57" s="224" t="n">
        <v>36150</v>
      </c>
      <c r="D57" s="224" t="n">
        <v>40405</v>
      </c>
      <c r="E57" s="224" t="n">
        <v>13180</v>
      </c>
      <c r="F57" s="224" t="n">
        <v>127458</v>
      </c>
      <c r="G57" s="224" t="n">
        <v>88846</v>
      </c>
    </row>
    <row r="58" s="221" customFormat="true" ht="14.25" hidden="false" customHeight="true" outlineLevel="0" collapsed="false">
      <c r="A58" s="222" t="s">
        <v>557</v>
      </c>
      <c r="B58" s="223" t="n">
        <v>3886</v>
      </c>
      <c r="C58" s="223" t="n">
        <v>43859</v>
      </c>
      <c r="D58" s="223" t="n">
        <v>40331</v>
      </c>
      <c r="E58" s="223" t="n">
        <v>21857</v>
      </c>
      <c r="F58" s="223" t="n">
        <v>210251</v>
      </c>
      <c r="G58" s="223" t="n">
        <v>197051</v>
      </c>
    </row>
    <row r="59" s="221" customFormat="true" ht="14.25" hidden="false" customHeight="true" outlineLevel="0" collapsed="false">
      <c r="A59" s="222" t="s">
        <v>558</v>
      </c>
      <c r="B59" s="223" t="n">
        <v>1687</v>
      </c>
      <c r="C59" s="223" t="n">
        <v>20829</v>
      </c>
      <c r="D59" s="223" t="n">
        <v>3911</v>
      </c>
      <c r="E59" s="223" t="n">
        <v>2450</v>
      </c>
      <c r="F59" s="223" t="n">
        <v>21493</v>
      </c>
      <c r="G59" s="223" t="n">
        <v>15667</v>
      </c>
    </row>
    <row r="60" s="106" customFormat="true" ht="14.25" hidden="false" customHeight="true" outlineLevel="0" collapsed="false">
      <c r="A60" s="222" t="s">
        <v>559</v>
      </c>
      <c r="B60" s="223" t="n">
        <v>316</v>
      </c>
      <c r="C60" s="223" t="n">
        <v>3592</v>
      </c>
      <c r="D60" s="223" t="n">
        <v>2048</v>
      </c>
      <c r="E60" s="223" t="n">
        <v>5394</v>
      </c>
      <c r="F60" s="223" t="n">
        <v>42227</v>
      </c>
      <c r="G60" s="223" t="n">
        <v>31593</v>
      </c>
    </row>
    <row r="61" s="106" customFormat="true" ht="14.25" hidden="false" customHeight="true" outlineLevel="0" collapsed="false">
      <c r="A61" s="222" t="s">
        <v>560</v>
      </c>
      <c r="B61" s="223" t="n">
        <v>67171</v>
      </c>
      <c r="C61" s="223" t="n">
        <v>620235</v>
      </c>
      <c r="D61" s="223" t="n">
        <v>531594</v>
      </c>
      <c r="E61" s="223" t="n">
        <v>254906</v>
      </c>
      <c r="F61" s="223" t="n">
        <v>2144857</v>
      </c>
      <c r="G61" s="223" t="n">
        <v>1869053</v>
      </c>
    </row>
    <row r="62" s="106" customFormat="true" ht="14.25" hidden="false" customHeight="true" outlineLevel="0" collapsed="false">
      <c r="A62" s="222" t="s">
        <v>561</v>
      </c>
      <c r="B62" s="223" t="n">
        <v>31872</v>
      </c>
      <c r="C62" s="223" t="n">
        <v>261716</v>
      </c>
      <c r="D62" s="223" t="n">
        <v>213293</v>
      </c>
      <c r="E62" s="223" t="n">
        <v>58461</v>
      </c>
      <c r="F62" s="223" t="n">
        <v>520733</v>
      </c>
      <c r="G62" s="223" t="n">
        <v>478775</v>
      </c>
    </row>
    <row r="63" s="106" customFormat="true" ht="14.25" hidden="false" customHeight="true" outlineLevel="0" collapsed="false">
      <c r="A63" s="222" t="s">
        <v>562</v>
      </c>
      <c r="B63" s="223" t="s">
        <v>100</v>
      </c>
      <c r="C63" s="223" t="s">
        <v>100</v>
      </c>
      <c r="D63" s="223" t="n">
        <v>159365</v>
      </c>
      <c r="E63" s="223" t="s">
        <v>100</v>
      </c>
      <c r="F63" s="223" t="s">
        <v>100</v>
      </c>
      <c r="G63" s="223" t="n">
        <v>431287</v>
      </c>
    </row>
    <row r="64" s="106" customFormat="true" ht="14.25" hidden="false" customHeight="true" outlineLevel="0" collapsed="false">
      <c r="A64" s="222" t="s">
        <v>563</v>
      </c>
      <c r="B64" s="223" t="n">
        <v>547</v>
      </c>
      <c r="C64" s="223" t="n">
        <v>3209</v>
      </c>
      <c r="D64" s="223" t="n">
        <v>4766</v>
      </c>
      <c r="E64" s="223" t="n">
        <v>7264</v>
      </c>
      <c r="F64" s="223" t="n">
        <v>52212</v>
      </c>
      <c r="G64" s="223" t="n">
        <v>29083</v>
      </c>
    </row>
    <row r="65" s="106" customFormat="true" ht="14.25" hidden="false" customHeight="true" outlineLevel="0" collapsed="false">
      <c r="A65" s="225" t="s">
        <v>564</v>
      </c>
      <c r="B65" s="223"/>
      <c r="C65" s="223"/>
      <c r="D65" s="223"/>
      <c r="E65" s="223"/>
      <c r="F65" s="223"/>
      <c r="G65" s="223"/>
    </row>
    <row r="66" s="106" customFormat="true" ht="14.25" hidden="false" customHeight="true" outlineLevel="0" collapsed="false">
      <c r="A66" s="222" t="s">
        <v>565</v>
      </c>
      <c r="B66" s="223" t="n">
        <v>33350</v>
      </c>
      <c r="C66" s="223" t="n">
        <v>305990</v>
      </c>
      <c r="D66" s="223" t="n">
        <v>251285</v>
      </c>
      <c r="E66" s="223" t="n">
        <v>35261</v>
      </c>
      <c r="F66" s="223" t="n">
        <v>272540</v>
      </c>
      <c r="G66" s="223" t="n">
        <v>233642</v>
      </c>
    </row>
    <row r="67" s="106" customFormat="true" ht="14.25" hidden="false" customHeight="true" outlineLevel="0" collapsed="false">
      <c r="A67" s="222" t="s">
        <v>566</v>
      </c>
      <c r="B67" s="223" t="n">
        <v>186</v>
      </c>
      <c r="C67" s="223" t="n">
        <v>3424</v>
      </c>
      <c r="D67" s="223" t="n">
        <v>1929</v>
      </c>
      <c r="E67" s="223" t="n">
        <v>4435</v>
      </c>
      <c r="F67" s="223" t="n">
        <v>59029</v>
      </c>
      <c r="G67" s="223" t="n">
        <v>57225</v>
      </c>
    </row>
    <row r="68" s="106" customFormat="true" ht="14.25" hidden="false" customHeight="true" outlineLevel="0" collapsed="false">
      <c r="A68" s="222" t="s">
        <v>567</v>
      </c>
      <c r="B68" s="223" t="n">
        <v>52747</v>
      </c>
      <c r="C68" s="223" t="n">
        <v>423934</v>
      </c>
      <c r="D68" s="223" t="n">
        <v>149346</v>
      </c>
      <c r="E68" s="223" t="n">
        <v>127323</v>
      </c>
      <c r="F68" s="223" t="n">
        <v>955976</v>
      </c>
      <c r="G68" s="223" t="n">
        <v>403315</v>
      </c>
    </row>
    <row r="69" s="106" customFormat="true" ht="14.25" hidden="false" customHeight="true" outlineLevel="0" collapsed="false">
      <c r="A69" s="222"/>
      <c r="B69" s="223"/>
      <c r="C69" s="223"/>
      <c r="D69" s="223"/>
      <c r="E69" s="223"/>
      <c r="F69" s="223"/>
      <c r="G69" s="223"/>
    </row>
    <row r="70" s="106" customFormat="true" ht="14.25" hidden="false" customHeight="true" outlineLevel="0" collapsed="false">
      <c r="A70" s="219" t="s">
        <v>568</v>
      </c>
      <c r="B70" s="220" t="n">
        <v>1400201</v>
      </c>
      <c r="C70" s="220" t="n">
        <v>13744194</v>
      </c>
      <c r="D70" s="220" t="n">
        <v>11239023</v>
      </c>
      <c r="E70" s="220" t="n">
        <v>1532845</v>
      </c>
      <c r="F70" s="220" t="n">
        <v>13499437</v>
      </c>
      <c r="G70" s="220" t="n">
        <v>12369534</v>
      </c>
    </row>
    <row r="71" s="106" customFormat="true" ht="14.25" hidden="false" customHeight="true" outlineLevel="0" collapsed="false">
      <c r="A71" s="222" t="s">
        <v>569</v>
      </c>
      <c r="B71" s="223" t="n">
        <v>46286</v>
      </c>
      <c r="C71" s="223" t="n">
        <v>431260</v>
      </c>
      <c r="D71" s="223" t="n">
        <v>373205</v>
      </c>
      <c r="E71" s="223" t="n">
        <v>85314</v>
      </c>
      <c r="F71" s="223" t="n">
        <v>878188</v>
      </c>
      <c r="G71" s="223" t="n">
        <v>778364</v>
      </c>
    </row>
    <row r="72" s="106" customFormat="true" ht="14.25" hidden="false" customHeight="true" outlineLevel="0" collapsed="false">
      <c r="A72" s="222" t="s">
        <v>570</v>
      </c>
      <c r="B72" s="223" t="n">
        <v>89591</v>
      </c>
      <c r="C72" s="223" t="n">
        <v>1027419</v>
      </c>
      <c r="D72" s="223" t="n">
        <v>1453022</v>
      </c>
      <c r="E72" s="223" t="n">
        <v>104594</v>
      </c>
      <c r="F72" s="223" t="n">
        <v>876222</v>
      </c>
      <c r="G72" s="223" t="n">
        <v>922404</v>
      </c>
    </row>
    <row r="73" s="106" customFormat="true" ht="14.25" hidden="false" customHeight="true" outlineLevel="0" collapsed="false">
      <c r="A73" s="222" t="s">
        <v>571</v>
      </c>
      <c r="B73" s="223" t="n">
        <v>96607</v>
      </c>
      <c r="C73" s="223" t="n">
        <v>812468</v>
      </c>
      <c r="D73" s="223" t="n">
        <v>692837</v>
      </c>
      <c r="E73" s="223" t="n">
        <v>104699</v>
      </c>
      <c r="F73" s="223" t="n">
        <v>943315</v>
      </c>
      <c r="G73" s="223" t="n">
        <v>836657</v>
      </c>
    </row>
    <row r="74" s="106" customFormat="true" ht="14.25" hidden="false" customHeight="true" outlineLevel="0" collapsed="false">
      <c r="A74" s="225" t="s">
        <v>572</v>
      </c>
      <c r="B74" s="223"/>
      <c r="C74" s="223"/>
      <c r="D74" s="223"/>
      <c r="E74" s="223"/>
      <c r="F74" s="223"/>
      <c r="G74" s="223"/>
    </row>
    <row r="75" s="106" customFormat="true" ht="14.25" hidden="false" customHeight="true" outlineLevel="0" collapsed="false">
      <c r="A75" s="222" t="s">
        <v>573</v>
      </c>
      <c r="B75" s="223" t="n">
        <v>503468</v>
      </c>
      <c r="C75" s="223" t="n">
        <v>4238824</v>
      </c>
      <c r="D75" s="223" t="n">
        <v>3113418</v>
      </c>
      <c r="E75" s="223" t="n">
        <v>58674</v>
      </c>
      <c r="F75" s="223" t="n">
        <v>478906</v>
      </c>
      <c r="G75" s="223" t="n">
        <v>536706</v>
      </c>
    </row>
    <row r="76" s="106" customFormat="true" ht="14.25" hidden="false" customHeight="true" outlineLevel="0" collapsed="false">
      <c r="A76" s="222" t="s">
        <v>574</v>
      </c>
      <c r="B76" s="223" t="n">
        <v>62418</v>
      </c>
      <c r="C76" s="223" t="n">
        <v>677487</v>
      </c>
      <c r="D76" s="223" t="n">
        <v>567317</v>
      </c>
      <c r="E76" s="223" t="n">
        <v>164360</v>
      </c>
      <c r="F76" s="223" t="n">
        <v>1503038</v>
      </c>
      <c r="G76" s="223" t="n">
        <v>1391898</v>
      </c>
    </row>
    <row r="77" s="106" customFormat="true" ht="14.25" hidden="false" customHeight="true" outlineLevel="0" collapsed="false">
      <c r="A77" s="222" t="s">
        <v>575</v>
      </c>
      <c r="B77" s="223" t="n">
        <v>3192</v>
      </c>
      <c r="C77" s="223" t="n">
        <v>20645</v>
      </c>
      <c r="D77" s="223" t="n">
        <v>29428</v>
      </c>
      <c r="E77" s="223" t="n">
        <v>24103</v>
      </c>
      <c r="F77" s="223" t="n">
        <v>284956</v>
      </c>
      <c r="G77" s="223" t="n">
        <v>179075</v>
      </c>
    </row>
    <row r="78" s="106" customFormat="true" ht="14.25" hidden="false" customHeight="true" outlineLevel="0" collapsed="false">
      <c r="A78" s="222" t="s">
        <v>576</v>
      </c>
      <c r="B78" s="223" t="n">
        <v>10717</v>
      </c>
      <c r="C78" s="223" t="n">
        <v>74997</v>
      </c>
      <c r="D78" s="223" t="n">
        <v>57593</v>
      </c>
      <c r="E78" s="223" t="n">
        <v>3494</v>
      </c>
      <c r="F78" s="223" t="n">
        <v>28645</v>
      </c>
      <c r="G78" s="223" t="n">
        <v>33225</v>
      </c>
    </row>
    <row r="79" s="106" customFormat="true" ht="14.25" hidden="false" customHeight="true" outlineLevel="0" collapsed="false">
      <c r="A79" s="222" t="s">
        <v>577</v>
      </c>
      <c r="B79" s="223" t="n">
        <v>22</v>
      </c>
      <c r="C79" s="223" t="n">
        <v>2846</v>
      </c>
      <c r="D79" s="223" t="n">
        <v>5553</v>
      </c>
      <c r="E79" s="223" t="n">
        <v>9311</v>
      </c>
      <c r="F79" s="223" t="n">
        <v>35652</v>
      </c>
      <c r="G79" s="223" t="n">
        <v>35660</v>
      </c>
    </row>
    <row r="80" s="106" customFormat="true" ht="14.25" hidden="false" customHeight="true" outlineLevel="0" collapsed="false">
      <c r="A80" s="222" t="s">
        <v>578</v>
      </c>
      <c r="B80" s="223" t="n">
        <v>89</v>
      </c>
      <c r="C80" s="223" t="n">
        <v>2265</v>
      </c>
      <c r="D80" s="223" t="n">
        <v>1496</v>
      </c>
      <c r="E80" s="223" t="n">
        <v>2590</v>
      </c>
      <c r="F80" s="223" t="n">
        <v>13632</v>
      </c>
      <c r="G80" s="223" t="n">
        <v>11210</v>
      </c>
    </row>
    <row r="81" s="106" customFormat="true" ht="14.25" hidden="false" customHeight="true" outlineLevel="0" collapsed="false">
      <c r="A81" s="222" t="s">
        <v>579</v>
      </c>
      <c r="B81" s="223" t="n">
        <v>1</v>
      </c>
      <c r="C81" s="223" t="n">
        <v>205</v>
      </c>
      <c r="D81" s="223" t="n">
        <v>533</v>
      </c>
      <c r="E81" s="223" t="n">
        <v>2059</v>
      </c>
      <c r="F81" s="223" t="n">
        <v>19930</v>
      </c>
      <c r="G81" s="223" t="n">
        <v>23172</v>
      </c>
    </row>
    <row r="82" s="106" customFormat="true" ht="14.25" hidden="false" customHeight="true" outlineLevel="0" collapsed="false">
      <c r="A82" s="222" t="s">
        <v>580</v>
      </c>
      <c r="B82" s="223" t="n">
        <v>938</v>
      </c>
      <c r="C82" s="223" t="n">
        <v>7383</v>
      </c>
      <c r="D82" s="223" t="n">
        <v>8664</v>
      </c>
      <c r="E82" s="223" t="n">
        <v>2117</v>
      </c>
      <c r="F82" s="223" t="n">
        <v>23741</v>
      </c>
      <c r="G82" s="223" t="n">
        <v>8525</v>
      </c>
    </row>
    <row r="83" s="106" customFormat="true" ht="14.25" hidden="false" customHeight="true" outlineLevel="0" collapsed="false">
      <c r="A83" s="222" t="s">
        <v>581</v>
      </c>
      <c r="B83" s="223" t="s">
        <v>100</v>
      </c>
      <c r="C83" s="223" t="n">
        <v>4126</v>
      </c>
      <c r="D83" s="223" t="n">
        <v>614</v>
      </c>
      <c r="E83" s="223" t="n">
        <v>440</v>
      </c>
      <c r="F83" s="223" t="n">
        <v>7220</v>
      </c>
      <c r="G83" s="223" t="n">
        <v>5166</v>
      </c>
    </row>
    <row r="84" s="106" customFormat="true" ht="14.25" hidden="false" customHeight="true" outlineLevel="0" collapsed="false">
      <c r="A84" s="222" t="s">
        <v>582</v>
      </c>
      <c r="B84" s="223" t="n">
        <v>459</v>
      </c>
      <c r="C84" s="223" t="n">
        <v>7232</v>
      </c>
      <c r="D84" s="223" t="n">
        <v>5954</v>
      </c>
      <c r="E84" s="223" t="n">
        <v>5948</v>
      </c>
      <c r="F84" s="223" t="n">
        <v>47580</v>
      </c>
      <c r="G84" s="223" t="n">
        <v>42529</v>
      </c>
    </row>
    <row r="85" s="106" customFormat="true" ht="14.25" hidden="false" customHeight="true" outlineLevel="0" collapsed="false">
      <c r="A85" s="222" t="s">
        <v>583</v>
      </c>
      <c r="B85" s="223" t="n">
        <v>16</v>
      </c>
      <c r="C85" s="223" t="n">
        <v>146</v>
      </c>
      <c r="D85" s="223" t="n">
        <v>218</v>
      </c>
      <c r="E85" s="223" t="n">
        <v>1023</v>
      </c>
      <c r="F85" s="223" t="n">
        <v>7949</v>
      </c>
      <c r="G85" s="223" t="n">
        <v>8222</v>
      </c>
    </row>
    <row r="86" s="106" customFormat="true" ht="14.25" hidden="false" customHeight="true" outlineLevel="0" collapsed="false">
      <c r="A86" s="222" t="s">
        <v>584</v>
      </c>
      <c r="B86" s="223" t="s">
        <v>100</v>
      </c>
      <c r="C86" s="223" t="n">
        <v>37</v>
      </c>
      <c r="D86" s="223" t="n">
        <v>52</v>
      </c>
      <c r="E86" s="223" t="n">
        <v>66</v>
      </c>
      <c r="F86" s="223" t="n">
        <v>1272</v>
      </c>
      <c r="G86" s="223" t="n">
        <v>773</v>
      </c>
    </row>
    <row r="87" s="106" customFormat="true" ht="14.25" hidden="false" customHeight="true" outlineLevel="0" collapsed="false">
      <c r="A87" s="222" t="s">
        <v>585</v>
      </c>
      <c r="B87" s="223" t="n">
        <v>6015</v>
      </c>
      <c r="C87" s="223" t="n">
        <v>58949</v>
      </c>
      <c r="D87" s="223" t="n">
        <v>43946</v>
      </c>
      <c r="E87" s="223" t="n">
        <v>1525</v>
      </c>
      <c r="F87" s="223" t="n">
        <v>17256</v>
      </c>
      <c r="G87" s="223" t="n">
        <v>14149</v>
      </c>
    </row>
    <row r="88" s="106" customFormat="true" ht="14.25" hidden="false" customHeight="true" outlineLevel="0" collapsed="false">
      <c r="A88" s="222" t="s">
        <v>586</v>
      </c>
      <c r="B88" s="223" t="n">
        <v>797</v>
      </c>
      <c r="C88" s="223" t="n">
        <v>12403</v>
      </c>
      <c r="D88" s="223" t="n">
        <v>20964</v>
      </c>
      <c r="E88" s="223" t="n">
        <v>835</v>
      </c>
      <c r="F88" s="223" t="n">
        <v>8405</v>
      </c>
      <c r="G88" s="223" t="n">
        <v>81748</v>
      </c>
    </row>
    <row r="89" s="106" customFormat="true" ht="14.25" hidden="false" customHeight="true" outlineLevel="0" collapsed="false">
      <c r="A89" s="222" t="s">
        <v>587</v>
      </c>
      <c r="B89" s="223" t="n">
        <v>1170</v>
      </c>
      <c r="C89" s="223" t="n">
        <v>232742</v>
      </c>
      <c r="D89" s="223" t="n">
        <v>225154</v>
      </c>
      <c r="E89" s="223" t="n">
        <v>1488</v>
      </c>
      <c r="F89" s="223" t="n">
        <v>45096</v>
      </c>
      <c r="G89" s="223" t="n">
        <v>79460</v>
      </c>
    </row>
    <row r="90" s="106" customFormat="true" ht="14.25" hidden="false" customHeight="true" outlineLevel="0" collapsed="false">
      <c r="A90" s="222" t="s">
        <v>588</v>
      </c>
      <c r="B90" s="223" t="n">
        <v>66300</v>
      </c>
      <c r="C90" s="223" t="n">
        <v>463093</v>
      </c>
      <c r="D90" s="223" t="n">
        <v>237305</v>
      </c>
      <c r="E90" s="223" t="n">
        <v>11435</v>
      </c>
      <c r="F90" s="223" t="n">
        <v>88756</v>
      </c>
      <c r="G90" s="223" t="n">
        <v>69744</v>
      </c>
    </row>
    <row r="91" s="106" customFormat="true" ht="14.25" hidden="false" customHeight="true" outlineLevel="0" collapsed="false">
      <c r="A91" s="222" t="s">
        <v>589</v>
      </c>
      <c r="B91" s="223" t="n">
        <v>9633</v>
      </c>
      <c r="C91" s="223" t="n">
        <v>103755</v>
      </c>
      <c r="D91" s="223" t="n">
        <v>73140</v>
      </c>
      <c r="E91" s="223" t="n">
        <v>15748</v>
      </c>
      <c r="F91" s="223" t="n">
        <v>118828</v>
      </c>
      <c r="G91" s="223" t="n">
        <v>114031</v>
      </c>
    </row>
    <row r="92" s="106" customFormat="true" ht="14.25" hidden="false" customHeight="true" outlineLevel="0" collapsed="false">
      <c r="A92" s="222" t="s">
        <v>590</v>
      </c>
      <c r="B92" s="223" t="n">
        <v>2011</v>
      </c>
      <c r="C92" s="223" t="n">
        <v>26674</v>
      </c>
      <c r="D92" s="223" t="n">
        <v>22147</v>
      </c>
      <c r="E92" s="223" t="n">
        <v>3297</v>
      </c>
      <c r="F92" s="223" t="n">
        <v>35008</v>
      </c>
      <c r="G92" s="223" t="n">
        <v>32428</v>
      </c>
    </row>
    <row r="93" s="106" customFormat="true" ht="14.25" hidden="false" customHeight="true" outlineLevel="0" collapsed="false">
      <c r="A93" s="222" t="s">
        <v>591</v>
      </c>
      <c r="B93" s="223" t="n">
        <v>358</v>
      </c>
      <c r="C93" s="223" t="n">
        <v>6866</v>
      </c>
      <c r="D93" s="223" t="n">
        <v>1598</v>
      </c>
      <c r="E93" s="223" t="n">
        <v>4221</v>
      </c>
      <c r="F93" s="223" t="n">
        <v>35601</v>
      </c>
      <c r="G93" s="223" t="n">
        <v>27129</v>
      </c>
    </row>
    <row r="94" s="106" customFormat="true" ht="14.25" hidden="false" customHeight="true" outlineLevel="0" collapsed="false">
      <c r="A94" s="222" t="s">
        <v>592</v>
      </c>
      <c r="B94" s="223" t="n">
        <v>53593</v>
      </c>
      <c r="C94" s="223" t="n">
        <v>1237930</v>
      </c>
      <c r="D94" s="223" t="n">
        <v>614071</v>
      </c>
      <c r="E94" s="223" t="n">
        <v>96926</v>
      </c>
      <c r="F94" s="223" t="n">
        <v>763747</v>
      </c>
      <c r="G94" s="223" t="n">
        <v>554987</v>
      </c>
    </row>
    <row r="95" s="106" customFormat="true" ht="14.25" hidden="false" customHeight="true" outlineLevel="0" collapsed="false">
      <c r="A95" s="222" t="s">
        <v>593</v>
      </c>
      <c r="B95" s="223" t="n">
        <v>5975</v>
      </c>
      <c r="C95" s="223" t="n">
        <v>50280</v>
      </c>
      <c r="D95" s="223" t="n">
        <v>52845</v>
      </c>
      <c r="E95" s="223" t="n">
        <v>7762</v>
      </c>
      <c r="F95" s="223" t="n">
        <v>61485</v>
      </c>
      <c r="G95" s="223" t="n">
        <v>67102</v>
      </c>
    </row>
    <row r="96" s="106" customFormat="true" ht="14.25" hidden="false" customHeight="true" outlineLevel="0" collapsed="false">
      <c r="A96" s="222" t="s">
        <v>594</v>
      </c>
      <c r="B96" s="223" t="n">
        <v>92</v>
      </c>
      <c r="C96" s="223" t="n">
        <v>3427</v>
      </c>
      <c r="D96" s="223" t="n">
        <v>528</v>
      </c>
      <c r="E96" s="223" t="n">
        <v>430</v>
      </c>
      <c r="F96" s="223" t="n">
        <v>3644</v>
      </c>
      <c r="G96" s="223" t="n">
        <v>2634</v>
      </c>
    </row>
    <row r="97" s="106" customFormat="true" ht="14.25" hidden="false" customHeight="true" outlineLevel="0" collapsed="false">
      <c r="A97" s="222" t="s">
        <v>595</v>
      </c>
      <c r="B97" s="223" t="n">
        <v>826</v>
      </c>
      <c r="C97" s="223" t="n">
        <v>73423</v>
      </c>
      <c r="D97" s="223" t="n">
        <v>11724</v>
      </c>
      <c r="E97" s="223" t="n">
        <v>1415</v>
      </c>
      <c r="F97" s="223" t="n">
        <v>12080</v>
      </c>
      <c r="G97" s="223" t="n">
        <v>5180</v>
      </c>
    </row>
    <row r="98" s="106" customFormat="true" ht="14.25" hidden="false" customHeight="true" outlineLevel="0" collapsed="false">
      <c r="A98" s="222" t="s">
        <v>596</v>
      </c>
      <c r="B98" s="223" t="n">
        <v>1</v>
      </c>
      <c r="C98" s="223" t="n">
        <v>100</v>
      </c>
      <c r="D98" s="223" t="n">
        <v>370</v>
      </c>
      <c r="E98" s="223" t="n">
        <v>67</v>
      </c>
      <c r="F98" s="223" t="n">
        <v>417</v>
      </c>
      <c r="G98" s="223" t="n">
        <v>231</v>
      </c>
    </row>
    <row r="99" s="106" customFormat="true" ht="14.25" hidden="false" customHeight="true" outlineLevel="0" collapsed="false">
      <c r="A99" s="222" t="s">
        <v>597</v>
      </c>
      <c r="B99" s="223" t="n">
        <v>2357</v>
      </c>
      <c r="C99" s="223" t="n">
        <v>15703</v>
      </c>
      <c r="D99" s="223" t="n">
        <v>13103</v>
      </c>
      <c r="E99" s="223" t="n">
        <v>6491</v>
      </c>
      <c r="F99" s="223" t="n">
        <v>40184</v>
      </c>
      <c r="G99" s="223" t="n">
        <v>24098</v>
      </c>
    </row>
    <row r="100" s="106" customFormat="true" ht="14.25" hidden="false" customHeight="true" outlineLevel="0" collapsed="false">
      <c r="A100" s="222" t="s">
        <v>598</v>
      </c>
      <c r="B100" s="223" t="n">
        <v>13677</v>
      </c>
      <c r="C100" s="223" t="n">
        <v>35763</v>
      </c>
      <c r="D100" s="223" t="n">
        <v>8376</v>
      </c>
      <c r="E100" s="223" t="n">
        <v>1955</v>
      </c>
      <c r="F100" s="223" t="n">
        <v>22412</v>
      </c>
      <c r="G100" s="223" t="n">
        <v>20418</v>
      </c>
    </row>
    <row r="101" s="106" customFormat="true" ht="14.25" hidden="false" customHeight="true" outlineLevel="0" collapsed="false">
      <c r="A101" s="222" t="s">
        <v>599</v>
      </c>
      <c r="B101" s="223" t="n">
        <v>874</v>
      </c>
      <c r="C101" s="223" t="n">
        <v>13298</v>
      </c>
      <c r="D101" s="223" t="n">
        <v>8577</v>
      </c>
      <c r="E101" s="223" t="n">
        <v>3535</v>
      </c>
      <c r="F101" s="223" t="n">
        <v>38882</v>
      </c>
      <c r="G101" s="223" t="n">
        <v>42272</v>
      </c>
    </row>
    <row r="102" s="106" customFormat="true" ht="14.25" hidden="false" customHeight="true" outlineLevel="0" collapsed="false">
      <c r="A102" s="222" t="s">
        <v>600</v>
      </c>
      <c r="B102" s="223" t="n">
        <v>1581</v>
      </c>
      <c r="C102" s="223" t="n">
        <v>12911</v>
      </c>
      <c r="D102" s="223" t="n">
        <v>11766</v>
      </c>
      <c r="E102" s="223" t="n">
        <v>2187</v>
      </c>
      <c r="F102" s="223" t="n">
        <v>25442</v>
      </c>
      <c r="G102" s="223" t="n">
        <v>17249</v>
      </c>
    </row>
    <row r="103" s="106" customFormat="true" ht="14.25" hidden="false" customHeight="true" outlineLevel="0" collapsed="false">
      <c r="A103" s="222" t="s">
        <v>601</v>
      </c>
      <c r="B103" s="223" t="n">
        <v>537</v>
      </c>
      <c r="C103" s="223" t="n">
        <v>7099</v>
      </c>
      <c r="D103" s="223" t="n">
        <v>17963</v>
      </c>
      <c r="E103" s="223" t="n">
        <v>600</v>
      </c>
      <c r="F103" s="223" t="n">
        <v>6819</v>
      </c>
      <c r="G103" s="223" t="n">
        <v>5615</v>
      </c>
    </row>
    <row r="104" s="106" customFormat="true" ht="14.25" hidden="false" customHeight="true" outlineLevel="0" collapsed="false">
      <c r="A104" s="222" t="s">
        <v>602</v>
      </c>
      <c r="B104" s="223" t="s">
        <v>100</v>
      </c>
      <c r="C104" s="223" t="n">
        <v>756</v>
      </c>
      <c r="D104" s="223" t="n">
        <v>35</v>
      </c>
      <c r="E104" s="223" t="n">
        <v>139</v>
      </c>
      <c r="F104" s="223" t="n">
        <v>272</v>
      </c>
      <c r="G104" s="223" t="n">
        <v>76</v>
      </c>
    </row>
    <row r="105" s="106" customFormat="true" ht="14.25" hidden="false" customHeight="true" outlineLevel="0" collapsed="false">
      <c r="A105" s="222" t="s">
        <v>603</v>
      </c>
      <c r="B105" s="223" t="n">
        <v>443</v>
      </c>
      <c r="C105" s="223" t="n">
        <v>13059</v>
      </c>
      <c r="D105" s="223" t="n">
        <v>58664</v>
      </c>
      <c r="E105" s="223" t="n">
        <v>21551</v>
      </c>
      <c r="F105" s="223" t="n">
        <v>160469</v>
      </c>
      <c r="G105" s="223" t="n">
        <v>94852</v>
      </c>
    </row>
    <row r="106" s="106" customFormat="true" ht="14.25" hidden="false" customHeight="true" outlineLevel="0" collapsed="false">
      <c r="A106" s="222" t="s">
        <v>604</v>
      </c>
      <c r="B106" s="223" t="n">
        <v>9499</v>
      </c>
      <c r="C106" s="223" t="n">
        <v>90093</v>
      </c>
      <c r="D106" s="223" t="n">
        <v>78436</v>
      </c>
      <c r="E106" s="223" t="n">
        <v>13554</v>
      </c>
      <c r="F106" s="223" t="n">
        <v>102591</v>
      </c>
      <c r="G106" s="223" t="n">
        <v>90814</v>
      </c>
    </row>
    <row r="107" s="106" customFormat="true" ht="14.25" hidden="false" customHeight="true" outlineLevel="0" collapsed="false">
      <c r="A107" s="222" t="s">
        <v>605</v>
      </c>
      <c r="B107" s="223" t="n">
        <v>11</v>
      </c>
      <c r="C107" s="223" t="n">
        <v>223</v>
      </c>
      <c r="D107" s="223" t="n">
        <v>908</v>
      </c>
      <c r="E107" s="223" t="n">
        <v>1730</v>
      </c>
      <c r="F107" s="223" t="n">
        <v>7966</v>
      </c>
      <c r="G107" s="223" t="n">
        <v>8195</v>
      </c>
    </row>
    <row r="108" s="106" customFormat="true" ht="14.25" hidden="false" customHeight="true" outlineLevel="0" collapsed="false">
      <c r="A108" s="222" t="s">
        <v>606</v>
      </c>
      <c r="B108" s="223" t="n">
        <v>3</v>
      </c>
      <c r="C108" s="223" t="n">
        <v>161</v>
      </c>
      <c r="D108" s="223" t="n">
        <v>142</v>
      </c>
      <c r="E108" s="223" t="n">
        <v>2920</v>
      </c>
      <c r="F108" s="223" t="n">
        <v>10861</v>
      </c>
      <c r="G108" s="223" t="n">
        <v>5344</v>
      </c>
    </row>
    <row r="109" s="106" customFormat="true" ht="14.25" hidden="false" customHeight="true" outlineLevel="0" collapsed="false">
      <c r="A109" s="222" t="s">
        <v>607</v>
      </c>
      <c r="B109" s="223" t="n">
        <v>16</v>
      </c>
      <c r="C109" s="223" t="n">
        <v>624</v>
      </c>
      <c r="D109" s="223" t="n">
        <v>101</v>
      </c>
      <c r="E109" s="223" t="n">
        <v>278</v>
      </c>
      <c r="F109" s="223" t="n">
        <v>809</v>
      </c>
      <c r="G109" s="223" t="n">
        <v>966</v>
      </c>
    </row>
    <row r="110" s="106" customFormat="true" ht="14.25" hidden="false" customHeight="true" outlineLevel="0" collapsed="false">
      <c r="A110" s="222" t="s">
        <v>608</v>
      </c>
      <c r="B110" s="223" t="n">
        <v>7726</v>
      </c>
      <c r="C110" s="223" t="n">
        <v>78822</v>
      </c>
      <c r="D110" s="223" t="n">
        <v>73834</v>
      </c>
      <c r="E110" s="223" t="n">
        <v>22266</v>
      </c>
      <c r="F110" s="223" t="n">
        <v>157019</v>
      </c>
      <c r="G110" s="223" t="n">
        <v>130576</v>
      </c>
    </row>
    <row r="111" s="106" customFormat="true" ht="14.25" hidden="false" customHeight="true" outlineLevel="0" collapsed="false">
      <c r="A111" s="222" t="s">
        <v>609</v>
      </c>
      <c r="B111" s="223" t="n">
        <v>3228</v>
      </c>
      <c r="C111" s="223" t="n">
        <v>39865</v>
      </c>
      <c r="D111" s="223" t="n">
        <v>28822</v>
      </c>
      <c r="E111" s="223" t="n">
        <v>3497</v>
      </c>
      <c r="F111" s="223" t="n">
        <v>44262</v>
      </c>
      <c r="G111" s="223" t="n">
        <v>36908</v>
      </c>
    </row>
    <row r="112" s="106" customFormat="true" ht="14.25" hidden="false" customHeight="true" outlineLevel="0" collapsed="false">
      <c r="A112" s="222" t="s">
        <v>610</v>
      </c>
      <c r="B112" s="223" t="n">
        <v>3250</v>
      </c>
      <c r="C112" s="223" t="n">
        <v>52944</v>
      </c>
      <c r="D112" s="223" t="n">
        <v>46882</v>
      </c>
      <c r="E112" s="223" t="n">
        <v>11282</v>
      </c>
      <c r="F112" s="223" t="n">
        <v>105086</v>
      </c>
      <c r="G112" s="223" t="n">
        <v>70572</v>
      </c>
    </row>
    <row r="113" s="106" customFormat="true" ht="14.25" hidden="false" customHeight="true" outlineLevel="0" collapsed="false">
      <c r="A113" s="222" t="s">
        <v>611</v>
      </c>
      <c r="B113" s="223" t="n">
        <v>2969</v>
      </c>
      <c r="C113" s="223" t="n">
        <v>20220</v>
      </c>
      <c r="D113" s="223" t="n">
        <v>19519</v>
      </c>
      <c r="E113" s="223" t="n">
        <v>1628</v>
      </c>
      <c r="F113" s="223" t="n">
        <v>17635</v>
      </c>
      <c r="G113" s="223" t="n">
        <v>15755</v>
      </c>
    </row>
    <row r="114" s="106" customFormat="true" ht="14.25" hidden="false" customHeight="true" outlineLevel="0" collapsed="false">
      <c r="A114" s="225" t="s">
        <v>612</v>
      </c>
      <c r="B114" s="223"/>
      <c r="C114" s="223"/>
      <c r="D114" s="223"/>
      <c r="E114" s="223"/>
      <c r="F114" s="223"/>
      <c r="G114" s="223"/>
    </row>
    <row r="115" s="106" customFormat="true" ht="14.25" hidden="false" customHeight="true" outlineLevel="0" collapsed="false">
      <c r="A115" s="222" t="s">
        <v>613</v>
      </c>
      <c r="B115" s="223" t="n">
        <v>1</v>
      </c>
      <c r="C115" s="223" t="n">
        <v>13</v>
      </c>
      <c r="D115" s="223" t="n">
        <v>62</v>
      </c>
      <c r="E115" s="223" t="n">
        <v>1291</v>
      </c>
      <c r="F115" s="223" t="n">
        <v>6274</v>
      </c>
      <c r="G115" s="223" t="n">
        <v>3719</v>
      </c>
    </row>
    <row r="116" s="106" customFormat="true" ht="14.25" hidden="false" customHeight="true" outlineLevel="0" collapsed="false">
      <c r="A116" s="222" t="s">
        <v>614</v>
      </c>
      <c r="B116" s="223" t="n">
        <v>7168</v>
      </c>
      <c r="C116" s="223" t="n">
        <v>106129</v>
      </c>
      <c r="D116" s="223" t="n">
        <v>99140</v>
      </c>
      <c r="E116" s="223" t="n">
        <v>5723</v>
      </c>
      <c r="F116" s="223" t="n">
        <v>40803</v>
      </c>
      <c r="G116" s="223" t="n">
        <v>16598</v>
      </c>
    </row>
    <row r="117" s="106" customFormat="true" ht="14.25" hidden="false" customHeight="true" outlineLevel="0" collapsed="false">
      <c r="A117" s="222" t="s">
        <v>615</v>
      </c>
      <c r="B117" s="223" t="n">
        <v>8189</v>
      </c>
      <c r="C117" s="223" t="n">
        <v>55135</v>
      </c>
      <c r="D117" s="223" t="n">
        <v>62329</v>
      </c>
      <c r="E117" s="223" t="n">
        <v>2178</v>
      </c>
      <c r="F117" s="223" t="n">
        <v>18686</v>
      </c>
      <c r="G117" s="223" t="n">
        <v>23963</v>
      </c>
    </row>
    <row r="118" s="106" customFormat="true" ht="14.25" hidden="false" customHeight="true" outlineLevel="0" collapsed="false">
      <c r="A118" s="222" t="s">
        <v>616</v>
      </c>
      <c r="B118" s="223" t="n">
        <v>3029</v>
      </c>
      <c r="C118" s="223" t="n">
        <v>27163</v>
      </c>
      <c r="D118" s="223" t="n">
        <v>26515</v>
      </c>
      <c r="E118" s="223" t="n">
        <v>13372</v>
      </c>
      <c r="F118" s="223" t="n">
        <v>92627</v>
      </c>
      <c r="G118" s="223" t="n">
        <v>107883</v>
      </c>
    </row>
    <row r="119" s="106" customFormat="true" ht="14.25" hidden="false" customHeight="true" outlineLevel="0" collapsed="false">
      <c r="A119" s="222" t="s">
        <v>617</v>
      </c>
      <c r="B119" s="223" t="n">
        <v>152</v>
      </c>
      <c r="C119" s="223" t="n">
        <v>1550</v>
      </c>
      <c r="D119" s="223" t="n">
        <v>2561</v>
      </c>
      <c r="E119" s="223" t="n">
        <v>99</v>
      </c>
      <c r="F119" s="223" t="n">
        <v>954</v>
      </c>
      <c r="G119" s="223" t="n">
        <v>693</v>
      </c>
    </row>
    <row r="120" s="106" customFormat="true" ht="14.25" hidden="false" customHeight="true" outlineLevel="0" collapsed="false">
      <c r="A120" s="222" t="s">
        <v>618</v>
      </c>
      <c r="B120" s="223" t="s">
        <v>100</v>
      </c>
      <c r="C120" s="223" t="n">
        <v>32</v>
      </c>
      <c r="D120" s="223" t="n">
        <v>48</v>
      </c>
      <c r="E120" s="223" t="n">
        <v>479</v>
      </c>
      <c r="F120" s="223" t="n">
        <v>1421</v>
      </c>
      <c r="G120" s="223" t="n">
        <v>1221</v>
      </c>
    </row>
    <row r="121" s="106" customFormat="true" ht="14.25" hidden="false" customHeight="true" outlineLevel="0" collapsed="false">
      <c r="A121" s="222" t="s">
        <v>619</v>
      </c>
      <c r="B121" s="223" t="n">
        <v>924</v>
      </c>
      <c r="C121" s="223" t="n">
        <v>27615</v>
      </c>
      <c r="D121" s="223" t="n">
        <v>15627</v>
      </c>
      <c r="E121" s="223" t="n">
        <v>3839</v>
      </c>
      <c r="F121" s="223" t="n">
        <v>21693</v>
      </c>
      <c r="G121" s="223" t="n">
        <v>18113</v>
      </c>
    </row>
    <row r="122" s="221" customFormat="true" ht="14.25" hidden="false" customHeight="true" outlineLevel="0" collapsed="false">
      <c r="A122" s="222" t="s">
        <v>620</v>
      </c>
      <c r="B122" s="224" t="n">
        <v>7860</v>
      </c>
      <c r="C122" s="224" t="n">
        <v>91730</v>
      </c>
      <c r="D122" s="224" t="n">
        <v>67580</v>
      </c>
      <c r="E122" s="224" t="n">
        <v>8089</v>
      </c>
      <c r="F122" s="224" t="n">
        <v>48026</v>
      </c>
      <c r="G122" s="224" t="n">
        <v>22958</v>
      </c>
    </row>
    <row r="123" s="106" customFormat="true" ht="14.25" hidden="false" customHeight="true" outlineLevel="0" collapsed="false">
      <c r="A123" s="222" t="s">
        <v>621</v>
      </c>
      <c r="B123" s="223" t="n">
        <v>1913</v>
      </c>
      <c r="C123" s="223" t="n">
        <v>43015</v>
      </c>
      <c r="D123" s="223" t="n">
        <v>30161</v>
      </c>
      <c r="E123" s="223" t="n">
        <v>962</v>
      </c>
      <c r="F123" s="223" t="n">
        <v>19412</v>
      </c>
      <c r="G123" s="223" t="n">
        <v>7041</v>
      </c>
    </row>
    <row r="124" s="106" customFormat="true" ht="14.25" hidden="false" customHeight="true" outlineLevel="0" collapsed="false">
      <c r="A124" s="222" t="s">
        <v>622</v>
      </c>
      <c r="B124" s="223" t="n">
        <v>349279</v>
      </c>
      <c r="C124" s="223" t="n">
        <v>3342644</v>
      </c>
      <c r="D124" s="223" t="n">
        <v>2899433</v>
      </c>
      <c r="E124" s="223" t="n">
        <v>679893</v>
      </c>
      <c r="F124" s="223" t="n">
        <v>6088253</v>
      </c>
      <c r="G124" s="223" t="n">
        <v>5679824</v>
      </c>
    </row>
    <row r="125" s="106" customFormat="true" ht="14.25" hidden="false" customHeight="true" outlineLevel="0" collapsed="false">
      <c r="A125" s="222" t="s">
        <v>623</v>
      </c>
      <c r="B125" s="223" t="n">
        <v>13654</v>
      </c>
      <c r="C125" s="223" t="n">
        <v>81010</v>
      </c>
      <c r="D125" s="223" t="n">
        <v>43322</v>
      </c>
      <c r="E125" s="223" t="n">
        <v>5607</v>
      </c>
      <c r="F125" s="223" t="n">
        <v>48338</v>
      </c>
      <c r="G125" s="223" t="n">
        <v>33883</v>
      </c>
    </row>
    <row r="126" s="106" customFormat="true" ht="14.25" hidden="false" customHeight="true" outlineLevel="0" collapsed="false">
      <c r="A126" s="222" t="s">
        <v>624</v>
      </c>
      <c r="B126" s="223" t="n">
        <v>1225</v>
      </c>
      <c r="C126" s="223" t="n">
        <v>7793</v>
      </c>
      <c r="D126" s="223" t="n">
        <v>9183</v>
      </c>
      <c r="E126" s="223" t="n">
        <v>661</v>
      </c>
      <c r="F126" s="223" t="n">
        <v>16475</v>
      </c>
      <c r="G126" s="223" t="n">
        <v>13970</v>
      </c>
    </row>
    <row r="127" s="106" customFormat="true" ht="14.25" hidden="false" customHeight="true" outlineLevel="0" collapsed="false">
      <c r="A127" s="222" t="s">
        <v>625</v>
      </c>
      <c r="B127" s="223" t="n">
        <v>61</v>
      </c>
      <c r="C127" s="223" t="n">
        <v>1732</v>
      </c>
      <c r="D127" s="223" t="n">
        <v>2192</v>
      </c>
      <c r="E127" s="223" t="n">
        <v>937</v>
      </c>
      <c r="F127" s="223" t="n">
        <v>5177</v>
      </c>
      <c r="G127" s="223" t="n">
        <v>4041</v>
      </c>
    </row>
    <row r="128" s="106" customFormat="true" ht="14.25" hidden="false" customHeight="true" outlineLevel="0" collapsed="false">
      <c r="A128" s="222" t="s">
        <v>626</v>
      </c>
      <c r="B128" s="223" t="s">
        <v>100</v>
      </c>
      <c r="C128" s="223" t="n">
        <v>110</v>
      </c>
      <c r="D128" s="223" t="n">
        <v>46</v>
      </c>
      <c r="E128" s="223" t="n">
        <v>2161</v>
      </c>
      <c r="F128" s="223" t="n">
        <v>10020</v>
      </c>
      <c r="G128" s="223" t="n">
        <v>9508</v>
      </c>
    </row>
    <row r="129" s="106" customFormat="true" ht="14.25" hidden="false" customHeight="true" outlineLevel="0" collapsed="false">
      <c r="A129" s="222"/>
      <c r="B129" s="223"/>
      <c r="C129" s="223"/>
      <c r="D129" s="223"/>
      <c r="E129" s="223"/>
      <c r="F129" s="223"/>
      <c r="G129" s="223"/>
    </row>
    <row r="130" s="106" customFormat="true" ht="14.25" hidden="false" customHeight="true" outlineLevel="0" collapsed="false">
      <c r="A130" s="219" t="s">
        <v>627</v>
      </c>
      <c r="B130" s="220" t="n">
        <v>6888385</v>
      </c>
      <c r="C130" s="220" t="n">
        <v>58794605</v>
      </c>
      <c r="D130" s="220" t="n">
        <v>48419437</v>
      </c>
      <c r="E130" s="220" t="n">
        <v>9714977</v>
      </c>
      <c r="F130" s="220" t="n">
        <v>85218307</v>
      </c>
      <c r="G130" s="220" t="n">
        <v>75754283</v>
      </c>
    </row>
    <row r="131" s="106" customFormat="true" ht="14.25" hidden="false" customHeight="true" outlineLevel="0" collapsed="false">
      <c r="A131" s="222" t="s">
        <v>628</v>
      </c>
      <c r="B131" s="223" t="n">
        <v>4598952</v>
      </c>
      <c r="C131" s="223" t="n">
        <v>40149102</v>
      </c>
      <c r="D131" s="223" t="n">
        <v>34727742</v>
      </c>
      <c r="E131" s="223" t="n">
        <v>7216896</v>
      </c>
      <c r="F131" s="223" t="n">
        <v>63940992</v>
      </c>
      <c r="G131" s="223" t="n">
        <v>56953390</v>
      </c>
    </row>
    <row r="132" s="106" customFormat="true" ht="14.25" hidden="false" customHeight="true" outlineLevel="0" collapsed="false">
      <c r="A132" s="222" t="s">
        <v>629</v>
      </c>
      <c r="B132" s="223" t="n">
        <v>576909</v>
      </c>
      <c r="C132" s="223" t="n">
        <v>3387005</v>
      </c>
      <c r="D132" s="223" t="n">
        <v>2183524</v>
      </c>
      <c r="E132" s="223" t="n">
        <v>597085</v>
      </c>
      <c r="F132" s="223" t="n">
        <v>5309922</v>
      </c>
      <c r="G132" s="223" t="n">
        <v>4545642</v>
      </c>
    </row>
    <row r="133" s="106" customFormat="true" ht="14.25" hidden="false" customHeight="true" outlineLevel="0" collapsed="false">
      <c r="A133" s="222" t="s">
        <v>630</v>
      </c>
      <c r="B133" s="223" t="n">
        <v>1719</v>
      </c>
      <c r="C133" s="223" t="n">
        <v>14385</v>
      </c>
      <c r="D133" s="223" t="n">
        <v>12253</v>
      </c>
      <c r="E133" s="223" t="n">
        <v>227</v>
      </c>
      <c r="F133" s="223" t="n">
        <v>2393</v>
      </c>
      <c r="G133" s="223" t="n">
        <v>1461</v>
      </c>
    </row>
    <row r="134" s="106" customFormat="true" ht="14.25" hidden="false" customHeight="true" outlineLevel="0" collapsed="false">
      <c r="A134" s="222" t="s">
        <v>631</v>
      </c>
      <c r="B134" s="223" t="s">
        <v>100</v>
      </c>
      <c r="C134" s="223" t="n">
        <v>28</v>
      </c>
      <c r="D134" s="223" t="n">
        <v>89</v>
      </c>
      <c r="E134" s="223" t="n">
        <v>24</v>
      </c>
      <c r="F134" s="223" t="n">
        <v>444</v>
      </c>
      <c r="G134" s="223" t="n">
        <v>245</v>
      </c>
    </row>
    <row r="135" s="106" customFormat="true" ht="14.25" hidden="false" customHeight="true" outlineLevel="0" collapsed="false">
      <c r="A135" s="222" t="s">
        <v>632</v>
      </c>
      <c r="B135" s="223" t="n">
        <v>274838</v>
      </c>
      <c r="C135" s="223" t="n">
        <v>2443381</v>
      </c>
      <c r="D135" s="223" t="n">
        <v>1663182</v>
      </c>
      <c r="E135" s="223" t="n">
        <v>565212</v>
      </c>
      <c r="F135" s="223" t="n">
        <v>5431404</v>
      </c>
      <c r="G135" s="223" t="n">
        <v>4926990</v>
      </c>
    </row>
    <row r="136" s="106" customFormat="true" ht="14.25" hidden="false" customHeight="true" outlineLevel="0" collapsed="false">
      <c r="A136" s="222" t="s">
        <v>633</v>
      </c>
      <c r="B136" s="223" t="n">
        <v>14</v>
      </c>
      <c r="C136" s="223" t="n">
        <v>267</v>
      </c>
      <c r="D136" s="223" t="n">
        <v>261</v>
      </c>
      <c r="E136" s="223" t="n">
        <v>2325</v>
      </c>
      <c r="F136" s="223" t="n">
        <v>88441</v>
      </c>
      <c r="G136" s="223" t="n">
        <v>49714</v>
      </c>
    </row>
    <row r="137" s="106" customFormat="true" ht="14.25" hidden="false" customHeight="true" outlineLevel="0" collapsed="false">
      <c r="A137" s="222" t="s">
        <v>634</v>
      </c>
      <c r="B137" s="223" t="n">
        <v>8316</v>
      </c>
      <c r="C137" s="223" t="n">
        <v>60031</v>
      </c>
      <c r="D137" s="223" t="n">
        <v>56053</v>
      </c>
      <c r="E137" s="223" t="n">
        <v>17236</v>
      </c>
      <c r="F137" s="223" t="n">
        <v>136886</v>
      </c>
      <c r="G137" s="223" t="n">
        <v>108171</v>
      </c>
    </row>
    <row r="138" s="106" customFormat="true" ht="14.25" hidden="false" customHeight="true" outlineLevel="0" collapsed="false">
      <c r="A138" s="222" t="s">
        <v>635</v>
      </c>
      <c r="B138" s="223" t="n">
        <v>373</v>
      </c>
      <c r="C138" s="223" t="n">
        <v>1133</v>
      </c>
      <c r="D138" s="223" t="n">
        <v>860</v>
      </c>
      <c r="E138" s="223" t="n">
        <v>195</v>
      </c>
      <c r="F138" s="223" t="n">
        <v>3801</v>
      </c>
      <c r="G138" s="223" t="n">
        <v>6884</v>
      </c>
    </row>
    <row r="139" s="106" customFormat="true" ht="14.25" hidden="false" customHeight="true" outlineLevel="0" collapsed="false">
      <c r="A139" s="222" t="s">
        <v>636</v>
      </c>
      <c r="B139" s="223" t="n">
        <v>8924</v>
      </c>
      <c r="C139" s="223" t="n">
        <v>137897</v>
      </c>
      <c r="D139" s="223" t="n">
        <v>97219</v>
      </c>
      <c r="E139" s="223" t="n">
        <v>7603</v>
      </c>
      <c r="F139" s="223" t="n">
        <v>54972</v>
      </c>
      <c r="G139" s="223" t="n">
        <v>142666</v>
      </c>
    </row>
    <row r="140" s="106" customFormat="true" ht="14.25" hidden="false" customHeight="true" outlineLevel="0" collapsed="false">
      <c r="A140" s="222" t="s">
        <v>637</v>
      </c>
      <c r="B140" s="223" t="n">
        <v>6907</v>
      </c>
      <c r="C140" s="223" t="n">
        <v>70489</v>
      </c>
      <c r="D140" s="223" t="n">
        <v>49885</v>
      </c>
      <c r="E140" s="223" t="n">
        <v>101540</v>
      </c>
      <c r="F140" s="223" t="n">
        <v>321869</v>
      </c>
      <c r="G140" s="223" t="n">
        <v>79855</v>
      </c>
    </row>
    <row r="141" s="106" customFormat="true" ht="14.25" hidden="false" customHeight="true" outlineLevel="0" collapsed="false">
      <c r="A141" s="222" t="s">
        <v>638</v>
      </c>
      <c r="B141" s="223" t="n">
        <v>2715</v>
      </c>
      <c r="C141" s="223" t="n">
        <v>23693</v>
      </c>
      <c r="D141" s="223" t="n">
        <v>12448</v>
      </c>
      <c r="E141" s="223" t="n">
        <v>2895</v>
      </c>
      <c r="F141" s="223" t="n">
        <v>20299</v>
      </c>
      <c r="G141" s="223" t="n">
        <v>26670</v>
      </c>
    </row>
    <row r="142" s="106" customFormat="true" ht="14.25" hidden="false" customHeight="true" outlineLevel="0" collapsed="false">
      <c r="A142" s="222" t="s">
        <v>639</v>
      </c>
      <c r="B142" s="223" t="n">
        <v>30301</v>
      </c>
      <c r="C142" s="223" t="n">
        <v>361317</v>
      </c>
      <c r="D142" s="223" t="n">
        <v>314612</v>
      </c>
      <c r="E142" s="223" t="n">
        <v>13158</v>
      </c>
      <c r="F142" s="223" t="n">
        <v>108064</v>
      </c>
      <c r="G142" s="223" t="n">
        <v>98395</v>
      </c>
    </row>
    <row r="143" s="106" customFormat="true" ht="14.25" hidden="false" customHeight="true" outlineLevel="0" collapsed="false">
      <c r="A143" s="222" t="s">
        <v>640</v>
      </c>
      <c r="B143" s="223" t="n">
        <v>12322</v>
      </c>
      <c r="C143" s="223" t="n">
        <v>94860</v>
      </c>
      <c r="D143" s="223" t="n">
        <v>191472</v>
      </c>
      <c r="E143" s="223" t="n">
        <v>14778</v>
      </c>
      <c r="F143" s="223" t="n">
        <v>96976</v>
      </c>
      <c r="G143" s="223" t="n">
        <v>86620</v>
      </c>
    </row>
    <row r="144" s="106" customFormat="true" ht="14.25" hidden="false" customHeight="true" outlineLevel="0" collapsed="false">
      <c r="A144" s="222" t="s">
        <v>641</v>
      </c>
      <c r="B144" s="223" t="s">
        <v>100</v>
      </c>
      <c r="C144" s="223" t="n">
        <v>1035</v>
      </c>
      <c r="D144" s="223" t="n">
        <v>1239</v>
      </c>
      <c r="E144" s="223" t="n">
        <v>263</v>
      </c>
      <c r="F144" s="223" t="n">
        <v>1489</v>
      </c>
      <c r="G144" s="223" t="n">
        <v>1534</v>
      </c>
    </row>
    <row r="145" s="106" customFormat="true" ht="14.25" hidden="false" customHeight="true" outlineLevel="0" collapsed="false">
      <c r="A145" s="222" t="s">
        <v>642</v>
      </c>
      <c r="B145" s="223" t="n">
        <v>2195</v>
      </c>
      <c r="C145" s="223" t="n">
        <v>27828</v>
      </c>
      <c r="D145" s="223" t="n">
        <v>31395</v>
      </c>
      <c r="E145" s="223" t="n">
        <v>37811</v>
      </c>
      <c r="F145" s="223" t="n">
        <v>339778</v>
      </c>
      <c r="G145" s="223" t="n">
        <v>191242</v>
      </c>
    </row>
    <row r="146" s="106" customFormat="true" ht="14.25" hidden="false" customHeight="true" outlineLevel="0" collapsed="false">
      <c r="A146" s="222" t="s">
        <v>643</v>
      </c>
      <c r="B146" s="223" t="n">
        <v>57</v>
      </c>
      <c r="C146" s="223" t="n">
        <v>560</v>
      </c>
      <c r="D146" s="223" t="n">
        <v>797</v>
      </c>
      <c r="E146" s="223" t="n">
        <v>220</v>
      </c>
      <c r="F146" s="223" t="n">
        <v>2067</v>
      </c>
      <c r="G146" s="223" t="n">
        <v>2092</v>
      </c>
    </row>
    <row r="147" s="106" customFormat="true" ht="14.25" hidden="false" customHeight="true" outlineLevel="0" collapsed="false">
      <c r="A147" s="222" t="s">
        <v>644</v>
      </c>
      <c r="B147" s="223" t="n">
        <v>36</v>
      </c>
      <c r="C147" s="223" t="n">
        <v>1699</v>
      </c>
      <c r="D147" s="223" t="n">
        <v>1879</v>
      </c>
      <c r="E147" s="223" t="n">
        <v>2992</v>
      </c>
      <c r="F147" s="223" t="n">
        <v>26840</v>
      </c>
      <c r="G147" s="223" t="n">
        <v>12194</v>
      </c>
    </row>
    <row r="148" s="106" customFormat="true" ht="14.25" hidden="false" customHeight="true" outlineLevel="0" collapsed="false">
      <c r="A148" s="222" t="s">
        <v>645</v>
      </c>
      <c r="B148" s="223" t="n">
        <v>2302</v>
      </c>
      <c r="C148" s="223" t="n">
        <v>152262</v>
      </c>
      <c r="D148" s="223" t="n">
        <v>83044</v>
      </c>
      <c r="E148" s="223" t="n">
        <v>1589</v>
      </c>
      <c r="F148" s="223" t="n">
        <v>10965</v>
      </c>
      <c r="G148" s="223" t="n">
        <v>346710</v>
      </c>
    </row>
    <row r="149" s="106" customFormat="true" ht="14.25" hidden="false" customHeight="true" outlineLevel="0" collapsed="false">
      <c r="A149" s="222" t="s">
        <v>646</v>
      </c>
      <c r="B149" s="223" t="s">
        <v>100</v>
      </c>
      <c r="C149" s="223" t="n">
        <v>134</v>
      </c>
      <c r="D149" s="223" t="n">
        <v>264</v>
      </c>
      <c r="E149" s="223" t="n">
        <v>570</v>
      </c>
      <c r="F149" s="223" t="n">
        <v>1266</v>
      </c>
      <c r="G149" s="223" t="n">
        <v>568</v>
      </c>
    </row>
    <row r="150" s="106" customFormat="true" ht="14.25" hidden="false" customHeight="true" outlineLevel="0" collapsed="false">
      <c r="A150" s="222" t="s">
        <v>647</v>
      </c>
      <c r="B150" s="223" t="n">
        <v>6731</v>
      </c>
      <c r="C150" s="223" t="n">
        <v>47126</v>
      </c>
      <c r="D150" s="223" t="n">
        <v>38621</v>
      </c>
      <c r="E150" s="223" t="n">
        <v>20440</v>
      </c>
      <c r="F150" s="223" t="n">
        <v>112939</v>
      </c>
      <c r="G150" s="223" t="n">
        <v>89693</v>
      </c>
    </row>
    <row r="151" s="106" customFormat="true" ht="14.25" hidden="false" customHeight="true" outlineLevel="0" collapsed="false">
      <c r="A151" s="222" t="s">
        <v>648</v>
      </c>
      <c r="B151" s="223" t="n">
        <v>12</v>
      </c>
      <c r="C151" s="223" t="n">
        <v>56</v>
      </c>
      <c r="D151" s="223" t="n">
        <v>175</v>
      </c>
      <c r="E151" s="223" t="n">
        <v>94</v>
      </c>
      <c r="F151" s="223" t="n">
        <v>1334</v>
      </c>
      <c r="G151" s="223" t="n">
        <v>1375</v>
      </c>
    </row>
    <row r="152" s="106" customFormat="true" ht="14.25" hidden="false" customHeight="true" outlineLevel="0" collapsed="false">
      <c r="A152" s="222" t="s">
        <v>649</v>
      </c>
      <c r="B152" s="223" t="n">
        <v>9505</v>
      </c>
      <c r="C152" s="223" t="n">
        <v>96840</v>
      </c>
      <c r="D152" s="223" t="n">
        <v>126393</v>
      </c>
      <c r="E152" s="223" t="n">
        <v>20127</v>
      </c>
      <c r="F152" s="223" t="n">
        <v>91490</v>
      </c>
      <c r="G152" s="223" t="n">
        <v>57047</v>
      </c>
    </row>
    <row r="153" s="106" customFormat="true" ht="14.25" hidden="false" customHeight="true" outlineLevel="0" collapsed="false">
      <c r="A153" s="222" t="s">
        <v>650</v>
      </c>
      <c r="B153" s="223" t="n">
        <v>7</v>
      </c>
      <c r="C153" s="223" t="n">
        <v>65</v>
      </c>
      <c r="D153" s="223" t="n">
        <v>362</v>
      </c>
      <c r="E153" s="223" t="n">
        <v>115</v>
      </c>
      <c r="F153" s="223" t="n">
        <v>1459</v>
      </c>
      <c r="G153" s="223" t="n">
        <v>1238</v>
      </c>
    </row>
    <row r="154" s="106" customFormat="true" ht="14.25" hidden="false" customHeight="true" outlineLevel="0" collapsed="false">
      <c r="A154" s="222" t="s">
        <v>651</v>
      </c>
      <c r="B154" s="223" t="n">
        <v>38004</v>
      </c>
      <c r="C154" s="223" t="n">
        <v>277183</v>
      </c>
      <c r="D154" s="223" t="n">
        <v>751</v>
      </c>
      <c r="E154" s="223" t="n">
        <v>1592</v>
      </c>
      <c r="F154" s="223" t="n">
        <v>51522</v>
      </c>
      <c r="G154" s="223" t="n">
        <v>45948</v>
      </c>
    </row>
    <row r="155" s="106" customFormat="true" ht="14.25" hidden="false" customHeight="true" outlineLevel="0" collapsed="false">
      <c r="A155" s="222" t="s">
        <v>652</v>
      </c>
      <c r="B155" s="223" t="n">
        <v>8757</v>
      </c>
      <c r="C155" s="223" t="n">
        <v>93383</v>
      </c>
      <c r="D155" s="223" t="n">
        <v>75624</v>
      </c>
      <c r="E155" s="223" t="n">
        <v>3432</v>
      </c>
      <c r="F155" s="223" t="n">
        <v>37244</v>
      </c>
      <c r="G155" s="223" t="n">
        <v>25190</v>
      </c>
    </row>
    <row r="156" s="106" customFormat="true" ht="14.25" hidden="false" customHeight="true" outlineLevel="0" collapsed="false">
      <c r="A156" s="222" t="s">
        <v>653</v>
      </c>
      <c r="B156" s="223" t="n">
        <v>6</v>
      </c>
      <c r="C156" s="223" t="n">
        <v>102</v>
      </c>
      <c r="D156" s="223" t="n">
        <v>307</v>
      </c>
      <c r="E156" s="223" t="n">
        <v>1678</v>
      </c>
      <c r="F156" s="223" t="n">
        <v>4356</v>
      </c>
      <c r="G156" s="223" t="n">
        <v>4096</v>
      </c>
    </row>
    <row r="157" s="106" customFormat="true" ht="14.25" hidden="false" customHeight="true" outlineLevel="0" collapsed="false">
      <c r="A157" s="225" t="s">
        <v>654</v>
      </c>
      <c r="B157" s="223"/>
      <c r="C157" s="223"/>
      <c r="D157" s="223"/>
      <c r="E157" s="223"/>
      <c r="F157" s="223"/>
      <c r="G157" s="223"/>
    </row>
    <row r="158" s="106" customFormat="true" ht="14.25" hidden="false" customHeight="true" outlineLevel="0" collapsed="false">
      <c r="A158" s="222" t="s">
        <v>655</v>
      </c>
      <c r="B158" s="223" t="s">
        <v>100</v>
      </c>
      <c r="C158" s="223" t="n">
        <v>63</v>
      </c>
      <c r="D158" s="223" t="n">
        <v>226</v>
      </c>
      <c r="E158" s="223" t="n">
        <v>766</v>
      </c>
      <c r="F158" s="223" t="n">
        <v>17717</v>
      </c>
      <c r="G158" s="223" t="n">
        <v>5802</v>
      </c>
    </row>
    <row r="159" s="106" customFormat="true" ht="14.25" hidden="false" customHeight="true" outlineLevel="0" collapsed="false">
      <c r="A159" s="222" t="s">
        <v>656</v>
      </c>
      <c r="B159" s="223" t="n">
        <v>17</v>
      </c>
      <c r="C159" s="223" t="n">
        <v>323</v>
      </c>
      <c r="D159" s="223" t="n">
        <v>772</v>
      </c>
      <c r="E159" s="223" t="n">
        <v>3991</v>
      </c>
      <c r="F159" s="223" t="n">
        <v>26200</v>
      </c>
      <c r="G159" s="223" t="n">
        <v>50804</v>
      </c>
    </row>
    <row r="160" s="106" customFormat="true" ht="14.25" hidden="false" customHeight="true" outlineLevel="0" collapsed="false">
      <c r="A160" s="222" t="s">
        <v>657</v>
      </c>
      <c r="B160" s="223" t="n">
        <v>588</v>
      </c>
      <c r="C160" s="223" t="n">
        <v>3674</v>
      </c>
      <c r="D160" s="223" t="n">
        <v>2244</v>
      </c>
      <c r="E160" s="223" t="n">
        <v>1362</v>
      </c>
      <c r="F160" s="223" t="n">
        <v>12515</v>
      </c>
      <c r="G160" s="223" t="n">
        <v>14441</v>
      </c>
    </row>
    <row r="161" s="106" customFormat="true" ht="14.25" hidden="false" customHeight="true" outlineLevel="0" collapsed="false">
      <c r="A161" s="222" t="s">
        <v>658</v>
      </c>
      <c r="B161" s="223" t="n">
        <v>1</v>
      </c>
      <c r="C161" s="223" t="n">
        <v>21</v>
      </c>
      <c r="D161" s="223" t="n">
        <v>53</v>
      </c>
      <c r="E161" s="223" t="n">
        <v>909</v>
      </c>
      <c r="F161" s="223" t="n">
        <v>1973</v>
      </c>
      <c r="G161" s="223" t="n">
        <v>823</v>
      </c>
    </row>
    <row r="162" s="106" customFormat="true" ht="14.25" hidden="false" customHeight="true" outlineLevel="0" collapsed="false">
      <c r="A162" s="222" t="s">
        <v>659</v>
      </c>
      <c r="B162" s="223" t="n">
        <v>322</v>
      </c>
      <c r="C162" s="223" t="n">
        <v>18334</v>
      </c>
      <c r="D162" s="223" t="n">
        <v>10554</v>
      </c>
      <c r="E162" s="223" t="n">
        <v>6365</v>
      </c>
      <c r="F162" s="223" t="n">
        <v>89852</v>
      </c>
      <c r="G162" s="223" t="n">
        <v>89550</v>
      </c>
    </row>
    <row r="163" s="106" customFormat="true" ht="14.25" hidden="false" customHeight="true" outlineLevel="0" collapsed="false">
      <c r="A163" s="222" t="s">
        <v>660</v>
      </c>
      <c r="B163" s="223" t="n">
        <v>95</v>
      </c>
      <c r="C163" s="223" t="n">
        <v>1109</v>
      </c>
      <c r="D163" s="223" t="n">
        <v>3001</v>
      </c>
      <c r="E163" s="223" t="n">
        <v>300</v>
      </c>
      <c r="F163" s="223" t="n">
        <v>2170</v>
      </c>
      <c r="G163" s="223" t="n">
        <v>1690</v>
      </c>
    </row>
    <row r="164" s="106" customFormat="true" ht="14.25" hidden="false" customHeight="true" outlineLevel="0" collapsed="false">
      <c r="A164" s="222" t="s">
        <v>661</v>
      </c>
      <c r="B164" s="223" t="s">
        <v>100</v>
      </c>
      <c r="C164" s="223" t="n">
        <v>110</v>
      </c>
      <c r="D164" s="223" t="n">
        <v>603</v>
      </c>
      <c r="E164" s="223" t="n">
        <v>738</v>
      </c>
      <c r="F164" s="223" t="n">
        <v>5365</v>
      </c>
      <c r="G164" s="223" t="n">
        <v>4698</v>
      </c>
    </row>
    <row r="165" s="106" customFormat="true" ht="14.25" hidden="false" customHeight="true" outlineLevel="0" collapsed="false">
      <c r="A165" s="222" t="s">
        <v>662</v>
      </c>
      <c r="B165" s="223" t="n">
        <v>58</v>
      </c>
      <c r="C165" s="223" t="n">
        <v>52741</v>
      </c>
      <c r="D165" s="223" t="n">
        <v>20408</v>
      </c>
      <c r="E165" s="223" t="n">
        <v>3633</v>
      </c>
      <c r="F165" s="223" t="n">
        <v>20781</v>
      </c>
      <c r="G165" s="223" t="n">
        <v>17757</v>
      </c>
    </row>
    <row r="166" s="106" customFormat="true" ht="14.25" hidden="false" customHeight="true" outlineLevel="0" collapsed="false">
      <c r="A166" s="222" t="s">
        <v>663</v>
      </c>
      <c r="B166" s="223" t="n">
        <v>58957</v>
      </c>
      <c r="C166" s="223" t="n">
        <v>499492</v>
      </c>
      <c r="D166" s="223" t="n">
        <v>517510</v>
      </c>
      <c r="E166" s="223" t="n">
        <v>79340</v>
      </c>
      <c r="F166" s="223" t="n">
        <v>592566</v>
      </c>
      <c r="G166" s="223" t="n">
        <v>577722</v>
      </c>
    </row>
    <row r="167" s="106" customFormat="true" ht="14.25" hidden="false" customHeight="true" outlineLevel="0" collapsed="false">
      <c r="A167" s="222" t="s">
        <v>664</v>
      </c>
      <c r="B167" s="223" t="n">
        <v>34552</v>
      </c>
      <c r="C167" s="223" t="n">
        <v>508917</v>
      </c>
      <c r="D167" s="223" t="n">
        <v>383004</v>
      </c>
      <c r="E167" s="223" t="n">
        <v>61854</v>
      </c>
      <c r="F167" s="223" t="n">
        <v>523032</v>
      </c>
      <c r="G167" s="223" t="n">
        <v>471916</v>
      </c>
    </row>
    <row r="168" s="106" customFormat="true" ht="14.25" hidden="false" customHeight="true" outlineLevel="0" collapsed="false">
      <c r="A168" s="222" t="s">
        <v>665</v>
      </c>
      <c r="B168" s="223" t="n">
        <v>874</v>
      </c>
      <c r="C168" s="223" t="n">
        <v>4060</v>
      </c>
      <c r="D168" s="223" t="n">
        <v>3874</v>
      </c>
      <c r="E168" s="223" t="n">
        <v>468</v>
      </c>
      <c r="F168" s="223" t="n">
        <v>2949</v>
      </c>
      <c r="G168" s="223" t="n">
        <v>4156</v>
      </c>
    </row>
    <row r="169" s="106" customFormat="true" ht="14.25" hidden="false" customHeight="true" outlineLevel="0" collapsed="false">
      <c r="A169" s="222" t="s">
        <v>666</v>
      </c>
      <c r="B169" s="223" t="n">
        <v>81</v>
      </c>
      <c r="C169" s="223" t="n">
        <v>7468</v>
      </c>
      <c r="D169" s="223" t="n">
        <v>1972</v>
      </c>
      <c r="E169" s="223" t="n">
        <v>1119</v>
      </c>
      <c r="F169" s="223" t="n">
        <v>9446</v>
      </c>
      <c r="G169" s="223" t="n">
        <v>11478</v>
      </c>
    </row>
    <row r="170" s="106" customFormat="true" ht="14.25" hidden="false" customHeight="true" outlineLevel="0" collapsed="false">
      <c r="A170" s="222" t="s">
        <v>667</v>
      </c>
      <c r="B170" s="223" t="n">
        <v>28938</v>
      </c>
      <c r="C170" s="223" t="n">
        <v>319471</v>
      </c>
      <c r="D170" s="223" t="n">
        <v>358467</v>
      </c>
      <c r="E170" s="223" t="n">
        <v>23592</v>
      </c>
      <c r="F170" s="223" t="n">
        <v>179120</v>
      </c>
      <c r="G170" s="223" t="n">
        <v>174229</v>
      </c>
    </row>
    <row r="171" s="106" customFormat="true" ht="14.25" hidden="false" customHeight="true" outlineLevel="0" collapsed="false">
      <c r="A171" s="222" t="s">
        <v>668</v>
      </c>
      <c r="B171" s="223" t="n">
        <v>79541</v>
      </c>
      <c r="C171" s="223" t="n">
        <v>581832</v>
      </c>
      <c r="D171" s="223" t="n">
        <v>423477</v>
      </c>
      <c r="E171" s="223" t="n">
        <v>30407</v>
      </c>
      <c r="F171" s="223" t="n">
        <v>276777</v>
      </c>
      <c r="G171" s="223" t="n">
        <v>209156</v>
      </c>
    </row>
    <row r="172" s="221" customFormat="true" ht="14.25" hidden="false" customHeight="true" outlineLevel="0" collapsed="false">
      <c r="A172" s="222" t="s">
        <v>669</v>
      </c>
      <c r="B172" s="224" t="n">
        <v>750148</v>
      </c>
      <c r="C172" s="224" t="n">
        <v>5826138</v>
      </c>
      <c r="D172" s="224" t="n">
        <v>4871458</v>
      </c>
      <c r="E172" s="224" t="n">
        <v>547789</v>
      </c>
      <c r="F172" s="224" t="n">
        <v>4914813</v>
      </c>
      <c r="G172" s="224" t="n">
        <v>4571712</v>
      </c>
    </row>
    <row r="173" s="221" customFormat="true" ht="14.25" hidden="false" customHeight="true" outlineLevel="0" collapsed="false">
      <c r="A173" s="222" t="s">
        <v>670</v>
      </c>
      <c r="B173" s="223" t="n">
        <v>155592</v>
      </c>
      <c r="C173" s="223" t="n">
        <v>2193015</v>
      </c>
      <c r="D173" s="223" t="n">
        <v>1120660</v>
      </c>
      <c r="E173" s="223" t="n">
        <v>165219</v>
      </c>
      <c r="F173" s="223" t="n">
        <v>1050576</v>
      </c>
      <c r="G173" s="223" t="n">
        <v>752154</v>
      </c>
    </row>
    <row r="174" s="221" customFormat="true" ht="14.25" hidden="false" customHeight="true" outlineLevel="0" collapsed="false">
      <c r="A174" s="222" t="s">
        <v>671</v>
      </c>
      <c r="B174" s="223" t="n">
        <v>2522</v>
      </c>
      <c r="C174" s="223" t="n">
        <v>18701</v>
      </c>
      <c r="D174" s="223" t="n">
        <v>18656</v>
      </c>
      <c r="E174" s="223" t="n">
        <v>3129</v>
      </c>
      <c r="F174" s="223" t="n">
        <v>40776</v>
      </c>
      <c r="G174" s="223" t="n">
        <v>32928</v>
      </c>
    </row>
    <row r="175" s="221" customFormat="true" ht="14.25" hidden="false" customHeight="true" outlineLevel="0" collapsed="false">
      <c r="A175" s="222" t="s">
        <v>672</v>
      </c>
      <c r="B175" s="223" t="n">
        <v>10093</v>
      </c>
      <c r="C175" s="223" t="n">
        <v>62696</v>
      </c>
      <c r="D175" s="223" t="n">
        <v>77199</v>
      </c>
      <c r="E175" s="223" t="n">
        <v>4537</v>
      </c>
      <c r="F175" s="223" t="n">
        <v>41890</v>
      </c>
      <c r="G175" s="223" t="n">
        <v>31874</v>
      </c>
    </row>
    <row r="176" s="221" customFormat="true" ht="14.25" hidden="false" customHeight="true" outlineLevel="0" collapsed="false">
      <c r="A176" s="222" t="s">
        <v>673</v>
      </c>
      <c r="B176" s="223" t="n">
        <v>28666</v>
      </c>
      <c r="C176" s="223" t="n">
        <v>158180</v>
      </c>
      <c r="D176" s="223" t="n">
        <v>110048</v>
      </c>
      <c r="E176" s="223" t="n">
        <v>15008</v>
      </c>
      <c r="F176" s="223" t="n">
        <v>110479</v>
      </c>
      <c r="G176" s="223" t="n">
        <v>71781</v>
      </c>
    </row>
    <row r="177" s="221" customFormat="true" ht="14.25" hidden="false" customHeight="true" outlineLevel="0" collapsed="false">
      <c r="A177" s="222" t="s">
        <v>674</v>
      </c>
      <c r="B177" s="223" t="n">
        <v>147438</v>
      </c>
      <c r="C177" s="223" t="n">
        <v>1095971</v>
      </c>
      <c r="D177" s="223" t="n">
        <v>824244</v>
      </c>
      <c r="E177" s="223" t="n">
        <v>134303</v>
      </c>
      <c r="F177" s="223" t="n">
        <v>1099782</v>
      </c>
      <c r="G177" s="223" t="n">
        <v>853783</v>
      </c>
    </row>
    <row r="178" s="221" customFormat="true" ht="14.25" hidden="false" customHeight="true" outlineLevel="0" collapsed="false">
      <c r="A178" s="222" t="s">
        <v>675</v>
      </c>
      <c r="B178" s="223" t="s">
        <v>100</v>
      </c>
      <c r="C178" s="223" t="n">
        <v>428</v>
      </c>
      <c r="D178" s="223" t="n">
        <v>556</v>
      </c>
      <c r="E178" s="223" t="n">
        <v>51</v>
      </c>
      <c r="F178" s="223" t="n">
        <v>316</v>
      </c>
      <c r="G178" s="223" t="n">
        <v>199</v>
      </c>
    </row>
    <row r="179" s="221" customFormat="true" ht="14.25" hidden="false" customHeight="true" outlineLevel="0" collapsed="false">
      <c r="A179" s="222"/>
      <c r="B179" s="223"/>
      <c r="C179" s="223"/>
      <c r="D179" s="223"/>
      <c r="E179" s="223"/>
      <c r="F179" s="223"/>
      <c r="G179" s="223"/>
    </row>
    <row r="180" s="106" customFormat="true" ht="14.25" hidden="false" customHeight="true" outlineLevel="0" collapsed="false">
      <c r="A180" s="219" t="s">
        <v>676</v>
      </c>
      <c r="B180" s="220" t="n">
        <v>11034485</v>
      </c>
      <c r="C180" s="220" t="n">
        <v>98596696</v>
      </c>
      <c r="D180" s="220" t="n">
        <v>84668157</v>
      </c>
      <c r="E180" s="220" t="n">
        <v>10008148</v>
      </c>
      <c r="F180" s="220" t="n">
        <v>84725013</v>
      </c>
      <c r="G180" s="220" t="n">
        <v>73093412</v>
      </c>
    </row>
    <row r="181" s="106" customFormat="true" ht="14.25" hidden="false" customHeight="true" outlineLevel="0" collapsed="false">
      <c r="A181" s="222" t="s">
        <v>677</v>
      </c>
      <c r="B181" s="223" t="n">
        <v>2661</v>
      </c>
      <c r="C181" s="223" t="n">
        <v>16068</v>
      </c>
      <c r="D181" s="223" t="n">
        <v>14602</v>
      </c>
      <c r="E181" s="223" t="n">
        <v>47366</v>
      </c>
      <c r="F181" s="223" t="n">
        <v>399851</v>
      </c>
      <c r="G181" s="223" t="n">
        <v>369689</v>
      </c>
    </row>
    <row r="182" s="106" customFormat="true" ht="14.25" hidden="false" customHeight="true" outlineLevel="0" collapsed="false">
      <c r="A182" s="222" t="s">
        <v>678</v>
      </c>
      <c r="B182" s="223" t="n">
        <v>119148</v>
      </c>
      <c r="C182" s="223" t="n">
        <v>1119134</v>
      </c>
      <c r="D182" s="223" t="n">
        <v>785043</v>
      </c>
      <c r="E182" s="223" t="n">
        <v>60373</v>
      </c>
      <c r="F182" s="223" t="n">
        <v>546592</v>
      </c>
      <c r="G182" s="223" t="n">
        <v>429453</v>
      </c>
    </row>
    <row r="183" s="106" customFormat="true" ht="14.25" hidden="false" customHeight="true" outlineLevel="0" collapsed="false">
      <c r="A183" s="222" t="s">
        <v>679</v>
      </c>
      <c r="B183" s="223" t="n">
        <v>27</v>
      </c>
      <c r="C183" s="223" t="n">
        <v>6348</v>
      </c>
      <c r="D183" s="223" t="n">
        <v>1725</v>
      </c>
      <c r="E183" s="223" t="n">
        <v>33426</v>
      </c>
      <c r="F183" s="223" t="n">
        <v>300044</v>
      </c>
      <c r="G183" s="223" t="n">
        <v>229009</v>
      </c>
    </row>
    <row r="184" s="106" customFormat="true" ht="14.25" hidden="false" customHeight="true" outlineLevel="0" collapsed="false">
      <c r="A184" s="222" t="s">
        <v>680</v>
      </c>
      <c r="B184" s="223" t="n">
        <v>36935</v>
      </c>
      <c r="C184" s="223" t="n">
        <v>331930</v>
      </c>
      <c r="D184" s="223" t="n">
        <v>402799</v>
      </c>
      <c r="E184" s="223" t="n">
        <v>350377</v>
      </c>
      <c r="F184" s="223" t="n">
        <v>3399781</v>
      </c>
      <c r="G184" s="223" t="n">
        <v>3755216</v>
      </c>
    </row>
    <row r="185" s="106" customFormat="true" ht="14.25" hidden="false" customHeight="true" outlineLevel="0" collapsed="false">
      <c r="A185" s="222" t="s">
        <v>681</v>
      </c>
      <c r="B185" s="223" t="n">
        <v>119831</v>
      </c>
      <c r="C185" s="223" t="n">
        <v>1240358</v>
      </c>
      <c r="D185" s="223" t="n">
        <v>1032923</v>
      </c>
      <c r="E185" s="223" t="n">
        <v>231647</v>
      </c>
      <c r="F185" s="223" t="n">
        <v>2251411</v>
      </c>
      <c r="G185" s="223" t="n">
        <v>2037898</v>
      </c>
    </row>
    <row r="186" s="106" customFormat="true" ht="14.25" hidden="false" customHeight="true" outlineLevel="0" collapsed="false">
      <c r="A186" s="225" t="s">
        <v>682</v>
      </c>
      <c r="B186" s="223"/>
      <c r="C186" s="223"/>
      <c r="D186" s="223"/>
      <c r="E186" s="223"/>
      <c r="F186" s="223"/>
      <c r="G186" s="223"/>
    </row>
    <row r="187" s="106" customFormat="true" ht="14.25" hidden="false" customHeight="true" outlineLevel="0" collapsed="false">
      <c r="A187" s="222" t="s">
        <v>683</v>
      </c>
      <c r="B187" s="223" t="n">
        <v>6</v>
      </c>
      <c r="C187" s="223" t="n">
        <v>373</v>
      </c>
      <c r="D187" s="223" t="n">
        <v>960</v>
      </c>
      <c r="E187" s="223" t="n">
        <v>898</v>
      </c>
      <c r="F187" s="223" t="n">
        <v>11967</v>
      </c>
      <c r="G187" s="223" t="n">
        <v>14671</v>
      </c>
    </row>
    <row r="188" s="106" customFormat="true" ht="14.25" hidden="false" customHeight="true" outlineLevel="0" collapsed="false">
      <c r="A188" s="222" t="s">
        <v>684</v>
      </c>
      <c r="B188" s="223" t="n">
        <v>683</v>
      </c>
      <c r="C188" s="223" t="n">
        <v>2605</v>
      </c>
      <c r="D188" s="223" t="n">
        <v>6</v>
      </c>
      <c r="E188" s="223" t="n">
        <v>264</v>
      </c>
      <c r="F188" s="223" t="n">
        <v>4110</v>
      </c>
      <c r="G188" s="223" t="n">
        <v>2739</v>
      </c>
    </row>
    <row r="189" s="106" customFormat="true" ht="14.25" hidden="false" customHeight="true" outlineLevel="0" collapsed="false">
      <c r="A189" s="222" t="s">
        <v>685</v>
      </c>
      <c r="B189" s="223" t="n">
        <v>3136</v>
      </c>
      <c r="C189" s="223" t="n">
        <v>23765</v>
      </c>
      <c r="D189" s="223" t="n">
        <v>17845</v>
      </c>
      <c r="E189" s="223" t="n">
        <v>51396</v>
      </c>
      <c r="F189" s="223" t="n">
        <v>683103</v>
      </c>
      <c r="G189" s="223" t="n">
        <v>468512</v>
      </c>
    </row>
    <row r="190" s="106" customFormat="true" ht="14.25" hidden="false" customHeight="true" outlineLevel="0" collapsed="false">
      <c r="A190" s="222" t="s">
        <v>686</v>
      </c>
      <c r="B190" s="223" t="n">
        <v>158155</v>
      </c>
      <c r="C190" s="223" t="n">
        <v>1274728</v>
      </c>
      <c r="D190" s="223" t="n">
        <v>1115733</v>
      </c>
      <c r="E190" s="223" t="n">
        <v>418931</v>
      </c>
      <c r="F190" s="223" t="n">
        <v>3658854</v>
      </c>
      <c r="G190" s="223" t="n">
        <v>3323883</v>
      </c>
    </row>
    <row r="191" s="106" customFormat="true" ht="14.25" hidden="false" customHeight="true" outlineLevel="0" collapsed="false">
      <c r="A191" s="222" t="s">
        <v>687</v>
      </c>
      <c r="B191" s="223" t="n">
        <v>1046</v>
      </c>
      <c r="C191" s="223" t="n">
        <v>30299</v>
      </c>
      <c r="D191" s="223" t="n">
        <v>20444</v>
      </c>
      <c r="E191" s="223" t="n">
        <v>84001</v>
      </c>
      <c r="F191" s="223" t="n">
        <v>792128</v>
      </c>
      <c r="G191" s="223" t="n">
        <v>1043135</v>
      </c>
    </row>
    <row r="192" s="106" customFormat="true" ht="14.25" hidden="false" customHeight="true" outlineLevel="0" collapsed="false">
      <c r="A192" s="222" t="s">
        <v>688</v>
      </c>
      <c r="B192" s="223" t="n">
        <v>6918</v>
      </c>
      <c r="C192" s="223" t="n">
        <v>64639</v>
      </c>
      <c r="D192" s="223" t="n">
        <v>25011</v>
      </c>
      <c r="E192" s="223" t="n">
        <v>39005</v>
      </c>
      <c r="F192" s="223" t="n">
        <v>295556</v>
      </c>
      <c r="G192" s="223" t="n">
        <v>244564</v>
      </c>
    </row>
    <row r="193" s="106" customFormat="true" ht="14.25" hidden="false" customHeight="true" outlineLevel="0" collapsed="false">
      <c r="A193" s="222" t="s">
        <v>689</v>
      </c>
      <c r="B193" s="223" t="n">
        <v>787</v>
      </c>
      <c r="C193" s="223" t="n">
        <v>11518</v>
      </c>
      <c r="D193" s="223" t="n">
        <v>21340</v>
      </c>
      <c r="E193" s="223" t="n">
        <v>110810</v>
      </c>
      <c r="F193" s="223" t="n">
        <v>777182</v>
      </c>
      <c r="G193" s="223" t="n">
        <v>518665</v>
      </c>
    </row>
    <row r="194" s="106" customFormat="true" ht="14.25" hidden="false" customHeight="true" outlineLevel="0" collapsed="false">
      <c r="A194" s="222" t="s">
        <v>690</v>
      </c>
      <c r="B194" s="223" t="n">
        <v>32903</v>
      </c>
      <c r="C194" s="223" t="n">
        <v>402066</v>
      </c>
      <c r="D194" s="223" t="n">
        <v>293975</v>
      </c>
      <c r="E194" s="223" t="n">
        <v>489363</v>
      </c>
      <c r="F194" s="223" t="n">
        <v>4308104</v>
      </c>
      <c r="G194" s="223" t="n">
        <v>3499402</v>
      </c>
    </row>
    <row r="195" s="106" customFormat="true" ht="14.25" hidden="false" customHeight="true" outlineLevel="0" collapsed="false">
      <c r="A195" s="222" t="s">
        <v>691</v>
      </c>
      <c r="B195" s="223" t="n">
        <v>797</v>
      </c>
      <c r="C195" s="223" t="n">
        <v>18377</v>
      </c>
      <c r="D195" s="223" t="n">
        <v>11763</v>
      </c>
      <c r="E195" s="223" t="n">
        <v>35425</v>
      </c>
      <c r="F195" s="223" t="n">
        <v>339950</v>
      </c>
      <c r="G195" s="223" t="n">
        <v>338697</v>
      </c>
    </row>
    <row r="196" s="106" customFormat="true" ht="14.25" hidden="false" customHeight="true" outlineLevel="0" collapsed="false">
      <c r="A196" s="222" t="s">
        <v>692</v>
      </c>
      <c r="B196" s="223" t="n">
        <v>655</v>
      </c>
      <c r="C196" s="223" t="n">
        <v>6727</v>
      </c>
      <c r="D196" s="223" t="n">
        <v>4587</v>
      </c>
      <c r="E196" s="223" t="n">
        <v>18971</v>
      </c>
      <c r="F196" s="223" t="n">
        <v>142931</v>
      </c>
      <c r="G196" s="223" t="n">
        <v>115348</v>
      </c>
    </row>
    <row r="197" s="106" customFormat="true" ht="14.25" hidden="false" customHeight="true" outlineLevel="0" collapsed="false">
      <c r="A197" s="222" t="s">
        <v>693</v>
      </c>
      <c r="B197" s="223" t="n">
        <v>547</v>
      </c>
      <c r="C197" s="223" t="n">
        <v>3342</v>
      </c>
      <c r="D197" s="223" t="n">
        <v>2775</v>
      </c>
      <c r="E197" s="223" t="n">
        <v>21230</v>
      </c>
      <c r="F197" s="223" t="n">
        <v>166833</v>
      </c>
      <c r="G197" s="223" t="n">
        <v>101683</v>
      </c>
    </row>
    <row r="198" s="106" customFormat="true" ht="14.25" hidden="false" customHeight="true" outlineLevel="0" collapsed="false">
      <c r="A198" s="222" t="s">
        <v>694</v>
      </c>
      <c r="B198" s="223" t="n">
        <v>51209</v>
      </c>
      <c r="C198" s="223" t="n">
        <v>526328</v>
      </c>
      <c r="D198" s="223" t="n">
        <v>490635</v>
      </c>
      <c r="E198" s="223" t="n">
        <v>82382</v>
      </c>
      <c r="F198" s="223" t="n">
        <v>857615</v>
      </c>
      <c r="G198" s="223" t="n">
        <v>805988</v>
      </c>
    </row>
    <row r="199" s="106" customFormat="true" ht="14.25" hidden="false" customHeight="true" outlineLevel="0" collapsed="false">
      <c r="A199" s="222" t="s">
        <v>695</v>
      </c>
      <c r="B199" s="223" t="n">
        <v>353608</v>
      </c>
      <c r="C199" s="223" t="n">
        <v>3465785</v>
      </c>
      <c r="D199" s="223" t="n">
        <v>2753547</v>
      </c>
      <c r="E199" s="223" t="n">
        <v>748660</v>
      </c>
      <c r="F199" s="223" t="n">
        <v>5163672</v>
      </c>
      <c r="G199" s="223" t="n">
        <v>3436721</v>
      </c>
    </row>
    <row r="200" s="106" customFormat="true" ht="14.25" hidden="false" customHeight="true" outlineLevel="0" collapsed="false">
      <c r="A200" s="222" t="s">
        <v>696</v>
      </c>
      <c r="B200" s="223" t="n">
        <v>119880</v>
      </c>
      <c r="C200" s="223" t="n">
        <v>1324099</v>
      </c>
      <c r="D200" s="223" t="n">
        <v>984289</v>
      </c>
      <c r="E200" s="223" t="n">
        <v>28295</v>
      </c>
      <c r="F200" s="223" t="n">
        <v>260567</v>
      </c>
      <c r="G200" s="223" t="n">
        <v>197269</v>
      </c>
    </row>
    <row r="201" s="106" customFormat="true" ht="14.25" hidden="false" customHeight="true" outlineLevel="0" collapsed="false">
      <c r="A201" s="222" t="s">
        <v>697</v>
      </c>
      <c r="B201" s="223" t="n">
        <v>369</v>
      </c>
      <c r="C201" s="223" t="n">
        <v>2606</v>
      </c>
      <c r="D201" s="223" t="n">
        <v>1415</v>
      </c>
      <c r="E201" s="223" t="n">
        <v>1084</v>
      </c>
      <c r="F201" s="223" t="n">
        <v>13626</v>
      </c>
      <c r="G201" s="223" t="n">
        <v>10836</v>
      </c>
    </row>
    <row r="202" s="106" customFormat="true" ht="14.25" hidden="false" customHeight="true" outlineLevel="0" collapsed="false">
      <c r="A202" s="226" t="s">
        <v>698</v>
      </c>
      <c r="B202" s="227" t="n">
        <v>27238</v>
      </c>
      <c r="C202" s="223" t="n">
        <v>261799</v>
      </c>
      <c r="D202" s="223" t="n">
        <v>217044</v>
      </c>
      <c r="E202" s="223" t="n">
        <v>20615</v>
      </c>
      <c r="F202" s="223" t="n">
        <v>176484</v>
      </c>
      <c r="G202" s="223" t="n">
        <v>188471</v>
      </c>
    </row>
    <row r="203" s="106" customFormat="true" ht="14.25" hidden="false" customHeight="true" outlineLevel="0" collapsed="false">
      <c r="A203" s="222" t="s">
        <v>699</v>
      </c>
      <c r="B203" s="223" t="n">
        <v>5603</v>
      </c>
      <c r="C203" s="223" t="n">
        <v>34351</v>
      </c>
      <c r="D203" s="223" t="n">
        <v>33346</v>
      </c>
      <c r="E203" s="223" t="n">
        <v>2933</v>
      </c>
      <c r="F203" s="223" t="n">
        <v>17448</v>
      </c>
      <c r="G203" s="223" t="n">
        <v>16562</v>
      </c>
    </row>
    <row r="204" s="106" customFormat="true" ht="14.25" hidden="false" customHeight="true" outlineLevel="0" collapsed="false">
      <c r="A204" s="222" t="s">
        <v>700</v>
      </c>
      <c r="B204" s="223" t="n">
        <v>7</v>
      </c>
      <c r="C204" s="223" t="n">
        <v>441</v>
      </c>
      <c r="D204" s="223" t="n">
        <v>85</v>
      </c>
      <c r="E204" s="223" t="n">
        <v>152</v>
      </c>
      <c r="F204" s="223" t="n">
        <v>3399</v>
      </c>
      <c r="G204" s="223" t="n">
        <v>3591</v>
      </c>
    </row>
    <row r="205" s="106" customFormat="true" ht="14.25" hidden="false" customHeight="true" outlineLevel="0" collapsed="false">
      <c r="A205" s="222" t="s">
        <v>701</v>
      </c>
      <c r="B205" s="223" t="n">
        <v>10194</v>
      </c>
      <c r="C205" s="223" t="n">
        <v>87213</v>
      </c>
      <c r="D205" s="223" t="n">
        <v>73905</v>
      </c>
      <c r="E205" s="223" t="n">
        <v>3343</v>
      </c>
      <c r="F205" s="223" t="n">
        <v>24995</v>
      </c>
      <c r="G205" s="223" t="n">
        <v>17100</v>
      </c>
    </row>
    <row r="206" s="106" customFormat="true" ht="14.25" hidden="false" customHeight="true" outlineLevel="0" collapsed="false">
      <c r="A206" s="222" t="s">
        <v>702</v>
      </c>
      <c r="B206" s="223" t="n">
        <v>241442</v>
      </c>
      <c r="C206" s="223" t="n">
        <v>2214288</v>
      </c>
      <c r="D206" s="223" t="n">
        <v>2027677</v>
      </c>
      <c r="E206" s="223" t="n">
        <v>204950</v>
      </c>
      <c r="F206" s="223" t="n">
        <v>1846923</v>
      </c>
      <c r="G206" s="223" t="n">
        <v>1696777</v>
      </c>
    </row>
    <row r="207" s="106" customFormat="true" ht="14.25" hidden="false" customHeight="true" outlineLevel="0" collapsed="false">
      <c r="A207" s="222" t="s">
        <v>703</v>
      </c>
      <c r="B207" s="223" t="n">
        <v>4239</v>
      </c>
      <c r="C207" s="228" t="n">
        <v>26903</v>
      </c>
      <c r="D207" s="228" t="n">
        <v>23448</v>
      </c>
      <c r="E207" s="223" t="n">
        <v>1050</v>
      </c>
      <c r="F207" s="228" t="n">
        <v>6755</v>
      </c>
      <c r="G207" s="228" t="n">
        <v>6525</v>
      </c>
    </row>
    <row r="208" s="106" customFormat="true" ht="14.25" hidden="false" customHeight="true" outlineLevel="0" collapsed="false">
      <c r="A208" s="222" t="s">
        <v>704</v>
      </c>
      <c r="B208" s="223" t="n">
        <v>151680</v>
      </c>
      <c r="C208" s="228" t="n">
        <v>1462366</v>
      </c>
      <c r="D208" s="228" t="n">
        <v>1157660</v>
      </c>
      <c r="E208" s="223" t="n">
        <v>71621</v>
      </c>
      <c r="F208" s="228" t="n">
        <v>573233</v>
      </c>
      <c r="G208" s="228" t="n">
        <v>455817</v>
      </c>
    </row>
    <row r="209" s="106" customFormat="true" ht="14.25" hidden="false" customHeight="true" outlineLevel="0" collapsed="false">
      <c r="A209" s="222" t="s">
        <v>705</v>
      </c>
      <c r="B209" s="223" t="n">
        <v>26037</v>
      </c>
      <c r="C209" s="228" t="n">
        <v>244161</v>
      </c>
      <c r="D209" s="228" t="n">
        <v>207667</v>
      </c>
      <c r="E209" s="223" t="n">
        <v>904</v>
      </c>
      <c r="F209" s="228" t="n">
        <v>9287</v>
      </c>
      <c r="G209" s="228" t="n">
        <v>8161</v>
      </c>
    </row>
    <row r="210" s="106" customFormat="true" ht="14.25" hidden="false" customHeight="true" outlineLevel="0" collapsed="false">
      <c r="A210" s="222" t="s">
        <v>706</v>
      </c>
      <c r="B210" s="223" t="n">
        <v>250617</v>
      </c>
      <c r="C210" s="228" t="n">
        <v>2272380</v>
      </c>
      <c r="D210" s="228" t="n">
        <v>1994750</v>
      </c>
      <c r="E210" s="223" t="n">
        <v>129057</v>
      </c>
      <c r="F210" s="228" t="n">
        <v>1224278</v>
      </c>
      <c r="G210" s="228" t="n">
        <v>1215302</v>
      </c>
    </row>
    <row r="211" s="106" customFormat="true" ht="14.25" hidden="false" customHeight="true" outlineLevel="0" collapsed="false">
      <c r="A211" s="222" t="s">
        <v>707</v>
      </c>
      <c r="B211" s="223" t="n">
        <v>404496</v>
      </c>
      <c r="C211" s="228" t="n">
        <v>3327684</v>
      </c>
      <c r="D211" s="228" t="n">
        <v>2960182</v>
      </c>
      <c r="E211" s="223" t="n">
        <v>327179</v>
      </c>
      <c r="F211" s="228" t="n">
        <v>2886080</v>
      </c>
      <c r="G211" s="228" t="n">
        <v>2657017</v>
      </c>
    </row>
    <row r="212" s="106" customFormat="true" ht="14.25" hidden="false" customHeight="true" outlineLevel="0" collapsed="false">
      <c r="A212" s="222" t="s">
        <v>708</v>
      </c>
      <c r="B212" s="223" t="n">
        <v>84</v>
      </c>
      <c r="C212" s="228" t="n">
        <v>804</v>
      </c>
      <c r="D212" s="228" t="n">
        <v>1317</v>
      </c>
      <c r="E212" s="223" t="n">
        <v>2536</v>
      </c>
      <c r="F212" s="228" t="n">
        <v>30156</v>
      </c>
      <c r="G212" s="228" t="n">
        <v>16676</v>
      </c>
    </row>
    <row r="213" s="106" customFormat="true" ht="14.25" hidden="false" customHeight="true" outlineLevel="0" collapsed="false">
      <c r="A213" s="222" t="s">
        <v>709</v>
      </c>
      <c r="B213" s="223" t="n">
        <v>356720</v>
      </c>
      <c r="C213" s="228" t="n">
        <v>3679337</v>
      </c>
      <c r="D213" s="228" t="n">
        <v>3243657</v>
      </c>
      <c r="E213" s="223" t="n">
        <v>459610</v>
      </c>
      <c r="F213" s="228" t="n">
        <v>3920300</v>
      </c>
      <c r="G213" s="228" t="n">
        <v>3468345</v>
      </c>
    </row>
    <row r="214" s="106" customFormat="true" ht="14.25" hidden="false" customHeight="true" outlineLevel="0" collapsed="false">
      <c r="A214" s="222" t="s">
        <v>710</v>
      </c>
      <c r="B214" s="223" t="n">
        <v>164180</v>
      </c>
      <c r="C214" s="228" t="n">
        <v>1565330</v>
      </c>
      <c r="D214" s="228" t="n">
        <v>1553967</v>
      </c>
      <c r="E214" s="223" t="n">
        <v>191410</v>
      </c>
      <c r="F214" s="228" t="n">
        <v>1230542</v>
      </c>
      <c r="G214" s="228" t="n">
        <v>888370</v>
      </c>
    </row>
    <row r="215" s="106" customFormat="true" ht="14.25" hidden="false" customHeight="true" outlineLevel="0" collapsed="false">
      <c r="A215" s="222" t="s">
        <v>711</v>
      </c>
      <c r="B215" s="223" t="n">
        <v>2008</v>
      </c>
      <c r="C215" s="228" t="n">
        <v>8171</v>
      </c>
      <c r="D215" s="228" t="n">
        <v>12097</v>
      </c>
      <c r="E215" s="223" t="n">
        <v>6330</v>
      </c>
      <c r="F215" s="228" t="n">
        <v>36115</v>
      </c>
      <c r="G215" s="228" t="n">
        <v>34532</v>
      </c>
    </row>
    <row r="216" s="106" customFormat="true" ht="14.25" hidden="false" customHeight="true" outlineLevel="0" collapsed="false">
      <c r="A216" s="222" t="s">
        <v>712</v>
      </c>
      <c r="B216" s="223" t="n">
        <v>4614083</v>
      </c>
      <c r="C216" s="228" t="n">
        <v>39037148</v>
      </c>
      <c r="D216" s="228" t="n">
        <v>32552400</v>
      </c>
      <c r="E216" s="223" t="n">
        <v>2680709</v>
      </c>
      <c r="F216" s="228" t="n">
        <v>22068387</v>
      </c>
      <c r="G216" s="228" t="n">
        <v>17436725</v>
      </c>
    </row>
    <row r="217" s="106" customFormat="true" ht="14.25" hidden="false" customHeight="true" outlineLevel="0" collapsed="false">
      <c r="A217" s="222" t="s">
        <v>713</v>
      </c>
      <c r="B217" s="223" t="n">
        <v>2422</v>
      </c>
      <c r="C217" s="228" t="n">
        <v>17701</v>
      </c>
      <c r="D217" s="228" t="n">
        <v>32533</v>
      </c>
      <c r="E217" s="223" t="n">
        <v>4373</v>
      </c>
      <c r="F217" s="228" t="n">
        <v>45097</v>
      </c>
      <c r="G217" s="228" t="n">
        <v>40895</v>
      </c>
    </row>
    <row r="218" s="106" customFormat="true" ht="14.25" hidden="false" customHeight="true" outlineLevel="0" collapsed="false">
      <c r="A218" s="222" t="s">
        <v>714</v>
      </c>
      <c r="B218" s="223" t="n">
        <v>918149</v>
      </c>
      <c r="C218" s="228" t="n">
        <v>7933884</v>
      </c>
      <c r="D218" s="228" t="n">
        <v>7402979</v>
      </c>
      <c r="E218" s="223" t="n">
        <v>721130</v>
      </c>
      <c r="F218" s="228" t="n">
        <v>6911948</v>
      </c>
      <c r="G218" s="228" t="n">
        <v>5772677</v>
      </c>
    </row>
    <row r="219" s="106" customFormat="true" ht="14.25" hidden="false" customHeight="true" outlineLevel="0" collapsed="false">
      <c r="A219" s="222" t="s">
        <v>715</v>
      </c>
      <c r="B219" s="223" t="n">
        <v>2082727</v>
      </c>
      <c r="C219" s="228" t="n">
        <v>19520337</v>
      </c>
      <c r="D219" s="228" t="n">
        <v>17343836</v>
      </c>
      <c r="E219" s="223" t="n">
        <v>1411393</v>
      </c>
      <c r="F219" s="228" t="n">
        <v>11588100</v>
      </c>
      <c r="G219" s="228" t="n">
        <v>11180176</v>
      </c>
    </row>
    <row r="220" s="106" customFormat="true" ht="14.25" hidden="false" customHeight="true" outlineLevel="0" collapsed="false">
      <c r="A220" s="222" t="s">
        <v>716</v>
      </c>
      <c r="B220" s="223" t="n">
        <v>562498</v>
      </c>
      <c r="C220" s="228" t="n">
        <v>4867690</v>
      </c>
      <c r="D220" s="228" t="n">
        <v>4233956</v>
      </c>
      <c r="E220" s="223" t="n">
        <v>452325</v>
      </c>
      <c r="F220" s="228" t="n">
        <v>3769369</v>
      </c>
      <c r="G220" s="228" t="n">
        <v>3572914</v>
      </c>
    </row>
    <row r="221" s="106" customFormat="true" ht="14.25" hidden="false" customHeight="true" outlineLevel="0" collapsed="false">
      <c r="A221" s="222" t="s">
        <v>717</v>
      </c>
      <c r="B221" s="223" t="n">
        <v>183989</v>
      </c>
      <c r="C221" s="228" t="n">
        <v>2020835</v>
      </c>
      <c r="D221" s="228" t="n">
        <v>1506315</v>
      </c>
      <c r="E221" s="223" t="n">
        <v>457711</v>
      </c>
      <c r="F221" s="228" t="n">
        <v>3954355</v>
      </c>
      <c r="G221" s="228" t="n">
        <v>3430683</v>
      </c>
    </row>
    <row r="222" s="106" customFormat="true" ht="14.25" hidden="false" customHeight="true" outlineLevel="0" collapsed="false">
      <c r="A222" s="222" t="s">
        <v>718</v>
      </c>
      <c r="B222" s="223" t="n">
        <v>16771</v>
      </c>
      <c r="C222" s="228" t="n">
        <v>142778</v>
      </c>
      <c r="D222" s="228" t="n">
        <v>107919</v>
      </c>
      <c r="E222" s="223" t="n">
        <v>4913</v>
      </c>
      <c r="F222" s="228" t="n">
        <v>27885</v>
      </c>
      <c r="G222" s="228" t="n">
        <v>42718</v>
      </c>
    </row>
    <row r="223" s="106" customFormat="true" ht="14.25" hidden="false" customHeight="true" outlineLevel="0" collapsed="false">
      <c r="A223" s="222"/>
      <c r="B223" s="96"/>
      <c r="C223" s="228"/>
      <c r="D223" s="228"/>
      <c r="E223" s="96"/>
      <c r="F223" s="228"/>
      <c r="G223" s="228"/>
    </row>
    <row r="224" s="221" customFormat="true" ht="14.25" hidden="false" customHeight="true" outlineLevel="0" collapsed="false">
      <c r="A224" s="229" t="s">
        <v>719</v>
      </c>
      <c r="B224" s="96"/>
      <c r="C224" s="228"/>
      <c r="D224" s="228"/>
      <c r="E224" s="96"/>
      <c r="F224" s="228"/>
      <c r="G224" s="228"/>
    </row>
    <row r="225" s="221" customFormat="true" ht="14.25" hidden="false" customHeight="true" outlineLevel="0" collapsed="false">
      <c r="A225" s="219" t="s">
        <v>720</v>
      </c>
      <c r="B225" s="230" t="n">
        <v>284162</v>
      </c>
      <c r="C225" s="230" t="n">
        <v>2145695</v>
      </c>
      <c r="D225" s="230" t="n">
        <v>1749551</v>
      </c>
      <c r="E225" s="230" t="n">
        <v>604570</v>
      </c>
      <c r="F225" s="230" t="n">
        <v>5148968</v>
      </c>
      <c r="G225" s="230" t="n">
        <v>4938005</v>
      </c>
    </row>
    <row r="226" s="106" customFormat="true" ht="14.25" hidden="false" customHeight="true" outlineLevel="0" collapsed="false">
      <c r="A226" s="222" t="s">
        <v>721</v>
      </c>
      <c r="B226" s="223" t="n">
        <v>167024</v>
      </c>
      <c r="C226" s="228" t="n">
        <v>1375915</v>
      </c>
      <c r="D226" s="228" t="n">
        <v>1036951</v>
      </c>
      <c r="E226" s="223" t="n">
        <v>531243</v>
      </c>
      <c r="F226" s="228" t="n">
        <v>4437574</v>
      </c>
      <c r="G226" s="228" t="n">
        <v>4149239</v>
      </c>
    </row>
    <row r="227" s="106" customFormat="true" ht="14.25" hidden="false" customHeight="true" outlineLevel="0" collapsed="false">
      <c r="A227" s="222" t="s">
        <v>722</v>
      </c>
      <c r="B227" s="223" t="n">
        <v>44937</v>
      </c>
      <c r="C227" s="228" t="n">
        <v>199959</v>
      </c>
      <c r="D227" s="228" t="n">
        <v>147914</v>
      </c>
      <c r="E227" s="223" t="n">
        <v>103</v>
      </c>
      <c r="F227" s="228" t="n">
        <v>4625</v>
      </c>
      <c r="G227" s="228" t="n">
        <v>3318</v>
      </c>
    </row>
    <row r="228" s="106" customFormat="true" ht="14.25" hidden="false" customHeight="true" outlineLevel="0" collapsed="false">
      <c r="A228" s="222" t="s">
        <v>723</v>
      </c>
      <c r="B228" s="96" t="s">
        <v>100</v>
      </c>
      <c r="C228" s="228" t="n">
        <v>275</v>
      </c>
      <c r="D228" s="228" t="n">
        <v>165</v>
      </c>
      <c r="E228" s="96" t="n">
        <v>16</v>
      </c>
      <c r="F228" s="228" t="n">
        <v>880</v>
      </c>
      <c r="G228" s="228" t="n">
        <v>894</v>
      </c>
    </row>
    <row r="229" s="106" customFormat="true" ht="14.25" hidden="false" customHeight="true" outlineLevel="0" collapsed="false">
      <c r="A229" s="222" t="s">
        <v>724</v>
      </c>
      <c r="B229" s="223" t="n">
        <v>71239</v>
      </c>
      <c r="C229" s="228" t="n">
        <v>555854</v>
      </c>
      <c r="D229" s="228" t="n">
        <v>516520</v>
      </c>
      <c r="E229" s="223" t="n">
        <v>62572</v>
      </c>
      <c r="F229" s="228" t="n">
        <v>576394</v>
      </c>
      <c r="G229" s="228" t="n">
        <v>595989</v>
      </c>
    </row>
    <row r="230" s="106" customFormat="true" ht="14.25" hidden="false" customHeight="true" outlineLevel="0" collapsed="false">
      <c r="A230" s="222" t="s">
        <v>725</v>
      </c>
      <c r="B230" s="96" t="n">
        <v>1</v>
      </c>
      <c r="C230" s="228" t="n">
        <v>1491</v>
      </c>
      <c r="D230" s="228" t="n">
        <v>2847</v>
      </c>
      <c r="E230" s="96" t="n">
        <v>84</v>
      </c>
      <c r="F230" s="228" t="n">
        <v>1434</v>
      </c>
      <c r="G230" s="228" t="n">
        <v>1117</v>
      </c>
    </row>
    <row r="231" s="106" customFormat="true" ht="14.25" hidden="false" customHeight="true" outlineLevel="0" collapsed="false">
      <c r="A231" s="222" t="s">
        <v>726</v>
      </c>
      <c r="B231" s="96" t="s">
        <v>100</v>
      </c>
      <c r="C231" s="228" t="n">
        <v>2</v>
      </c>
      <c r="D231" s="228" t="n">
        <v>32</v>
      </c>
      <c r="E231" s="96" t="n">
        <v>3</v>
      </c>
      <c r="F231" s="228" t="n">
        <v>3652</v>
      </c>
      <c r="G231" s="228" t="n">
        <v>238</v>
      </c>
    </row>
    <row r="232" s="106" customFormat="true" ht="14.25" hidden="false" customHeight="true" outlineLevel="0" collapsed="false">
      <c r="A232" s="222" t="s">
        <v>727</v>
      </c>
      <c r="B232" s="223" t="n">
        <v>2</v>
      </c>
      <c r="C232" s="228" t="n">
        <v>2599</v>
      </c>
      <c r="D232" s="228" t="n">
        <v>725</v>
      </c>
      <c r="E232" s="223" t="n">
        <v>3904</v>
      </c>
      <c r="F232" s="228" t="n">
        <v>38120</v>
      </c>
      <c r="G232" s="228" t="n">
        <v>28803</v>
      </c>
    </row>
    <row r="233" s="106" customFormat="true" ht="14.25" hidden="false" customHeight="true" outlineLevel="0" collapsed="false">
      <c r="A233" s="222" t="s">
        <v>728</v>
      </c>
      <c r="B233" s="96" t="s">
        <v>100</v>
      </c>
      <c r="C233" s="228" t="s">
        <v>100</v>
      </c>
      <c r="D233" s="228" t="n">
        <v>24</v>
      </c>
      <c r="E233" s="96" t="n">
        <v>396</v>
      </c>
      <c r="F233" s="228" t="n">
        <v>625</v>
      </c>
      <c r="G233" s="228" t="n">
        <v>140</v>
      </c>
    </row>
    <row r="234" s="106" customFormat="true" ht="14.25" hidden="false" customHeight="true" outlineLevel="0" collapsed="false">
      <c r="A234" s="222" t="s">
        <v>729</v>
      </c>
      <c r="B234" s="96" t="s">
        <v>100</v>
      </c>
      <c r="C234" s="228" t="n">
        <v>322</v>
      </c>
      <c r="D234" s="228" t="n">
        <v>43</v>
      </c>
      <c r="E234" s="96" t="n">
        <v>11</v>
      </c>
      <c r="F234" s="228" t="n">
        <v>1201</v>
      </c>
      <c r="G234" s="228" t="n">
        <v>161</v>
      </c>
    </row>
    <row r="235" s="106" customFormat="true" ht="14.25" hidden="false" customHeight="true" outlineLevel="0" collapsed="false">
      <c r="A235" s="222" t="s">
        <v>730</v>
      </c>
      <c r="B235" s="96" t="n">
        <v>4</v>
      </c>
      <c r="C235" s="228" t="n">
        <v>53</v>
      </c>
      <c r="D235" s="228" t="n">
        <v>55</v>
      </c>
      <c r="E235" s="96" t="n">
        <v>31</v>
      </c>
      <c r="F235" s="228" t="n">
        <v>672</v>
      </c>
      <c r="G235" s="228" t="n">
        <v>613</v>
      </c>
    </row>
    <row r="236" s="106" customFormat="true" ht="14.25" hidden="false" customHeight="true" outlineLevel="0" collapsed="false">
      <c r="A236" s="222" t="s">
        <v>731</v>
      </c>
      <c r="B236" s="96" t="n">
        <v>513</v>
      </c>
      <c r="C236" s="228" t="n">
        <v>2339</v>
      </c>
      <c r="D236" s="228" t="n">
        <v>1500</v>
      </c>
      <c r="E236" s="96" t="n">
        <v>199</v>
      </c>
      <c r="F236" s="228" t="n">
        <v>9748</v>
      </c>
      <c r="G236" s="228" t="n">
        <v>13571</v>
      </c>
    </row>
    <row r="237" s="106" customFormat="true" ht="14.25" hidden="false" customHeight="true" outlineLevel="0" collapsed="false">
      <c r="A237" s="222" t="s">
        <v>732</v>
      </c>
      <c r="B237" s="96" t="n">
        <v>3</v>
      </c>
      <c r="C237" s="228" t="n">
        <v>1104</v>
      </c>
      <c r="D237" s="228" t="n">
        <v>2790</v>
      </c>
      <c r="E237" s="96" t="n">
        <v>86</v>
      </c>
      <c r="F237" s="228" t="n">
        <v>268</v>
      </c>
      <c r="G237" s="228" t="n">
        <v>345</v>
      </c>
    </row>
    <row r="238" s="106" customFormat="true" ht="14.25" hidden="false" customHeight="true" outlineLevel="0" collapsed="false">
      <c r="A238" s="222" t="s">
        <v>733</v>
      </c>
      <c r="B238" s="96" t="s">
        <v>100</v>
      </c>
      <c r="C238" s="228" t="n">
        <v>31</v>
      </c>
      <c r="D238" s="228" t="n">
        <v>128</v>
      </c>
      <c r="E238" s="96" t="n">
        <v>273</v>
      </c>
      <c r="F238" s="228" t="n">
        <v>918</v>
      </c>
      <c r="G238" s="228" t="n">
        <v>486</v>
      </c>
    </row>
    <row r="239" s="106" customFormat="true" ht="14.25" hidden="false" customHeight="true" outlineLevel="0" collapsed="false">
      <c r="A239" s="222" t="s">
        <v>734</v>
      </c>
      <c r="B239" s="96" t="s">
        <v>100</v>
      </c>
      <c r="C239" s="228" t="n">
        <v>167</v>
      </c>
      <c r="D239" s="228" t="n">
        <v>986</v>
      </c>
      <c r="E239" s="96" t="n">
        <v>14</v>
      </c>
      <c r="F239" s="228" t="n">
        <v>541</v>
      </c>
      <c r="G239" s="228" t="n">
        <v>872</v>
      </c>
    </row>
    <row r="240" s="106" customFormat="true" ht="14.25" hidden="false" customHeight="true" outlineLevel="0" collapsed="false">
      <c r="A240" s="222" t="s">
        <v>735</v>
      </c>
      <c r="B240" s="96" t="s">
        <v>100</v>
      </c>
      <c r="C240" s="228" t="n">
        <v>99</v>
      </c>
      <c r="D240" s="228" t="n">
        <v>111</v>
      </c>
      <c r="E240" s="96" t="n">
        <v>16</v>
      </c>
      <c r="F240" s="228" t="n">
        <v>243</v>
      </c>
      <c r="G240" s="228" t="n">
        <v>807</v>
      </c>
    </row>
    <row r="241" s="106" customFormat="true" ht="14.25" hidden="false" customHeight="true" outlineLevel="0" collapsed="false">
      <c r="A241" s="222" t="s">
        <v>736</v>
      </c>
      <c r="B241" s="96" t="n">
        <v>305</v>
      </c>
      <c r="C241" s="228" t="n">
        <v>3826</v>
      </c>
      <c r="D241" s="228" t="n">
        <v>3352</v>
      </c>
      <c r="E241" s="223" t="n">
        <v>1989</v>
      </c>
      <c r="F241" s="228" t="n">
        <v>18353</v>
      </c>
      <c r="G241" s="228" t="n">
        <v>17442</v>
      </c>
    </row>
    <row r="242" s="106" customFormat="true" ht="14.25" hidden="false" customHeight="true" outlineLevel="0" collapsed="false">
      <c r="A242" s="225" t="s">
        <v>737</v>
      </c>
      <c r="B242" s="96"/>
      <c r="C242" s="228"/>
      <c r="D242" s="228"/>
      <c r="E242" s="96"/>
      <c r="F242" s="228"/>
      <c r="G242" s="228"/>
    </row>
    <row r="243" s="106" customFormat="true" ht="14.25" hidden="false" customHeight="true" outlineLevel="0" collapsed="false">
      <c r="A243" s="222" t="s">
        <v>738</v>
      </c>
      <c r="B243" s="96" t="s">
        <v>100</v>
      </c>
      <c r="C243" s="228" t="n">
        <v>22</v>
      </c>
      <c r="D243" s="228" t="n">
        <v>19</v>
      </c>
      <c r="E243" s="96" t="n">
        <v>11</v>
      </c>
      <c r="F243" s="228" t="n">
        <v>325</v>
      </c>
      <c r="G243" s="228" t="n">
        <v>273</v>
      </c>
    </row>
    <row r="244" s="106" customFormat="true" ht="14.25" hidden="false" customHeight="true" outlineLevel="0" collapsed="false">
      <c r="A244" s="222" t="s">
        <v>739</v>
      </c>
      <c r="B244" s="96" t="s">
        <v>100</v>
      </c>
      <c r="C244" s="228" t="n">
        <v>13</v>
      </c>
      <c r="D244" s="228" t="n">
        <v>32596</v>
      </c>
      <c r="E244" s="223" t="n">
        <v>2</v>
      </c>
      <c r="F244" s="228" t="n">
        <v>32657</v>
      </c>
      <c r="G244" s="228" t="n">
        <v>98327</v>
      </c>
    </row>
    <row r="245" s="106" customFormat="true" ht="14.25" hidden="false" customHeight="true" outlineLevel="0" collapsed="false">
      <c r="A245" s="222" t="s">
        <v>740</v>
      </c>
      <c r="B245" s="96" t="s">
        <v>100</v>
      </c>
      <c r="C245" s="228" t="n">
        <v>13</v>
      </c>
      <c r="D245" s="228" t="n">
        <v>234</v>
      </c>
      <c r="E245" s="96" t="n">
        <v>13</v>
      </c>
      <c r="F245" s="228" t="n">
        <v>456</v>
      </c>
      <c r="G245" s="228" t="n">
        <v>532</v>
      </c>
    </row>
    <row r="246" s="106" customFormat="true" ht="14.25" hidden="false" customHeight="true" outlineLevel="0" collapsed="false">
      <c r="A246" s="222" t="s">
        <v>741</v>
      </c>
      <c r="B246" s="96" t="n">
        <v>11</v>
      </c>
      <c r="C246" s="228" t="n">
        <v>14</v>
      </c>
      <c r="D246" s="228" t="n">
        <v>87</v>
      </c>
      <c r="E246" s="96" t="n">
        <v>222</v>
      </c>
      <c r="F246" s="228" t="n">
        <v>725</v>
      </c>
      <c r="G246" s="228" t="n">
        <v>224</v>
      </c>
    </row>
    <row r="247" s="106" customFormat="true" ht="14.25" hidden="false" customHeight="true" outlineLevel="0" collapsed="false">
      <c r="A247" s="222" t="s">
        <v>742</v>
      </c>
      <c r="B247" s="96" t="s">
        <v>100</v>
      </c>
      <c r="C247" s="228" t="n">
        <v>19</v>
      </c>
      <c r="D247" s="228" t="n">
        <v>325</v>
      </c>
      <c r="E247" s="96" t="n">
        <v>217</v>
      </c>
      <c r="F247" s="228" t="n">
        <v>5723</v>
      </c>
      <c r="G247" s="228" t="n">
        <v>4650</v>
      </c>
    </row>
    <row r="248" s="106" customFormat="true" ht="14.25" hidden="false" customHeight="true" outlineLevel="0" collapsed="false">
      <c r="A248" s="222" t="s">
        <v>743</v>
      </c>
      <c r="B248" s="96" t="n">
        <v>1</v>
      </c>
      <c r="C248" s="228" t="n">
        <v>87</v>
      </c>
      <c r="D248" s="228" t="n">
        <v>99</v>
      </c>
      <c r="E248" s="96" t="n">
        <v>53</v>
      </c>
      <c r="F248" s="228" t="n">
        <v>355</v>
      </c>
      <c r="G248" s="228" t="n">
        <v>288</v>
      </c>
    </row>
    <row r="249" s="106" customFormat="true" ht="14.25" hidden="false" customHeight="true" outlineLevel="0" collapsed="false">
      <c r="A249" s="222" t="s">
        <v>744</v>
      </c>
      <c r="B249" s="96" t="s">
        <v>100</v>
      </c>
      <c r="C249" s="228" t="n">
        <v>72</v>
      </c>
      <c r="D249" s="228" t="n">
        <v>31</v>
      </c>
      <c r="E249" s="96" t="n">
        <v>82</v>
      </c>
      <c r="F249" s="228" t="n">
        <v>557</v>
      </c>
      <c r="G249" s="228" t="n">
        <v>140</v>
      </c>
    </row>
    <row r="250" s="106" customFormat="true" ht="14.25" hidden="false" customHeight="true" outlineLevel="0" collapsed="false">
      <c r="A250" s="222" t="s">
        <v>745</v>
      </c>
      <c r="B250" s="96" t="s">
        <v>100</v>
      </c>
      <c r="C250" s="228" t="n">
        <v>117</v>
      </c>
      <c r="D250" s="228" t="n">
        <v>5</v>
      </c>
      <c r="E250" s="96" t="n">
        <v>109</v>
      </c>
      <c r="F250" s="228" t="n">
        <v>668</v>
      </c>
      <c r="G250" s="228" t="n">
        <v>1062</v>
      </c>
    </row>
    <row r="251" s="106" customFormat="true" ht="14.25" hidden="false" customHeight="true" outlineLevel="0" collapsed="false">
      <c r="A251" s="222" t="s">
        <v>746</v>
      </c>
      <c r="B251" s="96" t="s">
        <v>100</v>
      </c>
      <c r="C251" s="228" t="n">
        <v>9</v>
      </c>
      <c r="D251" s="228" t="n">
        <v>6</v>
      </c>
      <c r="E251" s="96" t="n">
        <v>2</v>
      </c>
      <c r="F251" s="228" t="n">
        <v>75</v>
      </c>
      <c r="G251" s="228" t="n">
        <v>5</v>
      </c>
    </row>
    <row r="252" s="106" customFormat="true" ht="14.25" hidden="false" customHeight="true" outlineLevel="0" collapsed="false">
      <c r="A252" s="222" t="s">
        <v>747</v>
      </c>
      <c r="B252" s="96" t="n">
        <v>1</v>
      </c>
      <c r="C252" s="228" t="n">
        <v>4</v>
      </c>
      <c r="D252" s="228" t="n">
        <v>11</v>
      </c>
      <c r="E252" s="96" t="n">
        <v>11</v>
      </c>
      <c r="F252" s="228" t="n">
        <v>264</v>
      </c>
      <c r="G252" s="228" t="n">
        <v>199</v>
      </c>
    </row>
    <row r="253" s="106" customFormat="true" ht="14.25" hidden="false" customHeight="true" outlineLevel="0" collapsed="false">
      <c r="A253" s="222" t="s">
        <v>748</v>
      </c>
      <c r="B253" s="96" t="n">
        <v>121</v>
      </c>
      <c r="C253" s="228" t="n">
        <v>664</v>
      </c>
      <c r="D253" s="228" t="n">
        <v>372</v>
      </c>
      <c r="E253" s="96" t="n">
        <v>384</v>
      </c>
      <c r="F253" s="228" t="n">
        <v>3239</v>
      </c>
      <c r="G253" s="228" t="n">
        <v>5959</v>
      </c>
    </row>
    <row r="254" s="106" customFormat="true" ht="14.25" hidden="false" customHeight="true" outlineLevel="0" collapsed="false">
      <c r="A254" s="222" t="s">
        <v>749</v>
      </c>
      <c r="B254" s="96" t="s">
        <v>100</v>
      </c>
      <c r="C254" s="228" t="n">
        <v>12</v>
      </c>
      <c r="D254" s="228" t="n">
        <v>18</v>
      </c>
      <c r="E254" s="96" t="n">
        <v>550</v>
      </c>
      <c r="F254" s="228" t="n">
        <v>2266</v>
      </c>
      <c r="G254" s="228" t="n">
        <v>1540</v>
      </c>
    </row>
    <row r="255" s="106" customFormat="true" ht="14.25" hidden="false" customHeight="true" outlineLevel="0" collapsed="false">
      <c r="A255" s="222" t="s">
        <v>750</v>
      </c>
      <c r="B255" s="96" t="s">
        <v>100</v>
      </c>
      <c r="C255" s="228" t="n">
        <v>1</v>
      </c>
      <c r="D255" s="228" t="n">
        <v>164</v>
      </c>
      <c r="E255" s="96" t="n">
        <v>124</v>
      </c>
      <c r="F255" s="228" t="n">
        <v>819</v>
      </c>
      <c r="G255" s="228" t="n">
        <v>7292</v>
      </c>
    </row>
    <row r="256" s="106" customFormat="true" ht="14.25" hidden="false" customHeight="true" outlineLevel="0" collapsed="false">
      <c r="A256" s="222" t="s">
        <v>751</v>
      </c>
      <c r="B256" s="96" t="s">
        <v>100</v>
      </c>
      <c r="C256" s="228" t="n">
        <v>518</v>
      </c>
      <c r="D256" s="228" t="n">
        <v>1335</v>
      </c>
      <c r="E256" s="96" t="n">
        <v>1356</v>
      </c>
      <c r="F256" s="228" t="n">
        <v>1653</v>
      </c>
      <c r="G256" s="228" t="n">
        <v>1215</v>
      </c>
    </row>
    <row r="257" s="106" customFormat="true" ht="14.25" hidden="false" customHeight="true" outlineLevel="0" collapsed="false">
      <c r="A257" s="222" t="s">
        <v>752</v>
      </c>
      <c r="B257" s="96" t="s">
        <v>100</v>
      </c>
      <c r="C257" s="228" t="s">
        <v>100</v>
      </c>
      <c r="D257" s="228" t="n">
        <v>8</v>
      </c>
      <c r="E257" s="96" t="n">
        <v>100</v>
      </c>
      <c r="F257" s="228" t="n">
        <v>343</v>
      </c>
      <c r="G257" s="228" t="n">
        <v>332</v>
      </c>
    </row>
    <row r="258" s="106" customFormat="true" ht="14.25" hidden="false" customHeight="true" outlineLevel="0" collapsed="false">
      <c r="A258" s="225" t="s">
        <v>753</v>
      </c>
      <c r="B258" s="96"/>
      <c r="C258" s="228"/>
      <c r="D258" s="228"/>
      <c r="E258" s="96"/>
      <c r="F258" s="228"/>
      <c r="G258" s="228"/>
    </row>
    <row r="259" s="106" customFormat="true" ht="14.25" hidden="false" customHeight="true" outlineLevel="0" collapsed="false">
      <c r="A259" s="222" t="s">
        <v>754</v>
      </c>
      <c r="B259" s="96" t="s">
        <v>100</v>
      </c>
      <c r="C259" s="228" t="n">
        <v>87</v>
      </c>
      <c r="D259" s="228" t="n">
        <v>20</v>
      </c>
      <c r="E259" s="96" t="n">
        <v>212</v>
      </c>
      <c r="F259" s="228" t="n">
        <v>1876</v>
      </c>
      <c r="G259" s="228" t="n">
        <v>729</v>
      </c>
    </row>
    <row r="260" s="106" customFormat="true" ht="14.25" hidden="false" customHeight="true" outlineLevel="0" collapsed="false">
      <c r="A260" s="222" t="s">
        <v>755</v>
      </c>
      <c r="B260" s="96" t="s">
        <v>100</v>
      </c>
      <c r="C260" s="228" t="n">
        <v>7</v>
      </c>
      <c r="D260" s="228" t="n">
        <v>78</v>
      </c>
      <c r="E260" s="96" t="n">
        <v>182</v>
      </c>
      <c r="F260" s="228" t="n">
        <v>1719</v>
      </c>
      <c r="G260" s="228" t="n">
        <v>1203</v>
      </c>
    </row>
    <row r="261" s="106" customFormat="true" ht="14.25" hidden="false" customHeight="true" outlineLevel="0" collapsed="false">
      <c r="A261" s="222"/>
      <c r="B261" s="96"/>
      <c r="C261" s="228"/>
      <c r="D261" s="228"/>
      <c r="E261" s="96"/>
      <c r="F261" s="228"/>
      <c r="G261" s="228"/>
    </row>
    <row r="262" s="221" customFormat="true" ht="14.25" hidden="false" customHeight="true" outlineLevel="0" collapsed="false">
      <c r="A262" s="219" t="s">
        <v>756</v>
      </c>
      <c r="B262" s="230" t="n">
        <v>60646</v>
      </c>
      <c r="C262" s="230" t="n">
        <v>561989</v>
      </c>
      <c r="D262" s="230" t="n">
        <v>525027</v>
      </c>
      <c r="E262" s="230" t="n">
        <v>102524</v>
      </c>
      <c r="F262" s="230" t="n">
        <v>1348583</v>
      </c>
      <c r="G262" s="230" t="n">
        <v>1043384</v>
      </c>
    </row>
    <row r="263" s="106" customFormat="true" ht="14.25" hidden="false" customHeight="true" outlineLevel="0" collapsed="false">
      <c r="A263" s="222" t="s">
        <v>757</v>
      </c>
      <c r="B263" s="231" t="n">
        <v>151</v>
      </c>
      <c r="C263" s="228" t="n">
        <v>206</v>
      </c>
      <c r="D263" s="228" t="n">
        <v>121</v>
      </c>
      <c r="E263" s="223" t="n">
        <v>20861</v>
      </c>
      <c r="F263" s="228" t="n">
        <v>663905</v>
      </c>
      <c r="G263" s="228" t="n">
        <v>320998</v>
      </c>
    </row>
    <row r="264" s="106" customFormat="true" ht="14.25" hidden="false" customHeight="true" outlineLevel="0" collapsed="false">
      <c r="A264" s="225" t="s">
        <v>758</v>
      </c>
      <c r="B264" s="231"/>
      <c r="C264" s="228"/>
      <c r="D264" s="228"/>
      <c r="E264" s="231"/>
      <c r="F264" s="228"/>
      <c r="G264" s="228"/>
    </row>
    <row r="265" s="106" customFormat="true" ht="14.25" hidden="false" customHeight="true" outlineLevel="0" collapsed="false">
      <c r="A265" s="222" t="s">
        <v>759</v>
      </c>
      <c r="B265" s="223" t="n">
        <v>60495</v>
      </c>
      <c r="C265" s="228" t="n">
        <v>561783</v>
      </c>
      <c r="D265" s="228" t="n">
        <v>524906</v>
      </c>
      <c r="E265" s="223" t="n">
        <v>81663</v>
      </c>
      <c r="F265" s="228" t="n">
        <v>684678</v>
      </c>
      <c r="G265" s="228" t="n">
        <v>722386</v>
      </c>
    </row>
    <row r="266" s="106" customFormat="true" ht="14.25" hidden="false" customHeight="true" outlineLevel="0" collapsed="false">
      <c r="A266" s="225"/>
      <c r="B266" s="231"/>
      <c r="C266" s="231"/>
      <c r="D266" s="231"/>
      <c r="E266" s="231"/>
      <c r="F266" s="231"/>
      <c r="G266" s="231"/>
    </row>
    <row r="267" s="221" customFormat="true" ht="14.25" hidden="false" customHeight="true" outlineLevel="0" collapsed="false">
      <c r="A267" s="232" t="s">
        <v>760</v>
      </c>
      <c r="B267" s="220" t="n">
        <v>66612937</v>
      </c>
      <c r="C267" s="220" t="n">
        <v>602463545</v>
      </c>
      <c r="D267" s="220" t="n">
        <v>511800093</v>
      </c>
      <c r="E267" s="220" t="n">
        <v>83994772</v>
      </c>
      <c r="F267" s="220" t="n">
        <v>737379023</v>
      </c>
      <c r="G267" s="220" t="n">
        <v>648148371</v>
      </c>
    </row>
    <row r="268" s="106" customFormat="true" ht="14.25" hidden="false" customHeight="true" outlineLevel="0" collapsed="false">
      <c r="A268" s="233" t="s">
        <v>761</v>
      </c>
      <c r="B268" s="233"/>
      <c r="C268" s="231"/>
      <c r="D268" s="231"/>
      <c r="E268" s="231"/>
      <c r="F268" s="231"/>
      <c r="G268" s="231"/>
    </row>
    <row r="269" s="106" customFormat="true" ht="14.25" hidden="false" customHeight="true" outlineLevel="0" collapsed="false">
      <c r="A269" s="111" t="s">
        <v>762</v>
      </c>
    </row>
    <row r="270" s="106" customFormat="true" ht="14.25" hidden="false" customHeight="true" outlineLevel="0" collapsed="false">
      <c r="A270" s="111" t="s">
        <v>763</v>
      </c>
    </row>
    <row r="271" customFormat="false" ht="15.75" hidden="false" customHeight="false" outlineLevel="0" collapsed="false">
      <c r="B271" s="176"/>
    </row>
    <row r="272" customFormat="false" ht="15.75" hidden="false" customHeight="false" outlineLevel="0" collapsed="false">
      <c r="B272" s="176"/>
    </row>
    <row r="273" customFormat="false" ht="15.75" hidden="false" customHeight="false" outlineLevel="0" collapsed="false">
      <c r="B273" s="176"/>
    </row>
    <row r="274" customFormat="false" ht="15.75" hidden="false" customHeight="false" outlineLevel="0" collapsed="false">
      <c r="B274" s="176"/>
    </row>
    <row r="275" customFormat="false" ht="15.75" hidden="false" customHeight="false" outlineLevel="0" collapsed="false">
      <c r="B275" s="176"/>
    </row>
    <row r="276" customFormat="false" ht="15.75" hidden="false" customHeight="false" outlineLevel="0" collapsed="false">
      <c r="B276" s="176"/>
    </row>
    <row r="277" customFormat="false" ht="15.75" hidden="false" customHeight="false" outlineLevel="0" collapsed="false">
      <c r="B277" s="176"/>
    </row>
    <row r="278" customFormat="false" ht="15.75" hidden="false" customHeight="false" outlineLevel="0" collapsed="false">
      <c r="B278" s="176"/>
    </row>
    <row r="279" customFormat="false" ht="15.75" hidden="false" customHeight="false" outlineLevel="0" collapsed="false">
      <c r="B279" s="176"/>
    </row>
    <row r="280" customFormat="false" ht="15.75" hidden="false" customHeight="false" outlineLevel="0" collapsed="false">
      <c r="B280" s="17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rowBreaks count="3" manualBreakCount="3">
    <brk id="75" man="true" max="16383" min="0"/>
    <brk id="139" man="true" max="16383" min="0"/>
    <brk id="20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4" width="4.85"/>
    <col collapsed="false" customWidth="true" hidden="false" outlineLevel="0" max="2" min="2" style="234" width="29.99"/>
    <col collapsed="false" customWidth="true" hidden="false" outlineLevel="0" max="3" min="3" style="234" width="10.71"/>
    <col collapsed="false" customWidth="true" hidden="false" outlineLevel="0" max="4" min="4" style="234" width="29.99"/>
    <col collapsed="false" customWidth="true" hidden="false" outlineLevel="0" max="5" min="5" style="234" width="10.71"/>
    <col collapsed="false" customWidth="false" hidden="false" outlineLevel="0" max="257" min="6" style="234" width="11.42"/>
  </cols>
  <sheetData>
    <row r="1" s="236" customFormat="true" ht="20.1" hidden="false" customHeight="true" outlineLevel="0" collapsed="false">
      <c r="A1" s="235"/>
      <c r="B1" s="235"/>
      <c r="C1" s="235"/>
      <c r="D1" s="235"/>
      <c r="E1" s="235"/>
    </row>
    <row r="2" s="238" customFormat="true" ht="20.1" hidden="false" customHeight="true" outlineLevel="0" collapsed="false">
      <c r="A2" s="237" t="s">
        <v>764</v>
      </c>
      <c r="B2" s="237"/>
      <c r="C2" s="237"/>
      <c r="D2" s="237"/>
      <c r="E2" s="237"/>
    </row>
    <row r="3" s="238" customFormat="true" ht="20.1" hidden="false" customHeight="true" outlineLevel="0" collapsed="false">
      <c r="A3" s="237" t="s">
        <v>765</v>
      </c>
      <c r="B3" s="237"/>
      <c r="C3" s="237"/>
      <c r="D3" s="237"/>
      <c r="E3" s="237"/>
    </row>
    <row r="4" s="238" customFormat="true" ht="20.1" hidden="false" customHeight="true" outlineLevel="0" collapsed="false">
      <c r="A4" s="239" t="s">
        <v>766</v>
      </c>
      <c r="B4" s="239"/>
      <c r="C4" s="239"/>
      <c r="D4" s="239"/>
      <c r="E4" s="239"/>
    </row>
    <row r="5" s="236" customFormat="true" ht="20.1" hidden="false" customHeight="true" outlineLevel="0" collapsed="false">
      <c r="A5" s="240"/>
      <c r="B5" s="240"/>
      <c r="C5" s="240"/>
      <c r="D5" s="240"/>
      <c r="E5" s="240"/>
    </row>
    <row r="6" s="243" customFormat="true" ht="12.75" hidden="false" customHeight="true" outlineLevel="0" collapsed="false">
      <c r="A6" s="241" t="s">
        <v>767</v>
      </c>
      <c r="B6" s="242" t="s">
        <v>29</v>
      </c>
      <c r="C6" s="242"/>
      <c r="D6" s="242" t="s">
        <v>31</v>
      </c>
      <c r="E6" s="242"/>
    </row>
    <row r="7" s="243" customFormat="true" ht="12.75" hidden="false" customHeight="true" outlineLevel="0" collapsed="false">
      <c r="A7" s="241"/>
      <c r="B7" s="242"/>
      <c r="C7" s="242"/>
      <c r="D7" s="242"/>
      <c r="E7" s="242"/>
    </row>
    <row r="8" s="243" customFormat="true" ht="12.75" hidden="false" customHeight="true" outlineLevel="0" collapsed="false">
      <c r="A8" s="241"/>
      <c r="B8" s="244" t="s">
        <v>768</v>
      </c>
      <c r="C8" s="242" t="s">
        <v>769</v>
      </c>
      <c r="D8" s="244" t="s">
        <v>768</v>
      </c>
      <c r="E8" s="242" t="s">
        <v>769</v>
      </c>
    </row>
    <row r="9" s="245" customFormat="true" ht="12.75" hidden="false" customHeight="true" outlineLevel="0" collapsed="false"/>
    <row r="10" s="245" customFormat="true" ht="12.75" hidden="false" customHeight="true" outlineLevel="0" collapsed="false">
      <c r="A10" s="246" t="n">
        <v>1</v>
      </c>
      <c r="B10" s="245" t="s">
        <v>770</v>
      </c>
      <c r="C10" s="247" t="n">
        <v>51808.7</v>
      </c>
      <c r="D10" s="245" t="s">
        <v>770</v>
      </c>
      <c r="E10" s="247" t="n">
        <v>71216.3</v>
      </c>
    </row>
    <row r="11" s="245" customFormat="true" ht="12.75" hidden="false" customHeight="true" outlineLevel="0" collapsed="false">
      <c r="A11" s="246" t="n">
        <v>2</v>
      </c>
      <c r="B11" s="245" t="s">
        <v>771</v>
      </c>
      <c r="C11" s="247" t="n">
        <v>49943.5</v>
      </c>
      <c r="D11" s="245" t="s">
        <v>772</v>
      </c>
      <c r="E11" s="247" t="n">
        <v>63941</v>
      </c>
    </row>
    <row r="12" s="245" customFormat="true" ht="12.75" hidden="false" customHeight="true" outlineLevel="0" collapsed="false">
      <c r="A12" s="246" t="n">
        <v>3</v>
      </c>
      <c r="B12" s="245" t="s">
        <v>772</v>
      </c>
      <c r="C12" s="247" t="n">
        <v>40149.1</v>
      </c>
      <c r="D12" s="245" t="s">
        <v>773</v>
      </c>
      <c r="E12" s="247" t="n">
        <v>54862.7</v>
      </c>
    </row>
    <row r="13" s="245" customFormat="true" ht="12.75" hidden="false" customHeight="true" outlineLevel="0" collapsed="false">
      <c r="A13" s="246" t="n">
        <v>4</v>
      </c>
      <c r="B13" s="245" t="s">
        <v>774</v>
      </c>
      <c r="C13" s="247" t="n">
        <v>39037.1</v>
      </c>
      <c r="D13" s="245" t="s">
        <v>775</v>
      </c>
      <c r="E13" s="247" t="n">
        <v>49863.7</v>
      </c>
    </row>
    <row r="14" s="245" customFormat="true" ht="12.75" hidden="false" customHeight="true" outlineLevel="0" collapsed="false">
      <c r="A14" s="246" t="n">
        <v>5</v>
      </c>
      <c r="B14" s="245" t="s">
        <v>773</v>
      </c>
      <c r="C14" s="247" t="n">
        <v>35225.7</v>
      </c>
      <c r="D14" s="245" t="s">
        <v>771</v>
      </c>
      <c r="E14" s="247" t="n">
        <v>46248.6</v>
      </c>
    </row>
    <row r="15" s="245" customFormat="true" ht="12.75" hidden="false" customHeight="true" outlineLevel="0" collapsed="false">
      <c r="A15" s="246" t="n">
        <v>6</v>
      </c>
      <c r="B15" s="245" t="s">
        <v>775</v>
      </c>
      <c r="C15" s="247" t="n">
        <v>33147.5</v>
      </c>
      <c r="D15" s="245" t="s">
        <v>776</v>
      </c>
      <c r="E15" s="247" t="n">
        <v>41224.1</v>
      </c>
    </row>
    <row r="16" s="245" customFormat="true" ht="12.75" hidden="false" customHeight="true" outlineLevel="0" collapsed="false">
      <c r="A16" s="246" t="n">
        <v>7</v>
      </c>
      <c r="B16" s="245" t="s">
        <v>776</v>
      </c>
      <c r="C16" s="247" t="n">
        <v>29387.3</v>
      </c>
      <c r="D16" s="245" t="s">
        <v>777</v>
      </c>
      <c r="E16" s="247" t="n">
        <v>40514.8</v>
      </c>
    </row>
    <row r="17" s="245" customFormat="true" ht="12.75" hidden="false" customHeight="true" outlineLevel="0" collapsed="false">
      <c r="A17" s="246" t="n">
        <v>8</v>
      </c>
      <c r="B17" s="245" t="s">
        <v>551</v>
      </c>
      <c r="C17" s="247" t="n">
        <v>25448.5</v>
      </c>
      <c r="D17" s="245" t="s">
        <v>778</v>
      </c>
      <c r="E17" s="247" t="n">
        <v>35006.6</v>
      </c>
    </row>
    <row r="18" s="245" customFormat="true" ht="12.75" hidden="false" customHeight="true" outlineLevel="0" collapsed="false">
      <c r="A18" s="246" t="n">
        <v>9</v>
      </c>
      <c r="B18" s="245" t="s">
        <v>777</v>
      </c>
      <c r="C18" s="247" t="n">
        <v>24433.4</v>
      </c>
      <c r="D18" s="245" t="s">
        <v>779</v>
      </c>
      <c r="E18" s="247" t="n">
        <v>28110.8</v>
      </c>
    </row>
    <row r="19" s="245" customFormat="true" ht="12.75" hidden="false" customHeight="true" outlineLevel="0" collapsed="false">
      <c r="A19" s="246" t="n">
        <v>10</v>
      </c>
      <c r="B19" s="245" t="s">
        <v>779</v>
      </c>
      <c r="C19" s="247" t="n">
        <v>20776.9</v>
      </c>
      <c r="D19" s="245" t="s">
        <v>487</v>
      </c>
      <c r="E19" s="247" t="n">
        <v>23722.1</v>
      </c>
    </row>
    <row r="20" s="245" customFormat="true" ht="12.75" hidden="false" customHeight="true" outlineLevel="0" collapsed="false">
      <c r="A20" s="246" t="n">
        <v>11</v>
      </c>
      <c r="B20" s="245" t="s">
        <v>780</v>
      </c>
      <c r="C20" s="247" t="n">
        <v>19520.3</v>
      </c>
      <c r="D20" s="245" t="s">
        <v>774</v>
      </c>
      <c r="E20" s="247" t="n">
        <v>22068.4</v>
      </c>
    </row>
    <row r="21" s="245" customFormat="true" ht="12.75" hidden="false" customHeight="true" outlineLevel="0" collapsed="false">
      <c r="A21" s="246" t="n">
        <v>12</v>
      </c>
      <c r="B21" s="245" t="s">
        <v>781</v>
      </c>
      <c r="C21" s="247" t="n">
        <v>18137.2</v>
      </c>
      <c r="D21" s="245" t="s">
        <v>551</v>
      </c>
      <c r="E21" s="247" t="n">
        <v>18428.4</v>
      </c>
    </row>
    <row r="22" s="245" customFormat="true" ht="12.75" hidden="false" customHeight="true" outlineLevel="0" collapsed="false">
      <c r="A22" s="246" t="n">
        <v>13</v>
      </c>
      <c r="B22" s="245" t="s">
        <v>487</v>
      </c>
      <c r="C22" s="247" t="n">
        <v>16881.5</v>
      </c>
      <c r="D22" s="245" t="s">
        <v>781</v>
      </c>
      <c r="E22" s="247" t="n">
        <v>18338.7</v>
      </c>
    </row>
    <row r="23" s="245" customFormat="true" ht="12.75" hidden="false" customHeight="true" outlineLevel="0" collapsed="false">
      <c r="A23" s="246" t="n">
        <v>14</v>
      </c>
      <c r="B23" s="245" t="s">
        <v>782</v>
      </c>
      <c r="C23" s="247" t="n">
        <v>16486.8</v>
      </c>
      <c r="D23" s="245" t="s">
        <v>783</v>
      </c>
      <c r="E23" s="247" t="n">
        <v>15550.4</v>
      </c>
    </row>
    <row r="24" s="245" customFormat="true" ht="12.75" hidden="false" customHeight="true" outlineLevel="0" collapsed="false">
      <c r="A24" s="246" t="n">
        <v>15</v>
      </c>
      <c r="B24" s="245" t="s">
        <v>778</v>
      </c>
      <c r="C24" s="247" t="n">
        <v>16015.8</v>
      </c>
      <c r="D24" s="245" t="s">
        <v>490</v>
      </c>
      <c r="E24" s="247" t="n">
        <v>13161.1</v>
      </c>
    </row>
    <row r="25" s="245" customFormat="true" ht="12.75" hidden="false" customHeight="true" outlineLevel="0" collapsed="false">
      <c r="A25" s="246" t="n">
        <v>16</v>
      </c>
      <c r="B25" s="245" t="s">
        <v>784</v>
      </c>
      <c r="C25" s="247" t="n">
        <v>14282.7</v>
      </c>
      <c r="D25" s="245" t="s">
        <v>785</v>
      </c>
      <c r="E25" s="247" t="n">
        <v>11913.1</v>
      </c>
    </row>
    <row r="26" s="245" customFormat="true" ht="12.75" hidden="false" customHeight="true" outlineLevel="0" collapsed="false">
      <c r="A26" s="246" t="n">
        <v>17</v>
      </c>
      <c r="B26" s="245" t="s">
        <v>490</v>
      </c>
      <c r="C26" s="247" t="n">
        <v>13027.9</v>
      </c>
      <c r="D26" s="245" t="s">
        <v>786</v>
      </c>
      <c r="E26" s="247" t="n">
        <v>11593.1</v>
      </c>
    </row>
    <row r="27" s="245" customFormat="true" ht="12.75" hidden="false" customHeight="true" outlineLevel="0" collapsed="false">
      <c r="A27" s="246" t="n">
        <v>18</v>
      </c>
      <c r="B27" s="245" t="s">
        <v>783</v>
      </c>
      <c r="C27" s="247" t="n">
        <v>10534</v>
      </c>
      <c r="D27" s="245" t="s">
        <v>780</v>
      </c>
      <c r="E27" s="247" t="n">
        <v>11588.1</v>
      </c>
    </row>
    <row r="28" s="245" customFormat="true" ht="12.75" hidden="false" customHeight="true" outlineLevel="0" collapsed="false">
      <c r="A28" s="246" t="n">
        <v>19</v>
      </c>
      <c r="B28" s="245" t="s">
        <v>786</v>
      </c>
      <c r="C28" s="247" t="n">
        <v>8351</v>
      </c>
      <c r="D28" s="245" t="s">
        <v>787</v>
      </c>
      <c r="E28" s="247" t="n">
        <v>7718.7</v>
      </c>
    </row>
    <row r="29" s="245" customFormat="true" ht="12.75" hidden="false" customHeight="true" outlineLevel="0" collapsed="false">
      <c r="A29" s="246" t="n">
        <v>20</v>
      </c>
      <c r="B29" s="245" t="s">
        <v>788</v>
      </c>
      <c r="C29" s="247" t="n">
        <v>7933.9</v>
      </c>
      <c r="D29" s="245" t="s">
        <v>788</v>
      </c>
      <c r="E29" s="247" t="n">
        <v>6911.9</v>
      </c>
    </row>
    <row r="30" s="245" customFormat="true" ht="12.75" hidden="false" customHeight="true" outlineLevel="0" collapsed="false">
      <c r="A30" s="246" t="n">
        <v>21</v>
      </c>
      <c r="B30" s="245" t="s">
        <v>785</v>
      </c>
      <c r="C30" s="247" t="n">
        <v>7569.7</v>
      </c>
      <c r="D30" s="245" t="s">
        <v>789</v>
      </c>
      <c r="E30" s="247" t="n">
        <v>6342.5</v>
      </c>
    </row>
    <row r="31" s="245" customFormat="true" ht="12.75" hidden="false" customHeight="true" outlineLevel="0" collapsed="false">
      <c r="A31" s="246" t="n">
        <v>22</v>
      </c>
      <c r="B31" s="245" t="s">
        <v>787</v>
      </c>
      <c r="C31" s="247" t="n">
        <v>7009.2</v>
      </c>
      <c r="D31" s="245" t="s">
        <v>489</v>
      </c>
      <c r="E31" s="247" t="n">
        <v>6318.3</v>
      </c>
    </row>
    <row r="32" s="245" customFormat="true" ht="12.75" hidden="false" customHeight="true" outlineLevel="0" collapsed="false">
      <c r="A32" s="246" t="n">
        <v>23</v>
      </c>
      <c r="B32" s="245" t="s">
        <v>489</v>
      </c>
      <c r="C32" s="247" t="n">
        <v>6133.8</v>
      </c>
      <c r="D32" s="245" t="s">
        <v>790</v>
      </c>
      <c r="E32" s="247" t="n">
        <v>6088.3</v>
      </c>
    </row>
    <row r="33" s="245" customFormat="true" ht="12.75" hidden="false" customHeight="true" outlineLevel="0" collapsed="false">
      <c r="A33" s="246" t="n">
        <v>24</v>
      </c>
      <c r="B33" s="245" t="s">
        <v>791</v>
      </c>
      <c r="C33" s="247" t="n">
        <v>5826.1</v>
      </c>
      <c r="D33" s="245" t="s">
        <v>792</v>
      </c>
      <c r="E33" s="247" t="n">
        <v>6003.4</v>
      </c>
    </row>
    <row r="34" s="245" customFormat="true" ht="12.75" hidden="false" customHeight="true" outlineLevel="0" collapsed="false">
      <c r="A34" s="246" t="n">
        <v>25</v>
      </c>
      <c r="B34" s="245" t="s">
        <v>793</v>
      </c>
      <c r="C34" s="247" t="n">
        <v>4867.7</v>
      </c>
      <c r="D34" s="245" t="s">
        <v>794</v>
      </c>
      <c r="E34" s="247" t="n">
        <v>5627.2</v>
      </c>
    </row>
    <row r="35" s="245" customFormat="true" ht="12.75" hidden="false" customHeight="true" outlineLevel="0" collapsed="false">
      <c r="A35" s="246" t="n">
        <v>26</v>
      </c>
      <c r="B35" s="245" t="s">
        <v>795</v>
      </c>
      <c r="C35" s="247" t="n">
        <v>4238.8</v>
      </c>
      <c r="D35" s="245" t="s">
        <v>796</v>
      </c>
      <c r="E35" s="247" t="n">
        <v>5431.4</v>
      </c>
    </row>
    <row r="36" s="245" customFormat="true" ht="12.75" hidden="false" customHeight="true" outlineLevel="0" collapsed="false">
      <c r="A36" s="246" t="n">
        <v>27</v>
      </c>
      <c r="B36" s="245" t="s">
        <v>797</v>
      </c>
      <c r="C36" s="247" t="n">
        <v>3679.3</v>
      </c>
      <c r="D36" s="245" t="s">
        <v>782</v>
      </c>
      <c r="E36" s="247" t="n">
        <v>5376.3</v>
      </c>
    </row>
    <row r="37" s="245" customFormat="true" ht="12.75" hidden="false" customHeight="true" outlineLevel="0" collapsed="false">
      <c r="A37" s="246" t="n">
        <v>28</v>
      </c>
      <c r="B37" s="245" t="s">
        <v>794</v>
      </c>
      <c r="C37" s="247" t="n">
        <v>3511.3</v>
      </c>
      <c r="D37" s="245" t="s">
        <v>798</v>
      </c>
      <c r="E37" s="247" t="n">
        <v>5309.9</v>
      </c>
    </row>
    <row r="38" s="245" customFormat="true" ht="12.75" hidden="false" customHeight="true" outlineLevel="0" collapsed="false">
      <c r="A38" s="246" t="n">
        <v>29</v>
      </c>
      <c r="B38" s="245" t="s">
        <v>799</v>
      </c>
      <c r="C38" s="247" t="n">
        <v>3465.8</v>
      </c>
      <c r="D38" s="245" t="s">
        <v>799</v>
      </c>
      <c r="E38" s="247" t="n">
        <v>5163.7</v>
      </c>
    </row>
    <row r="39" s="245" customFormat="true" ht="12.75" hidden="false" customHeight="true" outlineLevel="0" collapsed="false">
      <c r="A39" s="246" t="n">
        <v>30</v>
      </c>
      <c r="B39" s="245" t="s">
        <v>798</v>
      </c>
      <c r="C39" s="247" t="n">
        <v>3387</v>
      </c>
      <c r="D39" s="245" t="s">
        <v>791</v>
      </c>
      <c r="E39" s="247" t="n">
        <v>4914.8</v>
      </c>
    </row>
    <row r="40" s="245" customFormat="true" ht="12.75" hidden="false" customHeight="true" outlineLevel="0" collapsed="false">
      <c r="A40" s="246" t="n">
        <v>31</v>
      </c>
      <c r="B40" s="245" t="s">
        <v>789</v>
      </c>
      <c r="C40" s="247" t="n">
        <v>3359.6</v>
      </c>
      <c r="D40" s="245" t="s">
        <v>784</v>
      </c>
      <c r="E40" s="247" t="n">
        <v>4773.5</v>
      </c>
    </row>
    <row r="41" s="245" customFormat="true" ht="12.75" hidden="false" customHeight="true" outlineLevel="0" collapsed="false">
      <c r="A41" s="246" t="n">
        <v>32</v>
      </c>
      <c r="B41" s="245" t="s">
        <v>790</v>
      </c>
      <c r="C41" s="247" t="n">
        <v>3342.6</v>
      </c>
      <c r="D41" s="245" t="s">
        <v>800</v>
      </c>
      <c r="E41" s="247" t="n">
        <v>4437.6</v>
      </c>
    </row>
    <row r="42" s="245" customFormat="true" ht="12.75" hidden="false" customHeight="true" outlineLevel="0" collapsed="false">
      <c r="A42" s="246" t="n">
        <v>33</v>
      </c>
      <c r="B42" s="245" t="s">
        <v>801</v>
      </c>
      <c r="C42" s="247" t="n">
        <v>3327.7</v>
      </c>
      <c r="D42" s="245" t="s">
        <v>802</v>
      </c>
      <c r="E42" s="247" t="n">
        <v>4308.1</v>
      </c>
    </row>
    <row r="43" s="245" customFormat="true" ht="12.75" hidden="false" customHeight="true" outlineLevel="0" collapsed="false">
      <c r="A43" s="246" t="n">
        <v>34</v>
      </c>
      <c r="B43" s="245" t="s">
        <v>803</v>
      </c>
      <c r="C43" s="247" t="n">
        <v>2764.7</v>
      </c>
      <c r="D43" s="245" t="s">
        <v>804</v>
      </c>
      <c r="E43" s="247" t="n">
        <v>3954.4</v>
      </c>
    </row>
    <row r="44" s="245" customFormat="true" ht="12.75" hidden="false" customHeight="true" outlineLevel="0" collapsed="false">
      <c r="A44" s="246" t="n">
        <v>35</v>
      </c>
      <c r="B44" s="245" t="s">
        <v>805</v>
      </c>
      <c r="C44" s="247" t="n">
        <v>2704.3</v>
      </c>
      <c r="D44" s="245" t="s">
        <v>806</v>
      </c>
      <c r="E44" s="247" t="n">
        <v>3929.7</v>
      </c>
    </row>
    <row r="45" s="245" customFormat="true" ht="12.75" hidden="false" customHeight="true" outlineLevel="0" collapsed="false">
      <c r="A45" s="246" t="n">
        <v>36</v>
      </c>
      <c r="B45" s="245" t="s">
        <v>491</v>
      </c>
      <c r="C45" s="247" t="n">
        <v>2492</v>
      </c>
      <c r="D45" s="245" t="s">
        <v>797</v>
      </c>
      <c r="E45" s="247" t="n">
        <v>3920.3</v>
      </c>
    </row>
    <row r="46" s="245" customFormat="true" ht="12.75" hidden="false" customHeight="true" outlineLevel="0" collapsed="false">
      <c r="A46" s="246" t="n">
        <v>37</v>
      </c>
      <c r="B46" s="245" t="s">
        <v>796</v>
      </c>
      <c r="C46" s="247" t="n">
        <v>2443.4</v>
      </c>
      <c r="D46" s="245" t="s">
        <v>793</v>
      </c>
      <c r="E46" s="247" t="n">
        <v>3769.4</v>
      </c>
    </row>
    <row r="47" s="245" customFormat="true" ht="12.75" hidden="false" customHeight="true" outlineLevel="0" collapsed="false">
      <c r="A47" s="246" t="n">
        <v>38</v>
      </c>
      <c r="B47" s="245" t="s">
        <v>807</v>
      </c>
      <c r="C47" s="247" t="n">
        <v>2272.4</v>
      </c>
      <c r="D47" s="245" t="s">
        <v>808</v>
      </c>
      <c r="E47" s="247" t="n">
        <v>3658.9</v>
      </c>
    </row>
    <row r="48" s="245" customFormat="true" ht="12.75" hidden="false" customHeight="true" outlineLevel="0" collapsed="false">
      <c r="A48" s="246" t="n">
        <v>39</v>
      </c>
      <c r="B48" s="245" t="s">
        <v>809</v>
      </c>
      <c r="C48" s="247" t="n">
        <v>2214.3</v>
      </c>
      <c r="D48" s="245" t="s">
        <v>805</v>
      </c>
      <c r="E48" s="247" t="n">
        <v>3495</v>
      </c>
    </row>
    <row r="49" s="245" customFormat="true" ht="12.75" hidden="false" customHeight="true" outlineLevel="0" collapsed="false">
      <c r="A49" s="246" t="n">
        <v>40</v>
      </c>
      <c r="B49" s="245" t="s">
        <v>810</v>
      </c>
      <c r="C49" s="247" t="n">
        <v>2193</v>
      </c>
      <c r="D49" s="245" t="s">
        <v>811</v>
      </c>
      <c r="E49" s="247" t="n">
        <v>3399.8</v>
      </c>
    </row>
    <row r="50" s="245" customFormat="true" ht="12.75" hidden="false" customHeight="false" outlineLevel="0" collapsed="false">
      <c r="A50" s="248"/>
    </row>
    <row r="51" s="245" customFormat="true" ht="12.75" hidden="false" customHeight="false" outlineLevel="0" collapsed="false">
      <c r="A51" s="248"/>
      <c r="B51" s="249" t="s">
        <v>812</v>
      </c>
      <c r="C51" s="250" t="n">
        <v>602463.5</v>
      </c>
      <c r="D51" s="249" t="s">
        <v>812</v>
      </c>
      <c r="E51" s="250" t="n">
        <v>737379</v>
      </c>
    </row>
    <row r="52" customFormat="false" ht="12.75" hidden="false" customHeight="false" outlineLevel="0" collapsed="false">
      <c r="A52" s="251"/>
    </row>
    <row r="53" customFormat="false" ht="12.75" hidden="false" customHeight="false" outlineLevel="0" collapsed="false">
      <c r="A53" s="251"/>
    </row>
    <row r="54" customFormat="false" ht="12.75" hidden="false" customHeight="false" outlineLevel="0" collapsed="false">
      <c r="A54" s="251"/>
    </row>
    <row r="55" customFormat="false" ht="12.75" hidden="false" customHeight="false" outlineLevel="0" collapsed="false">
      <c r="A55" s="251"/>
    </row>
    <row r="56" customFormat="false" ht="12.75" hidden="false" customHeight="false" outlineLevel="0" collapsed="false">
      <c r="A56" s="251"/>
    </row>
    <row r="57" customFormat="false" ht="12.75" hidden="false" customHeight="false" outlineLevel="0" collapsed="false">
      <c r="A57" s="251"/>
    </row>
    <row r="58" customFormat="false" ht="12.75" hidden="false" customHeight="false" outlineLevel="0" collapsed="false">
      <c r="A58" s="251"/>
    </row>
    <row r="59" customFormat="false" ht="12.75" hidden="false" customHeight="false" outlineLevel="0" collapsed="false">
      <c r="A59" s="251"/>
    </row>
    <row r="60" customFormat="false" ht="12.75" hidden="false" customHeight="false" outlineLevel="0" collapsed="false">
      <c r="A60" s="251"/>
    </row>
    <row r="61" customFormat="false" ht="12.75" hidden="false" customHeight="false" outlineLevel="0" collapsed="false">
      <c r="A61" s="251"/>
    </row>
    <row r="62" customFormat="false" ht="12.75" hidden="false" customHeight="false" outlineLevel="0" collapsed="false">
      <c r="A62" s="251"/>
    </row>
    <row r="63" customFormat="false" ht="12.75" hidden="false" customHeight="false" outlineLevel="0" collapsed="false">
      <c r="A63" s="251"/>
    </row>
    <row r="64" customFormat="false" ht="12.75" hidden="false" customHeight="false" outlineLevel="0" collapsed="false">
      <c r="A64" s="251"/>
    </row>
    <row r="65" customFormat="false" ht="12.75" hidden="false" customHeight="false" outlineLevel="0" collapsed="false">
      <c r="A65" s="251"/>
    </row>
    <row r="66" customFormat="false" ht="12.75" hidden="false" customHeight="false" outlineLevel="0" collapsed="false">
      <c r="A66" s="251"/>
    </row>
    <row r="67" customFormat="false" ht="12.75" hidden="false" customHeight="false" outlineLevel="0" collapsed="false">
      <c r="A67" s="251"/>
    </row>
    <row r="68" customFormat="false" ht="12.75" hidden="false" customHeight="false" outlineLevel="0" collapsed="false">
      <c r="A68" s="251"/>
    </row>
    <row r="69" customFormat="false" ht="12.75" hidden="false" customHeight="false" outlineLevel="0" collapsed="false">
      <c r="A69" s="251"/>
    </row>
    <row r="70" customFormat="false" ht="12.75" hidden="false" customHeight="false" outlineLevel="0" collapsed="false">
      <c r="A70" s="251"/>
    </row>
    <row r="71" customFormat="false" ht="12.75" hidden="false" customHeight="false" outlineLevel="0" collapsed="false">
      <c r="A71" s="251"/>
    </row>
    <row r="72" customFormat="false" ht="12.75" hidden="false" customHeight="false" outlineLevel="0" collapsed="false">
      <c r="A72" s="251"/>
    </row>
    <row r="73" customFormat="false" ht="12.75" hidden="false" customHeight="false" outlineLevel="0" collapsed="false">
      <c r="A73" s="251"/>
    </row>
    <row r="74" customFormat="false" ht="12.75" hidden="false" customHeight="false" outlineLevel="0" collapsed="false">
      <c r="A74" s="251"/>
    </row>
    <row r="75" customFormat="false" ht="12.75" hidden="false" customHeight="false" outlineLevel="0" collapsed="false">
      <c r="A75" s="251"/>
    </row>
    <row r="76" customFormat="false" ht="12.75" hidden="false" customHeight="false" outlineLevel="0" collapsed="false">
      <c r="A76" s="251"/>
    </row>
    <row r="77" customFormat="false" ht="12.75" hidden="false" customHeight="false" outlineLevel="0" collapsed="false">
      <c r="A77" s="251"/>
    </row>
    <row r="78" customFormat="false" ht="12.75" hidden="false" customHeight="false" outlineLevel="0" collapsed="false">
      <c r="A78" s="251"/>
    </row>
    <row r="79" customFormat="false" ht="12.75" hidden="false" customHeight="false" outlineLevel="0" collapsed="false">
      <c r="A79" s="251"/>
    </row>
    <row r="80" customFormat="false" ht="12.75" hidden="false" customHeight="false" outlineLevel="0" collapsed="false">
      <c r="A80" s="251"/>
    </row>
    <row r="81" customFormat="false" ht="12.75" hidden="false" customHeight="false" outlineLevel="0" collapsed="false">
      <c r="A81" s="251"/>
    </row>
    <row r="82" customFormat="false" ht="12.75" hidden="false" customHeight="false" outlineLevel="0" collapsed="false">
      <c r="A82" s="251"/>
    </row>
    <row r="83" customFormat="false" ht="12.75" hidden="false" customHeight="false" outlineLevel="0" collapsed="false">
      <c r="A83" s="251"/>
    </row>
    <row r="84" customFormat="false" ht="12.75" hidden="false" customHeight="false" outlineLevel="0" collapsed="false">
      <c r="A84" s="251"/>
    </row>
    <row r="85" customFormat="false" ht="12.75" hidden="false" customHeight="false" outlineLevel="0" collapsed="false">
      <c r="A85" s="251"/>
    </row>
    <row r="86" customFormat="false" ht="12.75" hidden="false" customHeight="false" outlineLevel="0" collapsed="false">
      <c r="A86" s="251"/>
    </row>
    <row r="87" customFormat="false" ht="12.75" hidden="false" customHeight="false" outlineLevel="0" collapsed="false">
      <c r="A87" s="251"/>
    </row>
    <row r="88" customFormat="false" ht="12.75" hidden="false" customHeight="false" outlineLevel="0" collapsed="false">
      <c r="A88" s="251"/>
    </row>
    <row r="89" customFormat="false" ht="12.75" hidden="false" customHeight="false" outlineLevel="0" collapsed="false">
      <c r="A89" s="251"/>
    </row>
    <row r="90" customFormat="false" ht="12.75" hidden="false" customHeight="false" outlineLevel="0" collapsed="false">
      <c r="A90" s="251"/>
    </row>
    <row r="91" customFormat="false" ht="12.75" hidden="false" customHeight="false" outlineLevel="0" collapsed="false">
      <c r="A91" s="251"/>
    </row>
    <row r="92" customFormat="false" ht="12.75" hidden="false" customHeight="false" outlineLevel="0" collapsed="false">
      <c r="A92" s="251"/>
    </row>
    <row r="93" customFormat="false" ht="12.75" hidden="false" customHeight="false" outlineLevel="0" collapsed="false">
      <c r="A93" s="251"/>
    </row>
    <row r="94" customFormat="false" ht="12.75" hidden="false" customHeight="false" outlineLevel="0" collapsed="false">
      <c r="A94" s="251"/>
    </row>
    <row r="95" customFormat="false" ht="12.75" hidden="false" customHeight="false" outlineLevel="0" collapsed="false">
      <c r="A95" s="251"/>
    </row>
    <row r="96" customFormat="false" ht="12.75" hidden="false" customHeight="false" outlineLevel="0" collapsed="false">
      <c r="A96" s="251"/>
    </row>
    <row r="97" customFormat="false" ht="12.75" hidden="false" customHeight="false" outlineLevel="0" collapsed="false">
      <c r="A97" s="251"/>
    </row>
    <row r="98" customFormat="false" ht="12.75" hidden="false" customHeight="false" outlineLevel="0" collapsed="false">
      <c r="A98" s="251"/>
    </row>
    <row r="99" customFormat="false" ht="12.75" hidden="false" customHeight="false" outlineLevel="0" collapsed="false">
      <c r="A99" s="251"/>
    </row>
    <row r="100" customFormat="false" ht="12.75" hidden="false" customHeight="false" outlineLevel="0" collapsed="false">
      <c r="A100" s="251"/>
    </row>
    <row r="101" customFormat="false" ht="12.75" hidden="false" customHeight="false" outlineLevel="0" collapsed="false">
      <c r="A101" s="251"/>
    </row>
    <row r="102" customFormat="false" ht="12.75" hidden="false" customHeight="false" outlineLevel="0" collapsed="false">
      <c r="A102" s="251"/>
    </row>
    <row r="103" customFormat="false" ht="12.75" hidden="false" customHeight="false" outlineLevel="0" collapsed="false">
      <c r="A103" s="251"/>
    </row>
    <row r="104" customFormat="false" ht="12.75" hidden="false" customHeight="false" outlineLevel="0" collapsed="false">
      <c r="A104" s="251"/>
    </row>
    <row r="105" customFormat="false" ht="12.75" hidden="false" customHeight="false" outlineLevel="0" collapsed="false">
      <c r="A105" s="251"/>
    </row>
    <row r="106" customFormat="false" ht="12.75" hidden="false" customHeight="false" outlineLevel="0" collapsed="false">
      <c r="A106" s="251"/>
    </row>
    <row r="107" customFormat="false" ht="12.75" hidden="false" customHeight="false" outlineLevel="0" collapsed="false">
      <c r="A107" s="251"/>
    </row>
    <row r="108" customFormat="false" ht="12.75" hidden="false" customHeight="false" outlineLevel="0" collapsed="false">
      <c r="A108" s="251"/>
    </row>
    <row r="109" customFormat="false" ht="12.75" hidden="false" customHeight="false" outlineLevel="0" collapsed="false">
      <c r="A109" s="251"/>
    </row>
    <row r="110" customFormat="false" ht="12.75" hidden="false" customHeight="false" outlineLevel="0" collapsed="false">
      <c r="A110" s="251"/>
    </row>
    <row r="111" customFormat="false" ht="12.75" hidden="false" customHeight="false" outlineLevel="0" collapsed="false">
      <c r="A111" s="251"/>
    </row>
    <row r="112" customFormat="false" ht="12.75" hidden="false" customHeight="false" outlineLevel="0" collapsed="false">
      <c r="A112" s="251"/>
    </row>
    <row r="113" customFormat="false" ht="12.75" hidden="false" customHeight="false" outlineLevel="0" collapsed="false">
      <c r="A113" s="251"/>
    </row>
    <row r="114" customFormat="false" ht="12.75" hidden="false" customHeight="false" outlineLevel="0" collapsed="false">
      <c r="A114" s="251"/>
    </row>
    <row r="115" customFormat="false" ht="12.75" hidden="false" customHeight="false" outlineLevel="0" collapsed="false">
      <c r="A115" s="251"/>
    </row>
    <row r="116" customFormat="false" ht="12.75" hidden="false" customHeight="false" outlineLevel="0" collapsed="false">
      <c r="A116" s="251"/>
    </row>
    <row r="117" customFormat="false" ht="12.75" hidden="false" customHeight="false" outlineLevel="0" collapsed="false">
      <c r="A117" s="251"/>
    </row>
    <row r="118" customFormat="false" ht="12.75" hidden="false" customHeight="false" outlineLevel="0" collapsed="false">
      <c r="A118" s="251"/>
    </row>
    <row r="119" customFormat="false" ht="12.75" hidden="false" customHeight="false" outlineLevel="0" collapsed="false">
      <c r="A119" s="251"/>
    </row>
    <row r="120" customFormat="false" ht="12.75" hidden="false" customHeight="false" outlineLevel="0" collapsed="false">
      <c r="A120" s="251"/>
    </row>
    <row r="121" customFormat="false" ht="12.75" hidden="false" customHeight="false" outlineLevel="0" collapsed="false">
      <c r="A121" s="251"/>
    </row>
    <row r="122" customFormat="false" ht="12.75" hidden="false" customHeight="false" outlineLevel="0" collapsed="false">
      <c r="A122" s="251"/>
    </row>
    <row r="123" customFormat="false" ht="12.75" hidden="false" customHeight="false" outlineLevel="0" collapsed="false">
      <c r="A123" s="251"/>
    </row>
    <row r="124" customFormat="false" ht="12.75" hidden="false" customHeight="false" outlineLevel="0" collapsed="false">
      <c r="A124" s="251"/>
    </row>
    <row r="125" customFormat="false" ht="12.75" hidden="false" customHeight="false" outlineLevel="0" collapsed="false">
      <c r="A125" s="251"/>
    </row>
    <row r="126" customFormat="false" ht="12.75" hidden="false" customHeight="false" outlineLevel="0" collapsed="false">
      <c r="A126" s="251"/>
    </row>
    <row r="127" customFormat="false" ht="12.75" hidden="false" customHeight="false" outlineLevel="0" collapsed="false">
      <c r="A127" s="251"/>
    </row>
    <row r="128" customFormat="false" ht="12.75" hidden="false" customHeight="false" outlineLevel="0" collapsed="false">
      <c r="A128" s="251"/>
    </row>
    <row r="129" customFormat="false" ht="12.75" hidden="false" customHeight="false" outlineLevel="0" collapsed="false">
      <c r="A129" s="251"/>
    </row>
    <row r="130" customFormat="false" ht="12.75" hidden="false" customHeight="false" outlineLevel="0" collapsed="false">
      <c r="A130" s="251"/>
    </row>
    <row r="131" customFormat="false" ht="12.75" hidden="false" customHeight="false" outlineLevel="0" collapsed="false">
      <c r="A131" s="251"/>
    </row>
    <row r="132" customFormat="false" ht="12.75" hidden="false" customHeight="false" outlineLevel="0" collapsed="false">
      <c r="A132" s="251"/>
    </row>
    <row r="133" customFormat="false" ht="12.75" hidden="false" customHeight="false" outlineLevel="0" collapsed="false">
      <c r="A133" s="251"/>
    </row>
    <row r="134" customFormat="false" ht="12.75" hidden="false" customHeight="false" outlineLevel="0" collapsed="false">
      <c r="A134" s="251"/>
    </row>
    <row r="135" customFormat="false" ht="12.75" hidden="false" customHeight="false" outlineLevel="0" collapsed="false">
      <c r="A135" s="251"/>
    </row>
    <row r="136" customFormat="false" ht="12.75" hidden="false" customHeight="false" outlineLevel="0" collapsed="false">
      <c r="A136" s="251"/>
    </row>
    <row r="137" customFormat="false" ht="12.75" hidden="false" customHeight="false" outlineLevel="0" collapsed="false">
      <c r="A137" s="251"/>
    </row>
    <row r="138" customFormat="false" ht="12.75" hidden="false" customHeight="false" outlineLevel="0" collapsed="false">
      <c r="A138" s="251"/>
    </row>
    <row r="139" customFormat="false" ht="12.75" hidden="false" customHeight="false" outlineLevel="0" collapsed="false">
      <c r="A139" s="251"/>
    </row>
    <row r="140" customFormat="false" ht="12.75" hidden="false" customHeight="false" outlineLevel="0" collapsed="false">
      <c r="A140" s="251"/>
    </row>
    <row r="141" customFormat="false" ht="12.75" hidden="false" customHeight="false" outlineLevel="0" collapsed="false">
      <c r="A141" s="251"/>
    </row>
    <row r="142" customFormat="false" ht="12.75" hidden="false" customHeight="false" outlineLevel="0" collapsed="false">
      <c r="A142" s="251"/>
    </row>
    <row r="143" customFormat="false" ht="12.75" hidden="false" customHeight="false" outlineLevel="0" collapsed="false">
      <c r="A143" s="251"/>
    </row>
    <row r="144" customFormat="false" ht="12.75" hidden="false" customHeight="false" outlineLevel="0" collapsed="false">
      <c r="A144" s="251"/>
    </row>
    <row r="145" customFormat="false" ht="12.75" hidden="false" customHeight="false" outlineLevel="0" collapsed="false">
      <c r="A145" s="251"/>
    </row>
    <row r="146" customFormat="false" ht="12.75" hidden="false" customHeight="false" outlineLevel="0" collapsed="false">
      <c r="A146" s="251"/>
    </row>
    <row r="147" customFormat="false" ht="12.75" hidden="false" customHeight="false" outlineLevel="0" collapsed="false">
      <c r="A147" s="251"/>
    </row>
    <row r="148" customFormat="false" ht="12.75" hidden="false" customHeight="false" outlineLevel="0" collapsed="false">
      <c r="A148" s="251"/>
    </row>
    <row r="149" customFormat="false" ht="12.75" hidden="false" customHeight="false" outlineLevel="0" collapsed="false">
      <c r="A149" s="251"/>
    </row>
    <row r="150" customFormat="false" ht="12.75" hidden="false" customHeight="false" outlineLevel="0" collapsed="false">
      <c r="A150" s="251"/>
    </row>
    <row r="151" customFormat="false" ht="12.75" hidden="false" customHeight="false" outlineLevel="0" collapsed="false">
      <c r="A151" s="251"/>
    </row>
    <row r="152" customFormat="false" ht="12.75" hidden="false" customHeight="false" outlineLevel="0" collapsed="false">
      <c r="A152" s="251"/>
    </row>
    <row r="153" customFormat="false" ht="12.75" hidden="false" customHeight="false" outlineLevel="0" collapsed="false">
      <c r="A153" s="251"/>
    </row>
    <row r="154" customFormat="false" ht="12.75" hidden="false" customHeight="false" outlineLevel="0" collapsed="false">
      <c r="A154" s="251"/>
    </row>
    <row r="155" customFormat="false" ht="12.75" hidden="false" customHeight="false" outlineLevel="0" collapsed="false">
      <c r="A155" s="251"/>
    </row>
    <row r="156" customFormat="false" ht="12.75" hidden="false" customHeight="false" outlineLevel="0" collapsed="false">
      <c r="A156" s="251"/>
    </row>
    <row r="157" customFormat="false" ht="12.75" hidden="false" customHeight="false" outlineLevel="0" collapsed="false">
      <c r="A157" s="251"/>
    </row>
    <row r="158" customFormat="false" ht="12.75" hidden="false" customHeight="false" outlineLevel="0" collapsed="false">
      <c r="A158" s="251"/>
    </row>
    <row r="159" customFormat="false" ht="12.75" hidden="false" customHeight="false" outlineLevel="0" collapsed="false">
      <c r="A159" s="251"/>
    </row>
    <row r="160" customFormat="false" ht="12.75" hidden="false" customHeight="false" outlineLevel="0" collapsed="false">
      <c r="A160" s="251"/>
    </row>
    <row r="161" customFormat="false" ht="12.75" hidden="false" customHeight="false" outlineLevel="0" collapsed="false">
      <c r="A161" s="251"/>
    </row>
    <row r="162" customFormat="false" ht="12.75" hidden="false" customHeight="false" outlineLevel="0" collapsed="false">
      <c r="A162" s="251"/>
    </row>
    <row r="163" customFormat="false" ht="12.75" hidden="false" customHeight="false" outlineLevel="0" collapsed="false">
      <c r="A163" s="251"/>
    </row>
    <row r="164" customFormat="false" ht="12.75" hidden="false" customHeight="false" outlineLevel="0" collapsed="false">
      <c r="A164" s="251"/>
    </row>
    <row r="165" customFormat="false" ht="12.75" hidden="false" customHeight="false" outlineLevel="0" collapsed="false">
      <c r="A165" s="251"/>
    </row>
    <row r="166" customFormat="false" ht="12.75" hidden="false" customHeight="false" outlineLevel="0" collapsed="false">
      <c r="A166" s="251"/>
    </row>
    <row r="167" customFormat="false" ht="12.75" hidden="false" customHeight="false" outlineLevel="0" collapsed="false">
      <c r="A167" s="251"/>
    </row>
    <row r="168" customFormat="false" ht="12.75" hidden="false" customHeight="false" outlineLevel="0" collapsed="false">
      <c r="A168" s="251"/>
    </row>
    <row r="169" customFormat="false" ht="12.75" hidden="false" customHeight="false" outlineLevel="0" collapsed="false">
      <c r="A169" s="251"/>
    </row>
    <row r="170" customFormat="false" ht="12.75" hidden="false" customHeight="false" outlineLevel="0" collapsed="false">
      <c r="A170" s="251"/>
    </row>
    <row r="171" customFormat="false" ht="12.75" hidden="false" customHeight="false" outlineLevel="0" collapsed="false">
      <c r="A171" s="251"/>
    </row>
    <row r="172" customFormat="false" ht="12.75" hidden="false" customHeight="false" outlineLevel="0" collapsed="false">
      <c r="A172" s="251"/>
    </row>
    <row r="173" customFormat="false" ht="12.75" hidden="false" customHeight="false" outlineLevel="0" collapsed="false">
      <c r="A173" s="251"/>
    </row>
    <row r="174" customFormat="false" ht="12.75" hidden="false" customHeight="false" outlineLevel="0" collapsed="false">
      <c r="A174" s="251"/>
    </row>
    <row r="175" customFormat="false" ht="12.75" hidden="false" customHeight="false" outlineLevel="0" collapsed="false">
      <c r="A175" s="251"/>
    </row>
    <row r="176" customFormat="false" ht="12.75" hidden="false" customHeight="false" outlineLevel="0" collapsed="false">
      <c r="A176" s="251"/>
    </row>
    <row r="177" customFormat="false" ht="12.75" hidden="false" customHeight="false" outlineLevel="0" collapsed="false">
      <c r="A177" s="251"/>
    </row>
    <row r="178" customFormat="false" ht="12.75" hidden="false" customHeight="false" outlineLevel="0" collapsed="false">
      <c r="A178" s="251"/>
    </row>
    <row r="179" customFormat="false" ht="12.75" hidden="false" customHeight="false" outlineLevel="0" collapsed="false">
      <c r="A179" s="251"/>
    </row>
    <row r="180" customFormat="false" ht="12.75" hidden="false" customHeight="false" outlineLevel="0" collapsed="false">
      <c r="A180" s="251"/>
    </row>
    <row r="181" customFormat="false" ht="12.75" hidden="false" customHeight="false" outlineLevel="0" collapsed="false">
      <c r="A181" s="251"/>
    </row>
    <row r="182" customFormat="false" ht="12.75" hidden="false" customHeight="false" outlineLevel="0" collapsed="false">
      <c r="A182" s="251"/>
    </row>
    <row r="183" customFormat="false" ht="12.75" hidden="false" customHeight="false" outlineLevel="0" collapsed="false">
      <c r="A183" s="251"/>
    </row>
    <row r="184" customFormat="false" ht="12.75" hidden="false" customHeight="false" outlineLevel="0" collapsed="false">
      <c r="A184" s="251"/>
    </row>
    <row r="185" customFormat="false" ht="12.75" hidden="false" customHeight="false" outlineLevel="0" collapsed="false">
      <c r="A185" s="251"/>
    </row>
    <row r="186" customFormat="false" ht="12.75" hidden="false" customHeight="false" outlineLevel="0" collapsed="false">
      <c r="A186" s="251"/>
    </row>
    <row r="187" customFormat="false" ht="12.75" hidden="false" customHeight="false" outlineLevel="0" collapsed="false">
      <c r="A187" s="251"/>
    </row>
    <row r="188" customFormat="false" ht="12.75" hidden="false" customHeight="false" outlineLevel="0" collapsed="false">
      <c r="A188" s="251"/>
    </row>
    <row r="189" customFormat="false" ht="12.75" hidden="false" customHeight="false" outlineLevel="0" collapsed="false">
      <c r="A189" s="251"/>
    </row>
    <row r="190" customFormat="false" ht="12.75" hidden="false" customHeight="false" outlineLevel="0" collapsed="false">
      <c r="A190" s="251"/>
    </row>
    <row r="191" customFormat="false" ht="12.75" hidden="false" customHeight="false" outlineLevel="0" collapsed="false">
      <c r="A191" s="251"/>
    </row>
    <row r="192" customFormat="false" ht="12.75" hidden="false" customHeight="false" outlineLevel="0" collapsed="false">
      <c r="A192" s="251"/>
    </row>
    <row r="193" customFormat="false" ht="12.75" hidden="false" customHeight="false" outlineLevel="0" collapsed="false">
      <c r="A193" s="251"/>
    </row>
    <row r="194" customFormat="false" ht="12.75" hidden="false" customHeight="false" outlineLevel="0" collapsed="false">
      <c r="A194" s="251"/>
    </row>
    <row r="195" customFormat="false" ht="12.75" hidden="false" customHeight="false" outlineLevel="0" collapsed="false">
      <c r="A195" s="251"/>
    </row>
    <row r="196" customFormat="false" ht="12.75" hidden="false" customHeight="false" outlineLevel="0" collapsed="false">
      <c r="A196" s="251"/>
    </row>
    <row r="197" customFormat="false" ht="12.75" hidden="false" customHeight="false" outlineLevel="0" collapsed="false">
      <c r="A197" s="251"/>
    </row>
    <row r="198" customFormat="false" ht="12.75" hidden="false" customHeight="false" outlineLevel="0" collapsed="false">
      <c r="A198" s="251"/>
    </row>
    <row r="199" customFormat="false" ht="12.75" hidden="false" customHeight="false" outlineLevel="0" collapsed="false">
      <c r="A199" s="251"/>
    </row>
    <row r="200" customFormat="false" ht="12.75" hidden="false" customHeight="false" outlineLevel="0" collapsed="false">
      <c r="A200" s="251"/>
    </row>
    <row r="201" customFormat="false" ht="12.75" hidden="false" customHeight="false" outlineLevel="0" collapsed="false">
      <c r="A201" s="251"/>
    </row>
    <row r="202" customFormat="false" ht="12.75" hidden="false" customHeight="false" outlineLevel="0" collapsed="false">
      <c r="A202" s="251"/>
    </row>
    <row r="203" customFormat="false" ht="12.75" hidden="false" customHeight="false" outlineLevel="0" collapsed="false">
      <c r="A203" s="251"/>
    </row>
    <row r="204" customFormat="false" ht="12.75" hidden="false" customHeight="false" outlineLevel="0" collapsed="false">
      <c r="A204" s="251"/>
    </row>
    <row r="205" customFormat="false" ht="12.75" hidden="false" customHeight="false" outlineLevel="0" collapsed="false">
      <c r="A205" s="251"/>
    </row>
    <row r="206" customFormat="false" ht="12.75" hidden="false" customHeight="false" outlineLevel="0" collapsed="false">
      <c r="A206" s="251"/>
    </row>
    <row r="207" customFormat="false" ht="12.75" hidden="false" customHeight="false" outlineLevel="0" collapsed="false">
      <c r="A207" s="251"/>
    </row>
    <row r="208" customFormat="false" ht="12.75" hidden="false" customHeight="false" outlineLevel="0" collapsed="false">
      <c r="A208" s="251"/>
    </row>
    <row r="209" customFormat="false" ht="12.75" hidden="false" customHeight="false" outlineLevel="0" collapsed="false">
      <c r="A209" s="251"/>
    </row>
    <row r="210" customFormat="false" ht="12.75" hidden="false" customHeight="false" outlineLevel="0" collapsed="false">
      <c r="A210" s="251"/>
    </row>
    <row r="211" customFormat="false" ht="12.75" hidden="false" customHeight="false" outlineLevel="0" collapsed="false">
      <c r="A211" s="251"/>
    </row>
    <row r="212" customFormat="false" ht="12.75" hidden="false" customHeight="false" outlineLevel="0" collapsed="false">
      <c r="A212" s="251"/>
    </row>
    <row r="213" customFormat="false" ht="12.75" hidden="false" customHeight="false" outlineLevel="0" collapsed="false">
      <c r="A213" s="251"/>
    </row>
    <row r="214" customFormat="false" ht="12.75" hidden="false" customHeight="false" outlineLevel="0" collapsed="false">
      <c r="A214" s="251"/>
    </row>
    <row r="215" customFormat="false" ht="12.75" hidden="false" customHeight="false" outlineLevel="0" collapsed="false">
      <c r="A215" s="251"/>
    </row>
    <row r="216" customFormat="false" ht="12.75" hidden="false" customHeight="false" outlineLevel="0" collapsed="false">
      <c r="A216" s="251"/>
    </row>
    <row r="217" customFormat="false" ht="12.75" hidden="false" customHeight="false" outlineLevel="0" collapsed="false">
      <c r="A217" s="251"/>
    </row>
    <row r="218" customFormat="false" ht="12.75" hidden="false" customHeight="false" outlineLevel="0" collapsed="false">
      <c r="A218" s="251"/>
    </row>
    <row r="219" customFormat="false" ht="12.75" hidden="false" customHeight="false" outlineLevel="0" collapsed="false">
      <c r="A219" s="251"/>
    </row>
    <row r="220" customFormat="false" ht="12.75" hidden="false" customHeight="false" outlineLevel="0" collapsed="false">
      <c r="A220" s="251"/>
    </row>
    <row r="221" customFormat="false" ht="12.75" hidden="false" customHeight="false" outlineLevel="0" collapsed="false">
      <c r="A221" s="251"/>
    </row>
    <row r="222" customFormat="false" ht="12.75" hidden="false" customHeight="false" outlineLevel="0" collapsed="false">
      <c r="A222" s="251"/>
    </row>
    <row r="223" customFormat="false" ht="12.75" hidden="false" customHeight="false" outlineLevel="0" collapsed="false">
      <c r="A223" s="251"/>
    </row>
    <row r="224" customFormat="false" ht="12.75" hidden="false" customHeight="false" outlineLevel="0" collapsed="false">
      <c r="A224" s="251"/>
    </row>
    <row r="225" customFormat="false" ht="12.75" hidden="false" customHeight="false" outlineLevel="0" collapsed="false">
      <c r="A225" s="251"/>
    </row>
    <row r="226" customFormat="false" ht="12.75" hidden="false" customHeight="false" outlineLevel="0" collapsed="false">
      <c r="A226" s="251"/>
    </row>
    <row r="227" customFormat="false" ht="12.75" hidden="false" customHeight="false" outlineLevel="0" collapsed="false">
      <c r="A227" s="251"/>
    </row>
    <row r="228" customFormat="false" ht="12.75" hidden="false" customHeight="false" outlineLevel="0" collapsed="false">
      <c r="A228" s="251"/>
    </row>
    <row r="229" customFormat="false" ht="12.75" hidden="false" customHeight="false" outlineLevel="0" collapsed="false">
      <c r="A229" s="251"/>
    </row>
    <row r="230" customFormat="false" ht="12.75" hidden="false" customHeight="false" outlineLevel="0" collapsed="false">
      <c r="A230" s="251"/>
    </row>
    <row r="231" customFormat="false" ht="12.75" hidden="false" customHeight="false" outlineLevel="0" collapsed="false">
      <c r="A231" s="251"/>
    </row>
    <row r="232" customFormat="false" ht="12.75" hidden="false" customHeight="false" outlineLevel="0" collapsed="false">
      <c r="A232" s="251"/>
    </row>
    <row r="233" customFormat="false" ht="12.75" hidden="false" customHeight="false" outlineLevel="0" collapsed="false">
      <c r="A233" s="251"/>
    </row>
    <row r="234" customFormat="false" ht="12.75" hidden="false" customHeight="false" outlineLevel="0" collapsed="false">
      <c r="A234" s="251"/>
    </row>
    <row r="235" customFormat="false" ht="12.75" hidden="false" customHeight="false" outlineLevel="0" collapsed="false">
      <c r="A235" s="251"/>
    </row>
    <row r="236" customFormat="false" ht="12.75" hidden="false" customHeight="false" outlineLevel="0" collapsed="false">
      <c r="A236" s="251"/>
    </row>
    <row r="237" customFormat="false" ht="12.75" hidden="false" customHeight="false" outlineLevel="0" collapsed="false">
      <c r="A237" s="251"/>
    </row>
    <row r="238" customFormat="false" ht="12.75" hidden="false" customHeight="false" outlineLevel="0" collapsed="false">
      <c r="A238" s="251"/>
    </row>
    <row r="239" customFormat="false" ht="12.75" hidden="false" customHeight="false" outlineLevel="0" collapsed="false">
      <c r="A239" s="251"/>
    </row>
    <row r="240" customFormat="false" ht="12.75" hidden="false" customHeight="false" outlineLevel="0" collapsed="false">
      <c r="A240" s="251"/>
    </row>
    <row r="241" customFormat="false" ht="12.75" hidden="false" customHeight="false" outlineLevel="0" collapsed="false">
      <c r="A241" s="251"/>
    </row>
    <row r="242" customFormat="false" ht="12.75" hidden="false" customHeight="false" outlineLevel="0" collapsed="false">
      <c r="A242" s="251"/>
    </row>
    <row r="243" customFormat="false" ht="12.75" hidden="false" customHeight="false" outlineLevel="0" collapsed="false">
      <c r="A243" s="251"/>
    </row>
    <row r="244" customFormat="false" ht="12.75" hidden="false" customHeight="false" outlineLevel="0" collapsed="false">
      <c r="A244" s="251"/>
    </row>
    <row r="245" customFormat="false" ht="12.75" hidden="false" customHeight="false" outlineLevel="0" collapsed="false">
      <c r="A245" s="251"/>
    </row>
    <row r="246" customFormat="false" ht="12.75" hidden="false" customHeight="false" outlineLevel="0" collapsed="false">
      <c r="A246" s="251"/>
    </row>
    <row r="247" customFormat="false" ht="12.75" hidden="false" customHeight="false" outlineLevel="0" collapsed="false">
      <c r="A247" s="251"/>
    </row>
    <row r="248" customFormat="false" ht="12.75" hidden="false" customHeight="false" outlineLevel="0" collapsed="false">
      <c r="A248" s="251"/>
    </row>
    <row r="249" customFormat="false" ht="12.75" hidden="false" customHeight="false" outlineLevel="0" collapsed="false">
      <c r="A249" s="251"/>
    </row>
    <row r="250" customFormat="false" ht="12.75" hidden="false" customHeight="false" outlineLevel="0" collapsed="false">
      <c r="A250" s="251"/>
    </row>
    <row r="251" customFormat="false" ht="12.75" hidden="false" customHeight="false" outlineLevel="0" collapsed="false">
      <c r="A251" s="251"/>
    </row>
    <row r="252" customFormat="false" ht="12.75" hidden="false" customHeight="false" outlineLevel="0" collapsed="false">
      <c r="A252" s="251"/>
    </row>
    <row r="253" customFormat="false" ht="12.75" hidden="false" customHeight="false" outlineLevel="0" collapsed="false">
      <c r="A253" s="251"/>
    </row>
    <row r="254" customFormat="false" ht="12.75" hidden="false" customHeight="false" outlineLevel="0" collapsed="false">
      <c r="A254" s="251"/>
    </row>
    <row r="255" customFormat="false" ht="12.75" hidden="false" customHeight="false" outlineLevel="0" collapsed="false">
      <c r="A255" s="251"/>
    </row>
    <row r="256" customFormat="false" ht="12.75" hidden="false" customHeight="false" outlineLevel="0" collapsed="false">
      <c r="A256" s="251"/>
    </row>
    <row r="257" customFormat="false" ht="12.75" hidden="false" customHeight="false" outlineLevel="0" collapsed="false">
      <c r="A257" s="251"/>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233"/>
      <c r="B1" s="233"/>
      <c r="C1" s="252"/>
    </row>
    <row r="2" customFormat="false" ht="14.25" hidden="false" customHeight="true" outlineLevel="0" collapsed="false">
      <c r="A2" s="176"/>
      <c r="B2" s="176"/>
      <c r="C2" s="253"/>
    </row>
    <row r="3" customFormat="false" ht="14.25" hidden="false" customHeight="true" outlineLevel="0" collapsed="false">
      <c r="A3" s="176"/>
      <c r="B3" s="176"/>
      <c r="C3" s="176"/>
    </row>
    <row r="4" customFormat="false" ht="17.25" hidden="false" customHeight="true" outlineLevel="0" collapsed="false">
      <c r="A4" s="254"/>
      <c r="B4" s="254"/>
      <c r="C4" s="254"/>
    </row>
    <row r="5" customFormat="false" ht="17.25" hidden="false" customHeight="true" outlineLevel="0" collapsed="false">
      <c r="B5" s="254"/>
    </row>
    <row r="6" s="176" customFormat="true" ht="17.25" hidden="false" customHeight="true" outlineLevel="0" collapsed="false">
      <c r="A6" s="255"/>
      <c r="B6" s="255"/>
      <c r="C6" s="256"/>
    </row>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9"/>
      <c r="B1" s="99"/>
      <c r="C1" s="99"/>
      <c r="D1" s="99"/>
      <c r="E1" s="99"/>
      <c r="F1" s="99"/>
      <c r="G1" s="99"/>
      <c r="H1" s="99"/>
      <c r="I1" s="99"/>
    </row>
    <row r="2" s="134" customFormat="true" ht="20.1" hidden="false" customHeight="true" outlineLevel="0" collapsed="false">
      <c r="A2" s="99" t="s">
        <v>813</v>
      </c>
      <c r="B2" s="99"/>
      <c r="C2" s="99"/>
      <c r="D2" s="99"/>
      <c r="E2" s="99"/>
      <c r="F2" s="99"/>
      <c r="G2" s="99"/>
      <c r="H2" s="99"/>
      <c r="I2" s="99"/>
    </row>
    <row r="3" s="134" customFormat="true" ht="20.1" hidden="false" customHeight="true" outlineLevel="0" collapsed="false">
      <c r="A3" s="99" t="s">
        <v>814</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7" t="s">
        <v>815</v>
      </c>
      <c r="B5" s="103" t="s">
        <v>816</v>
      </c>
      <c r="C5" s="179" t="n">
        <v>2006</v>
      </c>
      <c r="D5" s="179"/>
      <c r="E5" s="258" t="n">
        <v>2005</v>
      </c>
      <c r="F5" s="179" t="n">
        <v>2006</v>
      </c>
      <c r="G5" s="179"/>
      <c r="H5" s="259" t="s">
        <v>817</v>
      </c>
      <c r="I5" s="259"/>
    </row>
    <row r="6" customFormat="false" ht="12.75" hidden="false" customHeight="false" outlineLevel="0" collapsed="false">
      <c r="A6" s="257"/>
      <c r="B6" s="103"/>
      <c r="C6" s="179"/>
      <c r="D6" s="179"/>
      <c r="E6" s="258"/>
      <c r="F6" s="179"/>
      <c r="G6" s="179"/>
      <c r="H6" s="259"/>
      <c r="I6" s="259"/>
    </row>
    <row r="7" customFormat="false" ht="12.75" hidden="false" customHeight="false" outlineLevel="0" collapsed="false">
      <c r="A7" s="257"/>
      <c r="B7" s="103"/>
      <c r="C7" s="260" t="s">
        <v>432</v>
      </c>
      <c r="D7" s="261" t="s">
        <v>464</v>
      </c>
      <c r="E7" s="261"/>
      <c r="F7" s="260" t="s">
        <v>432</v>
      </c>
      <c r="G7" s="261" t="s">
        <v>818</v>
      </c>
      <c r="H7" s="262" t="s">
        <v>819</v>
      </c>
      <c r="I7" s="262"/>
    </row>
    <row r="8" customFormat="false" ht="12.75" hidden="false" customHeight="false" outlineLevel="0" collapsed="false">
      <c r="A8" s="257"/>
      <c r="B8" s="103"/>
      <c r="C8" s="103" t="s">
        <v>510</v>
      </c>
      <c r="D8" s="103"/>
      <c r="E8" s="103"/>
      <c r="F8" s="103" t="s">
        <v>405</v>
      </c>
      <c r="G8" s="103"/>
      <c r="H8" s="263" t="s">
        <v>820</v>
      </c>
      <c r="I8" s="107" t="s">
        <v>405</v>
      </c>
    </row>
    <row r="9" customFormat="false" ht="12.75" hidden="false" customHeight="false" outlineLevel="0" collapsed="false">
      <c r="A9" s="257"/>
      <c r="B9" s="103"/>
      <c r="C9" s="103"/>
      <c r="D9" s="103"/>
      <c r="E9" s="103"/>
      <c r="F9" s="103"/>
      <c r="G9" s="103"/>
      <c r="H9" s="263"/>
      <c r="I9" s="107"/>
    </row>
    <row r="10" customFormat="false" ht="12.75" hidden="false" customHeight="false" outlineLevel="0" collapsed="false">
      <c r="A10" s="176"/>
      <c r="B10" s="264"/>
      <c r="C10" s="113"/>
      <c r="D10" s="113"/>
      <c r="E10" s="113"/>
      <c r="F10" s="113"/>
      <c r="G10" s="113"/>
      <c r="H10" s="265"/>
      <c r="I10" s="113"/>
    </row>
    <row r="11" customFormat="false" ht="17.25" hidden="false" customHeight="true" outlineLevel="0" collapsed="false">
      <c r="B11" s="187" t="s">
        <v>821</v>
      </c>
      <c r="C11" s="266" t="n">
        <v>1528030</v>
      </c>
      <c r="D11" s="266" t="n">
        <v>14549283</v>
      </c>
      <c r="E11" s="266" t="n">
        <v>14278441</v>
      </c>
      <c r="F11" s="267" t="n">
        <v>2.3</v>
      </c>
      <c r="G11" s="267" t="n">
        <v>2.4</v>
      </c>
      <c r="H11" s="268" t="n">
        <v>270842</v>
      </c>
      <c r="I11" s="269" t="n">
        <v>1.9</v>
      </c>
      <c r="J11" s="270"/>
      <c r="K11" s="270"/>
    </row>
    <row r="12" customFormat="false" ht="17.25" hidden="false" customHeight="true" outlineLevel="0" collapsed="false">
      <c r="B12" s="187"/>
      <c r="C12" s="228"/>
      <c r="D12" s="266"/>
      <c r="E12" s="228"/>
      <c r="F12" s="271"/>
      <c r="G12" s="271"/>
      <c r="H12" s="272"/>
      <c r="I12" s="273"/>
      <c r="J12" s="96"/>
      <c r="K12" s="96"/>
    </row>
    <row r="13" s="41" customFormat="true" ht="17.25" hidden="false" customHeight="true" outlineLevel="0" collapsed="false">
      <c r="B13" s="187" t="s">
        <v>822</v>
      </c>
      <c r="C13" s="266" t="n">
        <v>19566187</v>
      </c>
      <c r="D13" s="266" t="n">
        <v>171408101</v>
      </c>
      <c r="E13" s="266" t="n">
        <v>150852162</v>
      </c>
      <c r="F13" s="267" t="n">
        <v>29.4</v>
      </c>
      <c r="G13" s="267" t="n">
        <v>28.5</v>
      </c>
      <c r="H13" s="268" t="n">
        <v>20555939</v>
      </c>
      <c r="I13" s="269" t="n">
        <v>13.6</v>
      </c>
      <c r="J13" s="270"/>
      <c r="K13" s="270"/>
    </row>
    <row r="14" s="41" customFormat="true" ht="17.25" hidden="false" customHeight="true" outlineLevel="0" collapsed="false">
      <c r="B14" s="187"/>
      <c r="C14" s="266"/>
      <c r="D14" s="266"/>
      <c r="E14" s="266"/>
      <c r="F14" s="267"/>
      <c r="G14" s="267"/>
      <c r="H14" s="268"/>
      <c r="I14" s="269"/>
      <c r="J14" s="270"/>
      <c r="K14" s="270"/>
    </row>
    <row r="15" s="41" customFormat="true" ht="17.25" hidden="false" customHeight="true" outlineLevel="0" collapsed="false">
      <c r="B15" s="187" t="s">
        <v>823</v>
      </c>
      <c r="C15" s="266" t="n">
        <v>19899186</v>
      </c>
      <c r="D15" s="266" t="n">
        <v>173175137</v>
      </c>
      <c r="E15" s="266" t="n">
        <v>158543001</v>
      </c>
      <c r="F15" s="267" t="n">
        <v>29.9</v>
      </c>
      <c r="G15" s="267" t="n">
        <v>28.7</v>
      </c>
      <c r="H15" s="268" t="n">
        <v>14632136</v>
      </c>
      <c r="I15" s="269" t="n">
        <v>9.2</v>
      </c>
      <c r="J15" s="270"/>
      <c r="K15" s="270"/>
    </row>
    <row r="16" s="41" customFormat="true" ht="17.25" hidden="false" customHeight="true" outlineLevel="0" collapsed="false">
      <c r="B16" s="187"/>
      <c r="C16" s="266"/>
      <c r="D16" s="266"/>
      <c r="E16" s="266"/>
      <c r="F16" s="267"/>
      <c r="G16" s="267"/>
      <c r="H16" s="268"/>
      <c r="I16" s="269"/>
      <c r="J16" s="270"/>
      <c r="K16" s="270"/>
    </row>
    <row r="17" s="41" customFormat="true" ht="17.25" hidden="false" customHeight="true" outlineLevel="0" collapsed="false">
      <c r="B17" s="187" t="s">
        <v>824</v>
      </c>
      <c r="C17" s="266" t="n">
        <v>3133464</v>
      </c>
      <c r="D17" s="266" t="n">
        <v>26995221</v>
      </c>
      <c r="E17" s="266" t="n">
        <v>24587663</v>
      </c>
      <c r="F17" s="267" t="n">
        <v>4.7</v>
      </c>
      <c r="G17" s="267" t="n">
        <v>4.5</v>
      </c>
      <c r="H17" s="268" t="n">
        <v>2407558</v>
      </c>
      <c r="I17" s="269" t="n">
        <v>9.8</v>
      </c>
      <c r="J17" s="270"/>
      <c r="K17" s="270"/>
    </row>
    <row r="18" s="41" customFormat="true" ht="17.25" hidden="false" customHeight="true" outlineLevel="0" collapsed="false">
      <c r="B18" s="187"/>
      <c r="D18" s="266"/>
      <c r="E18" s="266"/>
      <c r="F18" s="267"/>
      <c r="G18" s="267"/>
      <c r="H18" s="268"/>
      <c r="I18" s="269"/>
      <c r="J18" s="270"/>
      <c r="K18" s="270"/>
    </row>
    <row r="19" s="41" customFormat="true" ht="17.25" hidden="false" customHeight="true" outlineLevel="0" collapsed="false">
      <c r="B19" s="187" t="s">
        <v>825</v>
      </c>
      <c r="C19" s="266" t="n">
        <v>9608859</v>
      </c>
      <c r="D19" s="266" t="n">
        <v>85469833</v>
      </c>
      <c r="E19" s="266" t="n">
        <v>81710052</v>
      </c>
      <c r="F19" s="267" t="n">
        <v>14.4</v>
      </c>
      <c r="G19" s="267" t="n">
        <v>14.2</v>
      </c>
      <c r="H19" s="268" t="n">
        <v>3759781</v>
      </c>
      <c r="I19" s="269" t="n">
        <v>4.6</v>
      </c>
      <c r="J19" s="270"/>
      <c r="K19" s="270"/>
    </row>
    <row r="20" s="41" customFormat="true" ht="17.25" hidden="false" customHeight="true" outlineLevel="0" collapsed="false">
      <c r="B20" s="187"/>
      <c r="C20" s="266"/>
      <c r="D20" s="266"/>
      <c r="E20" s="266"/>
      <c r="F20" s="267"/>
      <c r="G20" s="267"/>
      <c r="H20" s="268"/>
      <c r="I20" s="269"/>
      <c r="J20" s="270"/>
      <c r="K20" s="270"/>
    </row>
    <row r="21" s="41" customFormat="true" ht="17.25" hidden="false" customHeight="true" outlineLevel="0" collapsed="false">
      <c r="B21" s="187" t="s">
        <v>826</v>
      </c>
      <c r="C21" s="266" t="n">
        <v>6789222</v>
      </c>
      <c r="D21" s="266" t="n">
        <v>76178211</v>
      </c>
      <c r="E21" s="266" t="n">
        <v>58424275</v>
      </c>
      <c r="F21" s="267" t="n">
        <v>10.2</v>
      </c>
      <c r="G21" s="267" t="n">
        <v>12.6</v>
      </c>
      <c r="H21" s="268" t="n">
        <v>17753936</v>
      </c>
      <c r="I21" s="269" t="n">
        <v>30.4</v>
      </c>
      <c r="J21" s="270"/>
      <c r="K21" s="270"/>
    </row>
    <row r="22" s="41" customFormat="true" ht="17.25" hidden="false" customHeight="true" outlineLevel="0" collapsed="false">
      <c r="B22" s="187"/>
      <c r="C22" s="266"/>
      <c r="D22" s="266"/>
      <c r="E22" s="266"/>
      <c r="F22" s="267"/>
      <c r="G22" s="267"/>
      <c r="H22" s="268"/>
      <c r="I22" s="269"/>
      <c r="J22" s="270"/>
      <c r="K22" s="270"/>
    </row>
    <row r="23" s="41" customFormat="true" ht="17.25" hidden="false" customHeight="true" outlineLevel="0" collapsed="false">
      <c r="B23" s="274" t="s">
        <v>827</v>
      </c>
      <c r="C23" s="266"/>
      <c r="D23" s="266"/>
      <c r="E23" s="266"/>
      <c r="F23" s="267"/>
      <c r="G23" s="267"/>
      <c r="H23" s="268"/>
      <c r="I23" s="269"/>
      <c r="J23" s="270"/>
      <c r="K23" s="270"/>
    </row>
    <row r="24" s="41" customFormat="true" ht="17.25" hidden="false" customHeight="true" outlineLevel="0" collapsed="false">
      <c r="B24" s="187" t="s">
        <v>828</v>
      </c>
      <c r="C24" s="266" t="n">
        <v>6087989</v>
      </c>
      <c r="D24" s="266" t="n">
        <v>54687759</v>
      </c>
      <c r="E24" s="266" t="n">
        <v>23404499</v>
      </c>
      <c r="F24" s="267" t="n">
        <v>9.1</v>
      </c>
      <c r="G24" s="267" t="n">
        <v>9.1</v>
      </c>
      <c r="H24" s="268" t="n">
        <v>31283260</v>
      </c>
      <c r="I24" s="269" t="n">
        <v>133.7</v>
      </c>
      <c r="J24" s="270"/>
      <c r="K24" s="270"/>
    </row>
    <row r="25" customFormat="false" ht="17.25" hidden="false" customHeight="true" outlineLevel="0" collapsed="false">
      <c r="A25" s="275" t="n">
        <v>1</v>
      </c>
      <c r="B25" s="276" t="s">
        <v>829</v>
      </c>
      <c r="C25" s="277"/>
      <c r="D25" s="266"/>
      <c r="E25" s="277"/>
      <c r="F25" s="278"/>
      <c r="G25" s="278"/>
      <c r="H25" s="279"/>
      <c r="I25" s="269"/>
      <c r="J25" s="96"/>
      <c r="K25" s="96"/>
    </row>
    <row r="26" customFormat="false" ht="17.25" hidden="false" customHeight="true" outlineLevel="0" collapsed="false">
      <c r="A26" s="176"/>
      <c r="B26" s="194" t="s">
        <v>830</v>
      </c>
      <c r="C26" s="277" t="n">
        <v>1450222</v>
      </c>
      <c r="D26" s="277" t="n">
        <v>13769098</v>
      </c>
      <c r="E26" s="277" t="n">
        <v>13520478</v>
      </c>
      <c r="F26" s="278" t="n">
        <v>2.2</v>
      </c>
      <c r="G26" s="278" t="n">
        <v>2.3</v>
      </c>
      <c r="H26" s="279" t="n">
        <v>248620</v>
      </c>
      <c r="I26" s="280" t="n">
        <v>1.8</v>
      </c>
      <c r="J26" s="96"/>
      <c r="K26" s="96"/>
    </row>
    <row r="27" customFormat="false" ht="17.25" hidden="false" customHeight="true" outlineLevel="0" collapsed="false">
      <c r="A27" s="275" t="n">
        <v>2</v>
      </c>
      <c r="B27" s="194" t="s">
        <v>831</v>
      </c>
      <c r="C27" s="277" t="n">
        <v>41066</v>
      </c>
      <c r="D27" s="277" t="n">
        <v>391858</v>
      </c>
      <c r="E27" s="277" t="n">
        <v>386219</v>
      </c>
      <c r="F27" s="278" t="n">
        <v>0.1</v>
      </c>
      <c r="G27" s="278" t="n">
        <v>0.1</v>
      </c>
      <c r="H27" s="279" t="n">
        <v>5639</v>
      </c>
      <c r="I27" s="280" t="n">
        <v>1.5</v>
      </c>
      <c r="J27" s="96"/>
      <c r="K27" s="96"/>
    </row>
    <row r="28" customFormat="false" ht="17.25" hidden="false" customHeight="true" outlineLevel="0" collapsed="false">
      <c r="A28" s="275" t="n">
        <v>5</v>
      </c>
      <c r="B28" s="194" t="s">
        <v>832</v>
      </c>
      <c r="C28" s="277" t="n">
        <v>36742</v>
      </c>
      <c r="D28" s="277" t="n">
        <v>388327</v>
      </c>
      <c r="E28" s="277" t="n">
        <v>371744</v>
      </c>
      <c r="F28" s="278" t="n">
        <v>0.1</v>
      </c>
      <c r="G28" s="278" t="n">
        <v>0.1</v>
      </c>
      <c r="H28" s="279" t="n">
        <v>16583</v>
      </c>
      <c r="I28" s="280" t="n">
        <v>4.5</v>
      </c>
      <c r="J28" s="96"/>
      <c r="K28" s="96"/>
    </row>
    <row r="29" customFormat="false" ht="17.25" hidden="false" customHeight="true" outlineLevel="0" collapsed="false">
      <c r="A29" s="275" t="n">
        <v>10</v>
      </c>
      <c r="B29" s="194" t="s">
        <v>833</v>
      </c>
      <c r="C29" s="277" t="n">
        <v>304908</v>
      </c>
      <c r="D29" s="277" t="n">
        <v>2153129</v>
      </c>
      <c r="E29" s="277" t="n">
        <v>1858625</v>
      </c>
      <c r="F29" s="278" t="n">
        <v>0.5</v>
      </c>
      <c r="G29" s="278" t="n">
        <v>0.4</v>
      </c>
      <c r="H29" s="279" t="n">
        <v>294504</v>
      </c>
      <c r="I29" s="280" t="n">
        <v>15.8</v>
      </c>
      <c r="J29" s="96"/>
      <c r="K29" s="96"/>
    </row>
    <row r="30" customFormat="false" ht="17.25" hidden="false" customHeight="true" outlineLevel="0" collapsed="false">
      <c r="A30" s="275" t="n">
        <v>11</v>
      </c>
      <c r="B30" s="194" t="s">
        <v>834</v>
      </c>
      <c r="C30" s="277" t="n">
        <v>4702058</v>
      </c>
      <c r="D30" s="277" t="n">
        <v>57210954</v>
      </c>
      <c r="E30" s="277" t="n">
        <v>42312311</v>
      </c>
      <c r="F30" s="278" t="n">
        <v>7.1</v>
      </c>
      <c r="G30" s="278" t="n">
        <v>9.5</v>
      </c>
      <c r="H30" s="279" t="n">
        <v>14898643</v>
      </c>
      <c r="I30" s="280" t="n">
        <v>35.2</v>
      </c>
      <c r="J30" s="96"/>
      <c r="K30" s="96"/>
    </row>
    <row r="31" customFormat="false" ht="17.25" hidden="false" customHeight="true" outlineLevel="0" collapsed="false">
      <c r="A31" s="275" t="n">
        <v>12</v>
      </c>
      <c r="B31" s="194" t="s">
        <v>835</v>
      </c>
      <c r="C31" s="277" t="s">
        <v>100</v>
      </c>
      <c r="D31" s="277" t="s">
        <v>100</v>
      </c>
      <c r="E31" s="277" t="s">
        <v>100</v>
      </c>
      <c r="F31" s="281" t="s">
        <v>100</v>
      </c>
      <c r="G31" s="281" t="s">
        <v>100</v>
      </c>
      <c r="H31" s="282" t="s">
        <v>100</v>
      </c>
      <c r="I31" s="283" t="s">
        <v>100</v>
      </c>
      <c r="J31" s="96"/>
      <c r="K31" s="96"/>
    </row>
    <row r="32" customFormat="false" ht="17.25" hidden="false" customHeight="true" outlineLevel="0" collapsed="false">
      <c r="A32" s="275" t="n">
        <v>13</v>
      </c>
      <c r="B32" s="194" t="s">
        <v>836</v>
      </c>
      <c r="C32" s="277" t="n">
        <v>628869</v>
      </c>
      <c r="D32" s="277" t="n">
        <v>4286117</v>
      </c>
      <c r="E32" s="277" t="n">
        <v>3066110</v>
      </c>
      <c r="F32" s="278" t="n">
        <v>0.9</v>
      </c>
      <c r="G32" s="278" t="n">
        <v>0.7</v>
      </c>
      <c r="H32" s="279" t="n">
        <v>1220007</v>
      </c>
      <c r="I32" s="280" t="n">
        <v>39.8</v>
      </c>
      <c r="J32" s="96"/>
      <c r="K32" s="96"/>
    </row>
    <row r="33" customFormat="false" ht="17.25" hidden="false" customHeight="true" outlineLevel="0" collapsed="false">
      <c r="A33" s="275" t="n">
        <v>14</v>
      </c>
      <c r="B33" s="194" t="s">
        <v>837</v>
      </c>
      <c r="C33" s="277" t="n">
        <v>110986</v>
      </c>
      <c r="D33" s="277" t="n">
        <v>1026072</v>
      </c>
      <c r="E33" s="277" t="n">
        <v>1091318</v>
      </c>
      <c r="F33" s="278" t="n">
        <v>0.2</v>
      </c>
      <c r="G33" s="278" t="n">
        <v>0.2</v>
      </c>
      <c r="H33" s="279" t="n">
        <v>-65246</v>
      </c>
      <c r="I33" s="280" t="n">
        <v>-6</v>
      </c>
      <c r="J33" s="96"/>
      <c r="K33" s="96"/>
    </row>
    <row r="34" customFormat="false" ht="17.25" hidden="false" customHeight="true" outlineLevel="0" collapsed="false">
      <c r="A34" s="275" t="n">
        <v>15</v>
      </c>
      <c r="B34" s="194" t="s">
        <v>838</v>
      </c>
      <c r="C34" s="277" t="n">
        <v>2946846</v>
      </c>
      <c r="D34" s="277" t="n">
        <v>25765644</v>
      </c>
      <c r="E34" s="277" t="n">
        <v>24675459</v>
      </c>
      <c r="F34" s="278" t="n">
        <v>4.4</v>
      </c>
      <c r="G34" s="278" t="n">
        <v>4.3</v>
      </c>
      <c r="H34" s="279" t="n">
        <v>1090185</v>
      </c>
      <c r="I34" s="280" t="n">
        <v>4.4</v>
      </c>
      <c r="J34" s="96"/>
      <c r="K34" s="96"/>
    </row>
    <row r="35" customFormat="false" ht="17.25" hidden="false" customHeight="true" outlineLevel="0" collapsed="false">
      <c r="A35" s="275" t="n">
        <v>16</v>
      </c>
      <c r="B35" s="194" t="s">
        <v>839</v>
      </c>
      <c r="C35" s="277" t="n">
        <v>44289</v>
      </c>
      <c r="D35" s="277" t="n">
        <v>531769</v>
      </c>
      <c r="E35" s="277" t="n">
        <v>604413</v>
      </c>
      <c r="F35" s="278" t="n">
        <v>0.1</v>
      </c>
      <c r="G35" s="278" t="n">
        <v>0.1</v>
      </c>
      <c r="H35" s="279" t="n">
        <v>-72644</v>
      </c>
      <c r="I35" s="280" t="n">
        <v>-12</v>
      </c>
      <c r="J35" s="96"/>
      <c r="K35" s="96"/>
    </row>
    <row r="36" customFormat="false" ht="17.25" hidden="false" customHeight="true" outlineLevel="0" collapsed="false">
      <c r="A36" s="275" t="n">
        <v>17</v>
      </c>
      <c r="B36" s="194" t="s">
        <v>840</v>
      </c>
      <c r="C36" s="277" t="n">
        <v>1189478</v>
      </c>
      <c r="D36" s="277" t="n">
        <v>10189025</v>
      </c>
      <c r="E36" s="277" t="n">
        <v>10108971</v>
      </c>
      <c r="F36" s="278" t="n">
        <v>1.8</v>
      </c>
      <c r="G36" s="278" t="n">
        <v>1.7</v>
      </c>
      <c r="H36" s="279" t="n">
        <v>80054</v>
      </c>
      <c r="I36" s="280" t="n">
        <v>0.8</v>
      </c>
      <c r="J36" s="96"/>
      <c r="K36" s="96"/>
    </row>
    <row r="37" customFormat="false" ht="17.25" hidden="false" customHeight="true" outlineLevel="0" collapsed="false">
      <c r="A37" s="275" t="n">
        <v>18</v>
      </c>
      <c r="B37" s="194" t="s">
        <v>841</v>
      </c>
      <c r="C37" s="277" t="n">
        <v>1498149</v>
      </c>
      <c r="D37" s="277" t="n">
        <v>14751549</v>
      </c>
      <c r="E37" s="277" t="n">
        <v>13952292</v>
      </c>
      <c r="F37" s="278" t="n">
        <v>2.2</v>
      </c>
      <c r="G37" s="278" t="n">
        <v>2.4</v>
      </c>
      <c r="H37" s="279" t="n">
        <v>799257</v>
      </c>
      <c r="I37" s="280" t="n">
        <v>5.7</v>
      </c>
      <c r="J37" s="96"/>
      <c r="K37" s="96"/>
    </row>
    <row r="38" customFormat="false" ht="17.25" hidden="false" customHeight="true" outlineLevel="0" collapsed="false">
      <c r="A38" s="275" t="n">
        <v>19</v>
      </c>
      <c r="B38" s="194" t="s">
        <v>842</v>
      </c>
      <c r="C38" s="277" t="n">
        <v>576314</v>
      </c>
      <c r="D38" s="277" t="n">
        <v>5572083</v>
      </c>
      <c r="E38" s="277" t="n">
        <v>5392335</v>
      </c>
      <c r="F38" s="278" t="n">
        <v>0.9</v>
      </c>
      <c r="G38" s="278" t="n">
        <v>0.9</v>
      </c>
      <c r="H38" s="279" t="n">
        <v>179748</v>
      </c>
      <c r="I38" s="280" t="n">
        <v>3.3</v>
      </c>
      <c r="J38" s="96"/>
      <c r="K38" s="96"/>
    </row>
    <row r="39" customFormat="false" ht="17.25" hidden="false" customHeight="true" outlineLevel="0" collapsed="false">
      <c r="A39" s="275" t="n">
        <v>20</v>
      </c>
      <c r="B39" s="276" t="s">
        <v>843</v>
      </c>
      <c r="C39" s="277"/>
      <c r="D39" s="277"/>
      <c r="E39" s="277"/>
      <c r="F39" s="278"/>
      <c r="G39" s="278"/>
      <c r="H39" s="279"/>
      <c r="I39" s="280"/>
      <c r="J39" s="96"/>
      <c r="K39" s="96"/>
    </row>
    <row r="40" customFormat="false" ht="17.25" hidden="false" customHeight="true" outlineLevel="0" collapsed="false">
      <c r="A40" s="275"/>
      <c r="B40" s="194" t="s">
        <v>844</v>
      </c>
      <c r="C40" s="277" t="n">
        <v>445454</v>
      </c>
      <c r="D40" s="277" t="n">
        <v>3791297</v>
      </c>
      <c r="E40" s="277" t="n">
        <v>3688483</v>
      </c>
      <c r="F40" s="278" t="n">
        <v>0.7</v>
      </c>
      <c r="G40" s="278" t="n">
        <v>0.6</v>
      </c>
      <c r="H40" s="279" t="n">
        <v>102814</v>
      </c>
      <c r="I40" s="280" t="n">
        <v>2.8</v>
      </c>
      <c r="J40" s="96"/>
      <c r="K40" s="96"/>
    </row>
    <row r="41" customFormat="false" ht="17.25" hidden="false" customHeight="true" outlineLevel="0" collapsed="false">
      <c r="A41" s="275" t="n">
        <v>21</v>
      </c>
      <c r="B41" s="194" t="s">
        <v>845</v>
      </c>
      <c r="C41" s="277" t="n">
        <v>1175742</v>
      </c>
      <c r="D41" s="277" t="n">
        <v>10660431</v>
      </c>
      <c r="E41" s="277" t="n">
        <v>10460894</v>
      </c>
      <c r="F41" s="278" t="n">
        <v>1.8</v>
      </c>
      <c r="G41" s="278" t="n">
        <v>1.8</v>
      </c>
      <c r="H41" s="279" t="n">
        <v>199537</v>
      </c>
      <c r="I41" s="280" t="n">
        <v>1.9</v>
      </c>
      <c r="J41" s="96"/>
      <c r="K41" s="96"/>
    </row>
    <row r="42" customFormat="false" ht="17.25" hidden="false" customHeight="true" outlineLevel="0" collapsed="false">
      <c r="A42" s="275" t="n">
        <v>22</v>
      </c>
      <c r="B42" s="194" t="s">
        <v>846</v>
      </c>
      <c r="C42" s="277" t="n">
        <v>184973</v>
      </c>
      <c r="D42" s="277" t="n">
        <v>1656508</v>
      </c>
      <c r="E42" s="277" t="n">
        <v>1836789</v>
      </c>
      <c r="F42" s="278" t="n">
        <v>0.3</v>
      </c>
      <c r="G42" s="278" t="n">
        <v>0.3</v>
      </c>
      <c r="H42" s="279" t="n">
        <v>-180281</v>
      </c>
      <c r="I42" s="280" t="n">
        <v>-9.8</v>
      </c>
      <c r="J42" s="96"/>
      <c r="K42" s="96"/>
    </row>
    <row r="43" customFormat="false" ht="17.25" hidden="false" customHeight="true" outlineLevel="0" collapsed="false">
      <c r="A43" s="275" t="n">
        <v>23</v>
      </c>
      <c r="B43" s="276" t="s">
        <v>847</v>
      </c>
      <c r="C43" s="277"/>
      <c r="D43" s="277"/>
      <c r="E43" s="277"/>
      <c r="F43" s="278"/>
      <c r="G43" s="278"/>
      <c r="H43" s="279"/>
      <c r="I43" s="280"/>
      <c r="J43" s="96"/>
      <c r="K43" s="96"/>
    </row>
    <row r="44" customFormat="false" ht="17.25" hidden="false" customHeight="true" outlineLevel="0" collapsed="false">
      <c r="A44" s="275"/>
      <c r="B44" s="194" t="s">
        <v>848</v>
      </c>
      <c r="C44" s="277" t="n">
        <v>1635139</v>
      </c>
      <c r="D44" s="277" t="n">
        <v>15259768</v>
      </c>
      <c r="E44" s="277" t="n">
        <v>12931057</v>
      </c>
      <c r="F44" s="278" t="n">
        <v>2.5</v>
      </c>
      <c r="G44" s="278" t="n">
        <v>2.5</v>
      </c>
      <c r="H44" s="279" t="n">
        <v>2328711</v>
      </c>
      <c r="I44" s="280" t="n">
        <v>18</v>
      </c>
      <c r="J44" s="96"/>
      <c r="K44" s="96"/>
    </row>
    <row r="45" customFormat="false" ht="17.25" hidden="false" customHeight="true" outlineLevel="0" collapsed="false">
      <c r="A45" s="275" t="n">
        <v>24</v>
      </c>
      <c r="B45" s="194" t="s">
        <v>849</v>
      </c>
      <c r="C45" s="277" t="n">
        <v>7387295</v>
      </c>
      <c r="D45" s="277" t="n">
        <v>67197299</v>
      </c>
      <c r="E45" s="277" t="n">
        <v>60830246</v>
      </c>
      <c r="F45" s="278" t="n">
        <v>11.1</v>
      </c>
      <c r="G45" s="278" t="n">
        <v>11.2</v>
      </c>
      <c r="H45" s="279" t="n">
        <v>6367053</v>
      </c>
      <c r="I45" s="280" t="n">
        <v>10.5</v>
      </c>
      <c r="J45" s="96"/>
      <c r="K45" s="96"/>
    </row>
    <row r="46" customFormat="false" ht="17.25" hidden="false" customHeight="true" outlineLevel="0" collapsed="false">
      <c r="A46" s="275" t="n">
        <v>25</v>
      </c>
      <c r="B46" s="194" t="s">
        <v>850</v>
      </c>
      <c r="C46" s="277" t="n">
        <v>1625500</v>
      </c>
      <c r="D46" s="277" t="n">
        <v>14104268</v>
      </c>
      <c r="E46" s="277" t="n">
        <v>13426252</v>
      </c>
      <c r="F46" s="278" t="n">
        <v>2.4</v>
      </c>
      <c r="G46" s="278" t="n">
        <v>2.3</v>
      </c>
      <c r="H46" s="279" t="n">
        <v>678016</v>
      </c>
      <c r="I46" s="280" t="n">
        <v>5</v>
      </c>
      <c r="J46" s="96"/>
      <c r="K46" s="96"/>
    </row>
    <row r="47" customFormat="false" ht="17.25" hidden="false" customHeight="true" outlineLevel="0" collapsed="false">
      <c r="A47" s="275" t="n">
        <v>26</v>
      </c>
      <c r="B47" s="194" t="s">
        <v>851</v>
      </c>
      <c r="C47" s="277" t="n">
        <v>598183</v>
      </c>
      <c r="D47" s="277" t="n">
        <v>5556010</v>
      </c>
      <c r="E47" s="277" t="n">
        <v>5461661</v>
      </c>
      <c r="F47" s="278" t="n">
        <v>0.9</v>
      </c>
      <c r="G47" s="278" t="n">
        <v>0.9</v>
      </c>
      <c r="H47" s="279" t="n">
        <v>94349</v>
      </c>
      <c r="I47" s="280" t="n">
        <v>1.7</v>
      </c>
      <c r="J47" s="96"/>
      <c r="K47" s="96"/>
    </row>
    <row r="48" customFormat="false" ht="17.25" hidden="false" customHeight="true" outlineLevel="0" collapsed="false">
      <c r="A48" s="275" t="n">
        <v>27</v>
      </c>
      <c r="B48" s="194" t="s">
        <v>852</v>
      </c>
      <c r="C48" s="277" t="n">
        <v>5227531</v>
      </c>
      <c r="D48" s="277" t="n">
        <v>42897076</v>
      </c>
      <c r="E48" s="277" t="n">
        <v>32894973</v>
      </c>
      <c r="F48" s="278" t="n">
        <v>7.8</v>
      </c>
      <c r="G48" s="278" t="n">
        <v>7.1</v>
      </c>
      <c r="H48" s="279" t="n">
        <v>10002103</v>
      </c>
      <c r="I48" s="280" t="n">
        <v>30.4</v>
      </c>
      <c r="J48" s="96"/>
      <c r="K48" s="96"/>
    </row>
    <row r="49" customFormat="false" ht="17.25" hidden="false" customHeight="true" outlineLevel="0" collapsed="false">
      <c r="A49" s="275" t="n">
        <v>28</v>
      </c>
      <c r="B49" s="194" t="s">
        <v>853</v>
      </c>
      <c r="C49" s="277" t="n">
        <v>1542640</v>
      </c>
      <c r="D49" s="277" t="n">
        <v>13151160</v>
      </c>
      <c r="E49" s="277" t="n">
        <v>12191061</v>
      </c>
      <c r="F49" s="278" t="n">
        <v>2.3</v>
      </c>
      <c r="G49" s="278" t="n">
        <v>2.2</v>
      </c>
      <c r="H49" s="279" t="n">
        <v>960099</v>
      </c>
      <c r="I49" s="280" t="n">
        <v>7.9</v>
      </c>
      <c r="J49" s="96"/>
      <c r="K49" s="96"/>
    </row>
    <row r="50" customFormat="false" ht="17.25" hidden="false" customHeight="true" outlineLevel="0" collapsed="false">
      <c r="A50" s="275" t="n">
        <v>29</v>
      </c>
      <c r="B50" s="194" t="s">
        <v>854</v>
      </c>
      <c r="C50" s="277" t="n">
        <v>4645201</v>
      </c>
      <c r="D50" s="277" t="n">
        <v>40350717</v>
      </c>
      <c r="E50" s="277" t="n">
        <v>37033289</v>
      </c>
      <c r="F50" s="278" t="n">
        <v>7</v>
      </c>
      <c r="G50" s="278" t="n">
        <v>6.7</v>
      </c>
      <c r="H50" s="279" t="n">
        <v>3317428</v>
      </c>
      <c r="I50" s="280" t="n">
        <v>9</v>
      </c>
      <c r="J50" s="96"/>
      <c r="K50" s="96"/>
    </row>
    <row r="51" customFormat="false" ht="17.25" hidden="false" customHeight="true" outlineLevel="0" collapsed="false">
      <c r="A51" s="275" t="n">
        <v>30</v>
      </c>
      <c r="B51" s="276" t="s">
        <v>855</v>
      </c>
      <c r="C51" s="277"/>
      <c r="D51" s="277"/>
      <c r="E51" s="277"/>
      <c r="F51" s="278"/>
      <c r="G51" s="278"/>
      <c r="H51" s="279"/>
      <c r="I51" s="280"/>
      <c r="J51" s="96"/>
      <c r="K51" s="96"/>
    </row>
    <row r="52" customFormat="false" ht="17.25" hidden="false" customHeight="true" outlineLevel="0" collapsed="false">
      <c r="A52" s="275"/>
      <c r="B52" s="194" t="s">
        <v>856</v>
      </c>
      <c r="C52" s="277" t="n">
        <v>2814774</v>
      </c>
      <c r="D52" s="277" t="n">
        <v>24864446</v>
      </c>
      <c r="E52" s="277" t="n">
        <v>24182416</v>
      </c>
      <c r="F52" s="278" t="n">
        <v>4.2</v>
      </c>
      <c r="G52" s="278" t="n">
        <v>4.1</v>
      </c>
      <c r="H52" s="279" t="n">
        <v>682030</v>
      </c>
      <c r="I52" s="280" t="n">
        <v>2.8</v>
      </c>
      <c r="J52" s="96"/>
      <c r="K52" s="96"/>
    </row>
    <row r="53" customFormat="false" ht="17.25" hidden="false" customHeight="true" outlineLevel="0" collapsed="false">
      <c r="A53" s="275" t="n">
        <v>31</v>
      </c>
      <c r="B53" s="276" t="s">
        <v>857</v>
      </c>
      <c r="C53" s="277"/>
      <c r="D53" s="277"/>
      <c r="E53" s="277"/>
      <c r="F53" s="278"/>
      <c r="G53" s="278"/>
      <c r="H53" s="279"/>
      <c r="I53" s="280"/>
      <c r="J53" s="96"/>
      <c r="K53" s="96"/>
    </row>
    <row r="54" customFormat="false" ht="17.25" hidden="false" customHeight="true" outlineLevel="0" collapsed="false">
      <c r="A54" s="275"/>
      <c r="B54" s="194" t="s">
        <v>858</v>
      </c>
      <c r="C54" s="277" t="n">
        <v>2678135</v>
      </c>
      <c r="D54" s="277" t="n">
        <v>23869386</v>
      </c>
      <c r="E54" s="277" t="n">
        <v>22178929</v>
      </c>
      <c r="F54" s="278" t="n">
        <v>4</v>
      </c>
      <c r="G54" s="278" t="n">
        <v>4</v>
      </c>
      <c r="H54" s="279" t="n">
        <v>1690457</v>
      </c>
      <c r="I54" s="280" t="n">
        <v>7.6</v>
      </c>
      <c r="J54" s="96"/>
      <c r="K54" s="96"/>
    </row>
    <row r="55" customFormat="false" ht="17.25" hidden="false" customHeight="true" outlineLevel="0" collapsed="false">
      <c r="A55" s="275" t="n">
        <v>32</v>
      </c>
      <c r="B55" s="276" t="s">
        <v>859</v>
      </c>
      <c r="C55" s="277"/>
      <c r="D55" s="277"/>
      <c r="E55" s="277"/>
      <c r="F55" s="278"/>
      <c r="G55" s="278"/>
      <c r="H55" s="279"/>
      <c r="I55" s="280"/>
      <c r="J55" s="96"/>
      <c r="K55" s="96"/>
    </row>
    <row r="56" customFormat="false" ht="17.25" hidden="false" customHeight="true" outlineLevel="0" collapsed="false">
      <c r="A56" s="275"/>
      <c r="B56" s="194" t="s">
        <v>860</v>
      </c>
      <c r="C56" s="277" t="n">
        <v>4011140</v>
      </c>
      <c r="D56" s="277" t="n">
        <v>36886376</v>
      </c>
      <c r="E56" s="277" t="n">
        <v>32733511</v>
      </c>
      <c r="F56" s="278" t="n">
        <v>6</v>
      </c>
      <c r="G56" s="278" t="n">
        <v>6.1</v>
      </c>
      <c r="H56" s="279" t="n">
        <v>4152865</v>
      </c>
      <c r="I56" s="280" t="n">
        <v>12.7</v>
      </c>
      <c r="J56" s="96"/>
      <c r="K56" s="96"/>
    </row>
    <row r="57" customFormat="false" ht="17.25" hidden="false" customHeight="true" outlineLevel="0" collapsed="false">
      <c r="A57" s="275" t="n">
        <v>33</v>
      </c>
      <c r="B57" s="276" t="s">
        <v>861</v>
      </c>
      <c r="C57" s="277"/>
      <c r="D57" s="277"/>
      <c r="E57" s="277"/>
      <c r="F57" s="278"/>
      <c r="G57" s="278"/>
      <c r="H57" s="279"/>
      <c r="I57" s="280"/>
      <c r="J57" s="96"/>
      <c r="K57" s="96"/>
    </row>
    <row r="58" customFormat="false" ht="17.25" hidden="false" customHeight="true" outlineLevel="0" collapsed="false">
      <c r="A58" s="275"/>
      <c r="B58" s="194" t="s">
        <v>862</v>
      </c>
      <c r="C58" s="277" t="n">
        <v>1928348</v>
      </c>
      <c r="D58" s="277" t="n">
        <v>16491812</v>
      </c>
      <c r="E58" s="277" t="n">
        <v>14439043</v>
      </c>
      <c r="F58" s="278" t="n">
        <v>2.9</v>
      </c>
      <c r="G58" s="278" t="n">
        <v>2.7</v>
      </c>
      <c r="H58" s="279" t="n">
        <v>2052769</v>
      </c>
      <c r="I58" s="280" t="n">
        <v>14.2</v>
      </c>
      <c r="J58" s="96"/>
      <c r="K58" s="96"/>
    </row>
    <row r="59" customFormat="false" ht="17.25" hidden="false" customHeight="true" outlineLevel="0" collapsed="false">
      <c r="A59" s="275" t="n">
        <v>34</v>
      </c>
      <c r="B59" s="194" t="s">
        <v>863</v>
      </c>
      <c r="C59" s="277" t="n">
        <v>6633532</v>
      </c>
      <c r="D59" s="277" t="n">
        <v>57748545</v>
      </c>
      <c r="E59" s="277" t="n">
        <v>55057059</v>
      </c>
      <c r="F59" s="278" t="n">
        <v>10</v>
      </c>
      <c r="G59" s="278" t="n">
        <v>9.6</v>
      </c>
      <c r="H59" s="279" t="n">
        <v>2691486</v>
      </c>
      <c r="I59" s="280" t="n">
        <v>4.9</v>
      </c>
      <c r="J59" s="96"/>
      <c r="K59" s="96"/>
    </row>
    <row r="60" customFormat="false" ht="17.25" hidden="false" customHeight="true" outlineLevel="0" collapsed="false">
      <c r="A60" s="275" t="n">
        <v>35</v>
      </c>
      <c r="B60" s="194" t="s">
        <v>864</v>
      </c>
      <c r="C60" s="277" t="n">
        <v>3278724</v>
      </c>
      <c r="D60" s="277" t="n">
        <v>27376248</v>
      </c>
      <c r="E60" s="277" t="n">
        <v>21931887</v>
      </c>
      <c r="F60" s="278" t="n">
        <v>4.9</v>
      </c>
      <c r="G60" s="278" t="n">
        <v>4.5</v>
      </c>
      <c r="H60" s="279" t="n">
        <v>5444361</v>
      </c>
      <c r="I60" s="280" t="n">
        <v>24.8</v>
      </c>
      <c r="J60" s="284"/>
      <c r="K60" s="96"/>
    </row>
    <row r="61" customFormat="false" ht="17.25" hidden="false" customHeight="true" outlineLevel="0" collapsed="false">
      <c r="A61" s="275" t="n">
        <v>36</v>
      </c>
      <c r="B61" s="276" t="s">
        <v>865</v>
      </c>
      <c r="C61" s="277"/>
      <c r="D61" s="277"/>
      <c r="E61" s="277"/>
      <c r="F61" s="278"/>
      <c r="G61" s="278"/>
      <c r="H61" s="279"/>
      <c r="I61" s="280"/>
      <c r="J61" s="96"/>
      <c r="K61" s="96"/>
    </row>
    <row r="62" customFormat="false" ht="17.25" hidden="false" customHeight="true" outlineLevel="0" collapsed="false">
      <c r="A62" s="275"/>
      <c r="B62" s="194" t="s">
        <v>866</v>
      </c>
      <c r="C62" s="277" t="n">
        <v>1414254</v>
      </c>
      <c r="D62" s="277" t="n">
        <v>11895038</v>
      </c>
      <c r="E62" s="277" t="n">
        <v>12106929</v>
      </c>
      <c r="F62" s="278" t="n">
        <v>2.1</v>
      </c>
      <c r="G62" s="278" t="n">
        <v>2</v>
      </c>
      <c r="H62" s="279" t="n">
        <v>-211891</v>
      </c>
      <c r="I62" s="280" t="n">
        <v>-1.8</v>
      </c>
      <c r="J62" s="96"/>
      <c r="K62" s="96"/>
    </row>
    <row r="63" customFormat="false" ht="17.25" hidden="false" customHeight="true" outlineLevel="0" collapsed="false">
      <c r="A63" s="275" t="n">
        <v>40</v>
      </c>
      <c r="B63" s="194" t="s">
        <v>826</v>
      </c>
      <c r="C63" s="277" t="n">
        <v>147117</v>
      </c>
      <c r="D63" s="277" t="n">
        <v>1554360</v>
      </c>
      <c r="E63" s="277" t="n">
        <v>1322282</v>
      </c>
      <c r="F63" s="278" t="n">
        <v>0.2</v>
      </c>
      <c r="G63" s="278" t="n">
        <v>0.3</v>
      </c>
      <c r="H63" s="279" t="n">
        <v>232078</v>
      </c>
      <c r="I63" s="280" t="n">
        <v>17.6</v>
      </c>
      <c r="J63" s="96"/>
      <c r="K63" s="96"/>
    </row>
    <row r="64" customFormat="false" ht="17.25" hidden="false" customHeight="true" outlineLevel="0" collapsed="false">
      <c r="A64" s="275" t="n">
        <v>98</v>
      </c>
      <c r="B64" s="194" t="s">
        <v>867</v>
      </c>
      <c r="C64" s="277" t="n">
        <v>5709328</v>
      </c>
      <c r="D64" s="277" t="n">
        <v>51117175</v>
      </c>
      <c r="E64" s="277" t="n">
        <v>19753057</v>
      </c>
      <c r="F64" s="278" t="n">
        <v>8.6</v>
      </c>
      <c r="G64" s="278" t="n">
        <v>8.5</v>
      </c>
      <c r="H64" s="279" t="n">
        <v>31364118</v>
      </c>
      <c r="I64" s="280" t="n">
        <v>158.8</v>
      </c>
      <c r="J64" s="96"/>
      <c r="K64" s="96"/>
    </row>
    <row r="65" customFormat="false" ht="17.25" hidden="false" customHeight="true" outlineLevel="0" collapsed="false">
      <c r="B65" s="276"/>
      <c r="C65" s="277"/>
      <c r="D65" s="277"/>
      <c r="E65" s="285"/>
      <c r="F65" s="286"/>
      <c r="G65" s="286"/>
      <c r="H65" s="279"/>
      <c r="I65" s="280"/>
      <c r="J65" s="96"/>
      <c r="K65" s="96"/>
    </row>
    <row r="66" s="41" customFormat="true" ht="17.25" hidden="false" customHeight="true" outlineLevel="0" collapsed="false">
      <c r="B66" s="287" t="s">
        <v>868</v>
      </c>
      <c r="C66" s="266" t="n">
        <v>66612937</v>
      </c>
      <c r="D66" s="266" t="n">
        <v>602463545</v>
      </c>
      <c r="E66" s="266" t="n">
        <v>511800093</v>
      </c>
      <c r="F66" s="288" t="n">
        <v>100</v>
      </c>
      <c r="G66" s="288" t="n">
        <v>100</v>
      </c>
      <c r="H66" s="268" t="n">
        <v>90663452</v>
      </c>
      <c r="I66" s="269" t="n">
        <v>17.7</v>
      </c>
      <c r="J66" s="270"/>
      <c r="K66" s="27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90" customFormat="true" ht="20.1" hidden="false" customHeight="true" outlineLevel="0" collapsed="false">
      <c r="A1" s="289"/>
      <c r="B1" s="289"/>
      <c r="C1" s="289"/>
      <c r="D1" s="289"/>
      <c r="E1" s="289"/>
      <c r="F1" s="289"/>
      <c r="G1" s="289"/>
      <c r="H1" s="289"/>
      <c r="I1" s="289"/>
    </row>
    <row r="2" s="290" customFormat="true" ht="20.1" hidden="false" customHeight="true" outlineLevel="0" collapsed="false">
      <c r="A2" s="99" t="s">
        <v>813</v>
      </c>
      <c r="B2" s="99"/>
      <c r="C2" s="99"/>
      <c r="D2" s="99"/>
      <c r="E2" s="99"/>
      <c r="F2" s="99"/>
      <c r="G2" s="99"/>
      <c r="H2" s="99"/>
      <c r="I2" s="99"/>
    </row>
    <row r="3" s="290" customFormat="true" ht="20.1" hidden="false" customHeight="true" outlineLevel="0" collapsed="false">
      <c r="A3" s="99" t="s">
        <v>869</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7" t="s">
        <v>815</v>
      </c>
      <c r="B5" s="103" t="s">
        <v>816</v>
      </c>
      <c r="C5" s="179" t="n">
        <v>2006</v>
      </c>
      <c r="D5" s="179"/>
      <c r="E5" s="258" t="n">
        <v>2005</v>
      </c>
      <c r="F5" s="179" t="n">
        <v>2006</v>
      </c>
      <c r="G5" s="179"/>
      <c r="H5" s="259" t="s">
        <v>817</v>
      </c>
      <c r="I5" s="259"/>
    </row>
    <row r="6" customFormat="false" ht="12.75" hidden="false" customHeight="false" outlineLevel="0" collapsed="false">
      <c r="A6" s="257"/>
      <c r="B6" s="103"/>
      <c r="C6" s="179"/>
      <c r="D6" s="179"/>
      <c r="E6" s="258"/>
      <c r="F6" s="179"/>
      <c r="G6" s="179"/>
      <c r="H6" s="259"/>
      <c r="I6" s="259"/>
    </row>
    <row r="7" customFormat="false" ht="12.75" hidden="false" customHeight="false" outlineLevel="0" collapsed="false">
      <c r="A7" s="257"/>
      <c r="B7" s="103"/>
      <c r="C7" s="260" t="s">
        <v>432</v>
      </c>
      <c r="D7" s="261" t="s">
        <v>464</v>
      </c>
      <c r="E7" s="261"/>
      <c r="F7" s="260" t="s">
        <v>432</v>
      </c>
      <c r="G7" s="261" t="s">
        <v>818</v>
      </c>
      <c r="H7" s="262" t="s">
        <v>819</v>
      </c>
      <c r="I7" s="262"/>
    </row>
    <row r="8" customFormat="false" ht="12.75" hidden="false" customHeight="false" outlineLevel="0" collapsed="false">
      <c r="A8" s="257"/>
      <c r="B8" s="103"/>
      <c r="C8" s="103" t="s">
        <v>510</v>
      </c>
      <c r="D8" s="103"/>
      <c r="E8" s="103"/>
      <c r="F8" s="103" t="s">
        <v>405</v>
      </c>
      <c r="G8" s="103"/>
      <c r="H8" s="263" t="s">
        <v>820</v>
      </c>
      <c r="I8" s="107" t="s">
        <v>405</v>
      </c>
    </row>
    <row r="9" customFormat="false" ht="12.75" hidden="false" customHeight="false" outlineLevel="0" collapsed="false">
      <c r="A9" s="257"/>
      <c r="B9" s="103"/>
      <c r="C9" s="103"/>
      <c r="D9" s="103"/>
      <c r="E9" s="103"/>
      <c r="F9" s="103"/>
      <c r="G9" s="103"/>
      <c r="H9" s="263"/>
      <c r="I9" s="107"/>
    </row>
    <row r="10" customFormat="false" ht="12.75" hidden="false" customHeight="false" outlineLevel="0" collapsed="false">
      <c r="A10" s="176"/>
      <c r="B10" s="264"/>
      <c r="C10" s="113"/>
      <c r="D10" s="113"/>
      <c r="E10" s="113"/>
      <c r="F10" s="113"/>
      <c r="G10" s="113"/>
      <c r="H10" s="265"/>
      <c r="I10" s="113"/>
    </row>
    <row r="11" customFormat="false" ht="17.25" hidden="false" customHeight="true" outlineLevel="0" collapsed="false">
      <c r="B11" s="187" t="s">
        <v>821</v>
      </c>
      <c r="C11" s="291" t="n">
        <v>527876</v>
      </c>
      <c r="D11" s="291" t="n">
        <v>5006246</v>
      </c>
      <c r="E11" s="291" t="n">
        <v>4976250</v>
      </c>
      <c r="F11" s="267" t="n">
        <v>0.6</v>
      </c>
      <c r="G11" s="267" t="n">
        <v>0.7</v>
      </c>
      <c r="H11" s="268" t="n">
        <v>29996</v>
      </c>
      <c r="I11" s="269" t="n">
        <v>0.6</v>
      </c>
      <c r="J11" s="96"/>
      <c r="K11" s="96"/>
    </row>
    <row r="12" customFormat="false" ht="17.25" hidden="false" customHeight="true" outlineLevel="0" collapsed="false">
      <c r="B12" s="187"/>
      <c r="C12" s="223"/>
      <c r="D12" s="291"/>
      <c r="E12" s="223"/>
      <c r="F12" s="271"/>
      <c r="G12" s="271"/>
      <c r="H12" s="272"/>
      <c r="I12" s="273"/>
      <c r="J12" s="96"/>
      <c r="K12" s="96"/>
    </row>
    <row r="13" s="41" customFormat="true" ht="17.25" hidden="false" customHeight="true" outlineLevel="0" collapsed="false">
      <c r="B13" s="187" t="s">
        <v>822</v>
      </c>
      <c r="C13" s="291" t="n">
        <v>26035654</v>
      </c>
      <c r="D13" s="291" t="n">
        <v>223088203</v>
      </c>
      <c r="E13" s="291" t="n">
        <v>199710433</v>
      </c>
      <c r="F13" s="267" t="n">
        <v>31</v>
      </c>
      <c r="G13" s="267" t="n">
        <v>30.3</v>
      </c>
      <c r="H13" s="268" t="n">
        <v>23377770</v>
      </c>
      <c r="I13" s="269" t="n">
        <v>11.7</v>
      </c>
      <c r="J13" s="270"/>
      <c r="K13" s="270"/>
    </row>
    <row r="14" s="41" customFormat="true" ht="17.25" hidden="false" customHeight="true" outlineLevel="0" collapsed="false">
      <c r="B14" s="187"/>
      <c r="C14" s="291"/>
      <c r="D14" s="291"/>
      <c r="E14" s="291"/>
      <c r="F14" s="267"/>
      <c r="G14" s="267"/>
      <c r="H14" s="268"/>
      <c r="I14" s="269"/>
      <c r="J14" s="270"/>
      <c r="K14" s="270"/>
    </row>
    <row r="15" s="41" customFormat="true" ht="17.25" hidden="false" customHeight="true" outlineLevel="0" collapsed="false">
      <c r="B15" s="187" t="s">
        <v>823</v>
      </c>
      <c r="C15" s="291" t="n">
        <v>36280600</v>
      </c>
      <c r="D15" s="291" t="n">
        <v>323761980</v>
      </c>
      <c r="E15" s="291" t="n">
        <v>297889897</v>
      </c>
      <c r="F15" s="267" t="n">
        <v>43.2</v>
      </c>
      <c r="G15" s="267" t="n">
        <v>43.9</v>
      </c>
      <c r="H15" s="268" t="n">
        <v>25872083</v>
      </c>
      <c r="I15" s="269" t="n">
        <v>8.7</v>
      </c>
      <c r="J15" s="270"/>
      <c r="K15" s="270"/>
    </row>
    <row r="16" s="41" customFormat="true" ht="17.25" hidden="false" customHeight="true" outlineLevel="0" collapsed="false">
      <c r="B16" s="187"/>
      <c r="C16" s="291"/>
      <c r="D16" s="291"/>
      <c r="E16" s="291"/>
      <c r="F16" s="267"/>
      <c r="G16" s="267"/>
      <c r="H16" s="268"/>
      <c r="I16" s="269"/>
      <c r="J16" s="270"/>
      <c r="K16" s="270"/>
    </row>
    <row r="17" s="41" customFormat="true" ht="17.25" hidden="false" customHeight="true" outlineLevel="0" collapsed="false">
      <c r="B17" s="187" t="s">
        <v>824</v>
      </c>
      <c r="C17" s="291" t="n">
        <v>3170448</v>
      </c>
      <c r="D17" s="291" t="n">
        <v>26620747</v>
      </c>
      <c r="E17" s="291" t="n">
        <v>24129062</v>
      </c>
      <c r="F17" s="267" t="n">
        <v>3.8</v>
      </c>
      <c r="G17" s="267" t="n">
        <v>3.6</v>
      </c>
      <c r="H17" s="268" t="n">
        <v>2491685</v>
      </c>
      <c r="I17" s="269" t="n">
        <v>10.3</v>
      </c>
      <c r="J17" s="270"/>
      <c r="K17" s="270"/>
    </row>
    <row r="18" s="41" customFormat="true" ht="17.25" hidden="false" customHeight="true" outlineLevel="0" collapsed="false">
      <c r="B18" s="187"/>
      <c r="C18" s="291"/>
      <c r="D18" s="291"/>
      <c r="E18" s="291"/>
      <c r="F18" s="267"/>
      <c r="G18" s="267"/>
      <c r="H18" s="268"/>
      <c r="I18" s="269"/>
      <c r="J18" s="270"/>
      <c r="K18" s="270"/>
    </row>
    <row r="19" s="41" customFormat="true" ht="17.25" hidden="false" customHeight="true" outlineLevel="0" collapsed="false">
      <c r="B19" s="187" t="s">
        <v>825</v>
      </c>
      <c r="C19" s="291" t="n">
        <v>10182942</v>
      </c>
      <c r="D19" s="291" t="n">
        <v>86901958</v>
      </c>
      <c r="E19" s="291" t="n">
        <v>80960448</v>
      </c>
      <c r="F19" s="267" t="n">
        <v>12.1</v>
      </c>
      <c r="G19" s="267" t="n">
        <v>11.8</v>
      </c>
      <c r="H19" s="268" t="n">
        <v>5941510</v>
      </c>
      <c r="I19" s="269" t="n">
        <v>7.3</v>
      </c>
      <c r="J19" s="270"/>
      <c r="K19" s="270"/>
    </row>
    <row r="20" s="41" customFormat="true" ht="17.25" hidden="false" customHeight="true" outlineLevel="0" collapsed="false">
      <c r="B20" s="187"/>
      <c r="C20" s="291"/>
      <c r="D20" s="291"/>
      <c r="E20" s="291"/>
      <c r="F20" s="267"/>
      <c r="G20" s="267"/>
      <c r="H20" s="268"/>
      <c r="I20" s="269"/>
      <c r="J20" s="270"/>
      <c r="K20" s="270"/>
    </row>
    <row r="21" s="41" customFormat="true" ht="17.25" hidden="false" customHeight="true" outlineLevel="0" collapsed="false">
      <c r="B21" s="187" t="s">
        <v>826</v>
      </c>
      <c r="C21" s="291" t="n">
        <v>1713098</v>
      </c>
      <c r="D21" s="291" t="n">
        <v>18204033</v>
      </c>
      <c r="E21" s="291" t="n">
        <v>13426458</v>
      </c>
      <c r="F21" s="267" t="n">
        <v>2</v>
      </c>
      <c r="G21" s="267" t="n">
        <v>2.5</v>
      </c>
      <c r="H21" s="268" t="n">
        <v>4777575</v>
      </c>
      <c r="I21" s="269" t="n">
        <v>35.6</v>
      </c>
      <c r="J21" s="270"/>
      <c r="K21" s="270"/>
    </row>
    <row r="22" s="41" customFormat="true" ht="17.25" hidden="false" customHeight="true" outlineLevel="0" collapsed="false">
      <c r="B22" s="187"/>
      <c r="C22" s="291"/>
      <c r="D22" s="291"/>
      <c r="E22" s="291"/>
      <c r="F22" s="267"/>
      <c r="G22" s="267"/>
      <c r="H22" s="268"/>
      <c r="I22" s="269"/>
      <c r="J22" s="270"/>
      <c r="K22" s="270"/>
    </row>
    <row r="23" s="41" customFormat="true" ht="17.25" hidden="false" customHeight="true" outlineLevel="0" collapsed="false">
      <c r="B23" s="274" t="s">
        <v>827</v>
      </c>
      <c r="C23" s="291"/>
      <c r="D23" s="291"/>
      <c r="E23" s="291"/>
      <c r="F23" s="267"/>
      <c r="G23" s="267"/>
      <c r="H23" s="268"/>
      <c r="I23" s="269"/>
      <c r="J23" s="270"/>
      <c r="K23" s="270"/>
    </row>
    <row r="24" s="41" customFormat="true" ht="17.25" hidden="false" customHeight="true" outlineLevel="0" collapsed="false">
      <c r="B24" s="187" t="s">
        <v>828</v>
      </c>
      <c r="C24" s="291" t="n">
        <v>6084154</v>
      </c>
      <c r="D24" s="291" t="n">
        <v>53795856</v>
      </c>
      <c r="E24" s="291" t="n">
        <v>27055823</v>
      </c>
      <c r="F24" s="267" t="n">
        <v>7.2</v>
      </c>
      <c r="G24" s="267" t="n">
        <v>7.3</v>
      </c>
      <c r="H24" s="268" t="n">
        <v>26740033</v>
      </c>
      <c r="I24" s="269" t="n">
        <v>98.8</v>
      </c>
      <c r="J24" s="270"/>
      <c r="K24" s="270"/>
    </row>
    <row r="25" customFormat="false" ht="17.25" hidden="false" customHeight="true" outlineLevel="0" collapsed="false">
      <c r="A25" s="275" t="n">
        <v>1</v>
      </c>
      <c r="B25" s="276" t="s">
        <v>829</v>
      </c>
      <c r="C25" s="156"/>
      <c r="D25" s="291"/>
      <c r="E25" s="156"/>
      <c r="F25" s="278"/>
      <c r="G25" s="278"/>
      <c r="H25" s="279"/>
      <c r="I25" s="269"/>
      <c r="J25" s="96"/>
      <c r="K25" s="96"/>
    </row>
    <row r="26" customFormat="false" ht="17.25" hidden="false" customHeight="true" outlineLevel="0" collapsed="false">
      <c r="A26" s="176"/>
      <c r="B26" s="194" t="s">
        <v>830</v>
      </c>
      <c r="C26" s="156" t="n">
        <v>463407</v>
      </c>
      <c r="D26" s="156" t="n">
        <v>4439907</v>
      </c>
      <c r="E26" s="156" t="n">
        <v>4365734</v>
      </c>
      <c r="F26" s="278" t="n">
        <v>0.6</v>
      </c>
      <c r="G26" s="278" t="n">
        <v>0.6</v>
      </c>
      <c r="H26" s="279" t="n">
        <v>74173</v>
      </c>
      <c r="I26" s="280" t="n">
        <v>1.7</v>
      </c>
      <c r="J26" s="96"/>
      <c r="K26" s="96"/>
    </row>
    <row r="27" customFormat="false" ht="17.25" hidden="false" customHeight="true" outlineLevel="0" collapsed="false">
      <c r="A27" s="275" t="n">
        <v>2</v>
      </c>
      <c r="B27" s="194" t="s">
        <v>831</v>
      </c>
      <c r="C27" s="156" t="n">
        <v>45362</v>
      </c>
      <c r="D27" s="156" t="n">
        <v>406260</v>
      </c>
      <c r="E27" s="156" t="n">
        <v>396669</v>
      </c>
      <c r="F27" s="278" t="n">
        <v>0.1</v>
      </c>
      <c r="G27" s="278" t="n">
        <v>0.1</v>
      </c>
      <c r="H27" s="279" t="n">
        <v>9591</v>
      </c>
      <c r="I27" s="280" t="n">
        <v>2.4</v>
      </c>
      <c r="J27" s="96"/>
      <c r="K27" s="96"/>
    </row>
    <row r="28" customFormat="false" ht="17.25" hidden="false" customHeight="true" outlineLevel="0" collapsed="false">
      <c r="A28" s="275" t="n">
        <v>5</v>
      </c>
      <c r="B28" s="194" t="s">
        <v>832</v>
      </c>
      <c r="C28" s="156" t="n">
        <v>19107</v>
      </c>
      <c r="D28" s="156" t="n">
        <v>160079</v>
      </c>
      <c r="E28" s="156" t="n">
        <v>213847</v>
      </c>
      <c r="F28" s="278" t="n">
        <v>0</v>
      </c>
      <c r="G28" s="278" t="n">
        <v>0</v>
      </c>
      <c r="H28" s="279" t="n">
        <v>-53768</v>
      </c>
      <c r="I28" s="280" t="n">
        <v>-25.1</v>
      </c>
      <c r="J28" s="96"/>
      <c r="K28" s="96"/>
    </row>
    <row r="29" customFormat="false" ht="17.25" hidden="false" customHeight="true" outlineLevel="0" collapsed="false">
      <c r="A29" s="275" t="n">
        <v>10</v>
      </c>
      <c r="B29" s="194" t="s">
        <v>833</v>
      </c>
      <c r="C29" s="156" t="n">
        <v>16329</v>
      </c>
      <c r="D29" s="156" t="n">
        <v>190067</v>
      </c>
      <c r="E29" s="156" t="n">
        <v>183307</v>
      </c>
      <c r="F29" s="278" t="n">
        <v>0</v>
      </c>
      <c r="G29" s="278" t="n">
        <v>0</v>
      </c>
      <c r="H29" s="279" t="n">
        <v>6760</v>
      </c>
      <c r="I29" s="280" t="n">
        <v>3.7</v>
      </c>
      <c r="J29" s="96"/>
      <c r="K29" s="96"/>
    </row>
    <row r="30" customFormat="false" ht="17.25" hidden="false" customHeight="true" outlineLevel="0" collapsed="false">
      <c r="A30" s="275" t="n">
        <v>11</v>
      </c>
      <c r="B30" s="194" t="s">
        <v>834</v>
      </c>
      <c r="C30" s="156" t="n">
        <v>267372</v>
      </c>
      <c r="D30" s="156" t="n">
        <v>2773202</v>
      </c>
      <c r="E30" s="156" t="n">
        <v>2581529</v>
      </c>
      <c r="F30" s="278" t="n">
        <v>0.3</v>
      </c>
      <c r="G30" s="278" t="n">
        <v>0.4</v>
      </c>
      <c r="H30" s="279" t="n">
        <v>191673</v>
      </c>
      <c r="I30" s="280" t="n">
        <v>7.4</v>
      </c>
      <c r="J30" s="96"/>
      <c r="K30" s="96"/>
    </row>
    <row r="31" customFormat="false" ht="17.25" hidden="false" customHeight="true" outlineLevel="0" collapsed="false">
      <c r="A31" s="275" t="n">
        <v>12</v>
      </c>
      <c r="B31" s="194" t="s">
        <v>835</v>
      </c>
      <c r="C31" s="156" t="s">
        <v>100</v>
      </c>
      <c r="D31" s="156" t="s">
        <v>100</v>
      </c>
      <c r="E31" s="156" t="s">
        <v>100</v>
      </c>
      <c r="F31" s="156" t="s">
        <v>100</v>
      </c>
      <c r="G31" s="281" t="s">
        <v>100</v>
      </c>
      <c r="H31" s="282" t="s">
        <v>100</v>
      </c>
      <c r="I31" s="283" t="s">
        <v>100</v>
      </c>
      <c r="J31" s="96"/>
      <c r="K31" s="96"/>
    </row>
    <row r="32" customFormat="false" ht="17.25" hidden="false" customHeight="true" outlineLevel="0" collapsed="false">
      <c r="A32" s="275" t="n">
        <v>13</v>
      </c>
      <c r="B32" s="194" t="s">
        <v>836</v>
      </c>
      <c r="C32" s="156" t="n">
        <v>15438</v>
      </c>
      <c r="D32" s="156" t="n">
        <v>100042</v>
      </c>
      <c r="E32" s="156" t="n">
        <v>85572</v>
      </c>
      <c r="F32" s="278" t="n">
        <v>0</v>
      </c>
      <c r="G32" s="278" t="n">
        <v>0</v>
      </c>
      <c r="H32" s="279" t="n">
        <v>14470</v>
      </c>
      <c r="I32" s="280" t="n">
        <v>16.9</v>
      </c>
      <c r="J32" s="96"/>
      <c r="K32" s="96"/>
    </row>
    <row r="33" customFormat="false" ht="17.25" hidden="false" customHeight="true" outlineLevel="0" collapsed="false">
      <c r="A33" s="275" t="n">
        <v>14</v>
      </c>
      <c r="B33" s="194" t="s">
        <v>837</v>
      </c>
      <c r="C33" s="156" t="n">
        <v>114384</v>
      </c>
      <c r="D33" s="156" t="n">
        <v>905886</v>
      </c>
      <c r="E33" s="156" t="n">
        <v>851495</v>
      </c>
      <c r="F33" s="278" t="n">
        <v>0.1</v>
      </c>
      <c r="G33" s="278" t="n">
        <v>0.1</v>
      </c>
      <c r="H33" s="279" t="n">
        <v>54391</v>
      </c>
      <c r="I33" s="280" t="n">
        <v>6.4</v>
      </c>
      <c r="J33" s="96"/>
      <c r="K33" s="96"/>
    </row>
    <row r="34" customFormat="false" ht="17.25" hidden="false" customHeight="true" outlineLevel="0" collapsed="false">
      <c r="A34" s="275" t="n">
        <v>15</v>
      </c>
      <c r="B34" s="194" t="s">
        <v>838</v>
      </c>
      <c r="C34" s="156" t="n">
        <v>2995082</v>
      </c>
      <c r="D34" s="156" t="n">
        <v>25073149</v>
      </c>
      <c r="E34" s="156" t="n">
        <v>24281316</v>
      </c>
      <c r="F34" s="278" t="n">
        <v>3.6</v>
      </c>
      <c r="G34" s="278" t="n">
        <v>3.4</v>
      </c>
      <c r="H34" s="279" t="n">
        <v>791833</v>
      </c>
      <c r="I34" s="280" t="n">
        <v>3.3</v>
      </c>
      <c r="J34" s="96"/>
      <c r="K34" s="96"/>
    </row>
    <row r="35" customFormat="false" ht="17.25" hidden="false" customHeight="true" outlineLevel="0" collapsed="false">
      <c r="A35" s="275" t="n">
        <v>16</v>
      </c>
      <c r="B35" s="194" t="s">
        <v>839</v>
      </c>
      <c r="C35" s="156" t="n">
        <v>236079</v>
      </c>
      <c r="D35" s="156" t="n">
        <v>2136510</v>
      </c>
      <c r="E35" s="156" t="n">
        <v>2210393</v>
      </c>
      <c r="F35" s="278" t="n">
        <v>0.3</v>
      </c>
      <c r="G35" s="278" t="n">
        <v>0.3</v>
      </c>
      <c r="H35" s="279" t="n">
        <v>-73883</v>
      </c>
      <c r="I35" s="280" t="n">
        <v>-3.3</v>
      </c>
      <c r="J35" s="96"/>
      <c r="K35" s="96"/>
    </row>
    <row r="36" customFormat="false" ht="17.25" hidden="false" customHeight="true" outlineLevel="0" collapsed="false">
      <c r="A36" s="275" t="n">
        <v>17</v>
      </c>
      <c r="B36" s="194" t="s">
        <v>840</v>
      </c>
      <c r="C36" s="156" t="n">
        <v>1115575</v>
      </c>
      <c r="D36" s="156" t="n">
        <v>9450382</v>
      </c>
      <c r="E36" s="156" t="n">
        <v>9323026</v>
      </c>
      <c r="F36" s="278" t="n">
        <v>1.3</v>
      </c>
      <c r="G36" s="278" t="n">
        <v>1.3</v>
      </c>
      <c r="H36" s="279" t="n">
        <v>127356</v>
      </c>
      <c r="I36" s="280" t="n">
        <v>1.4</v>
      </c>
      <c r="J36" s="96"/>
      <c r="K36" s="96"/>
    </row>
    <row r="37" customFormat="false" ht="17.25" hidden="false" customHeight="true" outlineLevel="0" collapsed="false">
      <c r="A37" s="275" t="n">
        <v>18</v>
      </c>
      <c r="B37" s="194" t="s">
        <v>841</v>
      </c>
      <c r="C37" s="156" t="n">
        <v>838879</v>
      </c>
      <c r="D37" s="156" t="n">
        <v>7666280</v>
      </c>
      <c r="E37" s="156" t="n">
        <v>7228971</v>
      </c>
      <c r="F37" s="278" t="n">
        <v>1</v>
      </c>
      <c r="G37" s="278" t="n">
        <v>1</v>
      </c>
      <c r="H37" s="279" t="n">
        <v>437309</v>
      </c>
      <c r="I37" s="280" t="n">
        <v>6</v>
      </c>
      <c r="J37" s="96"/>
      <c r="K37" s="96"/>
    </row>
    <row r="38" customFormat="false" ht="17.25" hidden="false" customHeight="true" outlineLevel="0" collapsed="false">
      <c r="A38" s="275" t="n">
        <v>19</v>
      </c>
      <c r="B38" s="194" t="s">
        <v>842</v>
      </c>
      <c r="C38" s="156" t="n">
        <v>300198</v>
      </c>
      <c r="D38" s="156" t="n">
        <v>2936151</v>
      </c>
      <c r="E38" s="156" t="n">
        <v>2799207</v>
      </c>
      <c r="F38" s="278" t="n">
        <v>0.4</v>
      </c>
      <c r="G38" s="278" t="n">
        <v>0.4</v>
      </c>
      <c r="H38" s="279" t="n">
        <v>136944</v>
      </c>
      <c r="I38" s="280" t="n">
        <v>4.9</v>
      </c>
      <c r="J38" s="96"/>
      <c r="K38" s="96"/>
    </row>
    <row r="39" customFormat="false" ht="17.25" hidden="false" customHeight="true" outlineLevel="0" collapsed="false">
      <c r="A39" s="275" t="n">
        <v>20</v>
      </c>
      <c r="B39" s="276" t="s">
        <v>843</v>
      </c>
      <c r="C39" s="156"/>
      <c r="D39" s="156"/>
      <c r="E39" s="156"/>
      <c r="F39" s="278"/>
      <c r="G39" s="278"/>
      <c r="H39" s="279"/>
      <c r="I39" s="280"/>
      <c r="J39" s="96"/>
      <c r="K39" s="96"/>
    </row>
    <row r="40" customFormat="false" ht="17.25" hidden="false" customHeight="true" outlineLevel="0" collapsed="false">
      <c r="A40" s="275"/>
      <c r="B40" s="194" t="s">
        <v>844</v>
      </c>
      <c r="C40" s="156" t="n">
        <v>591194</v>
      </c>
      <c r="D40" s="156" t="n">
        <v>4861723</v>
      </c>
      <c r="E40" s="156" t="n">
        <v>4653469</v>
      </c>
      <c r="F40" s="278" t="n">
        <v>0.7</v>
      </c>
      <c r="G40" s="278" t="n">
        <v>0.7</v>
      </c>
      <c r="H40" s="279" t="n">
        <v>208254</v>
      </c>
      <c r="I40" s="280" t="n">
        <v>4.5</v>
      </c>
      <c r="J40" s="96"/>
      <c r="K40" s="96"/>
    </row>
    <row r="41" customFormat="false" ht="17.25" hidden="false" customHeight="true" outlineLevel="0" collapsed="false">
      <c r="A41" s="275" t="n">
        <v>21</v>
      </c>
      <c r="B41" s="194" t="s">
        <v>845</v>
      </c>
      <c r="C41" s="156" t="n">
        <v>1736649</v>
      </c>
      <c r="D41" s="156" t="n">
        <v>14208289</v>
      </c>
      <c r="E41" s="156" t="n">
        <v>13402374</v>
      </c>
      <c r="F41" s="278" t="n">
        <v>2.1</v>
      </c>
      <c r="G41" s="278" t="n">
        <v>1.9</v>
      </c>
      <c r="H41" s="279" t="n">
        <v>805915</v>
      </c>
      <c r="I41" s="280" t="n">
        <v>6</v>
      </c>
      <c r="J41" s="96"/>
      <c r="K41" s="96"/>
    </row>
    <row r="42" customFormat="false" ht="17.25" hidden="false" customHeight="true" outlineLevel="0" collapsed="false">
      <c r="A42" s="275" t="n">
        <v>22</v>
      </c>
      <c r="B42" s="194" t="s">
        <v>846</v>
      </c>
      <c r="C42" s="156" t="n">
        <v>492685</v>
      </c>
      <c r="D42" s="156" t="n">
        <v>4092526</v>
      </c>
      <c r="E42" s="156" t="n">
        <v>4376304</v>
      </c>
      <c r="F42" s="278" t="n">
        <v>0.6</v>
      </c>
      <c r="G42" s="278" t="n">
        <v>0.6</v>
      </c>
      <c r="H42" s="279" t="n">
        <v>-283778</v>
      </c>
      <c r="I42" s="280" t="n">
        <v>-6.5</v>
      </c>
      <c r="J42" s="96"/>
      <c r="K42" s="96"/>
    </row>
    <row r="43" customFormat="false" ht="17.25" hidden="false" customHeight="true" outlineLevel="0" collapsed="false">
      <c r="A43" s="275" t="n">
        <v>23</v>
      </c>
      <c r="B43" s="276" t="s">
        <v>870</v>
      </c>
      <c r="C43" s="156"/>
      <c r="D43" s="156"/>
      <c r="E43" s="156"/>
      <c r="F43" s="278"/>
      <c r="G43" s="278"/>
      <c r="H43" s="279"/>
      <c r="I43" s="280"/>
      <c r="J43" s="96"/>
      <c r="K43" s="96"/>
    </row>
    <row r="44" customFormat="false" ht="17.25" hidden="false" customHeight="true" outlineLevel="0" collapsed="false">
      <c r="A44" s="275"/>
      <c r="B44" s="194" t="s">
        <v>848</v>
      </c>
      <c r="C44" s="156" t="n">
        <v>1092823</v>
      </c>
      <c r="D44" s="156" t="n">
        <v>12439726</v>
      </c>
      <c r="E44" s="156" t="n">
        <v>10050397</v>
      </c>
      <c r="F44" s="278" t="n">
        <v>1.3</v>
      </c>
      <c r="G44" s="278" t="n">
        <v>1.7</v>
      </c>
      <c r="H44" s="279" t="n">
        <v>2389329</v>
      </c>
      <c r="I44" s="280" t="n">
        <v>23.8</v>
      </c>
      <c r="J44" s="96"/>
      <c r="K44" s="96"/>
    </row>
    <row r="45" customFormat="false" ht="17.25" hidden="false" customHeight="true" outlineLevel="0" collapsed="false">
      <c r="A45" s="275" t="n">
        <v>24</v>
      </c>
      <c r="B45" s="194" t="s">
        <v>849</v>
      </c>
      <c r="C45" s="156" t="n">
        <v>10864601</v>
      </c>
      <c r="D45" s="156" t="n">
        <v>97501442</v>
      </c>
      <c r="E45" s="156" t="n">
        <v>87130649</v>
      </c>
      <c r="F45" s="278" t="n">
        <v>12.9</v>
      </c>
      <c r="G45" s="278" t="n">
        <v>13.2</v>
      </c>
      <c r="H45" s="279" t="n">
        <v>10370793</v>
      </c>
      <c r="I45" s="280" t="n">
        <v>11.9</v>
      </c>
      <c r="J45" s="96"/>
      <c r="K45" s="96"/>
    </row>
    <row r="46" customFormat="false" ht="17.25" hidden="false" customHeight="true" outlineLevel="0" collapsed="false">
      <c r="A46" s="275" t="n">
        <v>25</v>
      </c>
      <c r="B46" s="194" t="s">
        <v>850</v>
      </c>
      <c r="C46" s="156" t="n">
        <v>2881640</v>
      </c>
      <c r="D46" s="156" t="n">
        <v>23605210</v>
      </c>
      <c r="E46" s="156" t="n">
        <v>21992062</v>
      </c>
      <c r="F46" s="278" t="n">
        <v>3.4</v>
      </c>
      <c r="G46" s="278" t="n">
        <v>3.2</v>
      </c>
      <c r="H46" s="279" t="n">
        <v>1613148</v>
      </c>
      <c r="I46" s="280" t="n">
        <v>7.3</v>
      </c>
      <c r="J46" s="96"/>
      <c r="K46" s="96"/>
    </row>
    <row r="47" customFormat="false" ht="17.25" hidden="false" customHeight="true" outlineLevel="0" collapsed="false">
      <c r="A47" s="275" t="n">
        <v>26</v>
      </c>
      <c r="B47" s="194" t="s">
        <v>851</v>
      </c>
      <c r="C47" s="156" t="n">
        <v>1078686</v>
      </c>
      <c r="D47" s="156" t="n">
        <v>8865519</v>
      </c>
      <c r="E47" s="156" t="n">
        <v>8181439</v>
      </c>
      <c r="F47" s="278" t="n">
        <v>1.3</v>
      </c>
      <c r="G47" s="278" t="n">
        <v>1.2</v>
      </c>
      <c r="H47" s="279" t="n">
        <v>684080</v>
      </c>
      <c r="I47" s="280" t="n">
        <v>8.4</v>
      </c>
      <c r="J47" s="96"/>
      <c r="K47" s="96"/>
    </row>
    <row r="48" customFormat="false" ht="17.25" hidden="false" customHeight="true" outlineLevel="0" collapsed="false">
      <c r="A48" s="275" t="n">
        <v>27</v>
      </c>
      <c r="B48" s="194" t="s">
        <v>852</v>
      </c>
      <c r="C48" s="156" t="n">
        <v>5488017</v>
      </c>
      <c r="D48" s="156" t="n">
        <v>44367602</v>
      </c>
      <c r="E48" s="156" t="n">
        <v>35233979</v>
      </c>
      <c r="F48" s="278" t="n">
        <v>6.5</v>
      </c>
      <c r="G48" s="278" t="n">
        <v>6</v>
      </c>
      <c r="H48" s="279" t="n">
        <v>9133623</v>
      </c>
      <c r="I48" s="280" t="n">
        <v>25.9</v>
      </c>
      <c r="J48" s="96"/>
      <c r="K48" s="96"/>
    </row>
    <row r="49" customFormat="false" ht="17.25" hidden="false" customHeight="true" outlineLevel="0" collapsed="false">
      <c r="A49" s="275" t="n">
        <v>28</v>
      </c>
      <c r="B49" s="194" t="s">
        <v>853</v>
      </c>
      <c r="C49" s="156" t="n">
        <v>2839720</v>
      </c>
      <c r="D49" s="156" t="n">
        <v>23596237</v>
      </c>
      <c r="E49" s="156" t="n">
        <v>21364588</v>
      </c>
      <c r="F49" s="278" t="n">
        <v>3.4</v>
      </c>
      <c r="G49" s="278" t="n">
        <v>3.2</v>
      </c>
      <c r="H49" s="279" t="n">
        <v>2231649</v>
      </c>
      <c r="I49" s="280" t="n">
        <v>10.4</v>
      </c>
      <c r="J49" s="96"/>
      <c r="K49" s="96"/>
    </row>
    <row r="50" customFormat="false" ht="17.25" hidden="false" customHeight="true" outlineLevel="0" collapsed="false">
      <c r="A50" s="275" t="n">
        <v>29</v>
      </c>
      <c r="B50" s="194" t="s">
        <v>854</v>
      </c>
      <c r="C50" s="156" t="n">
        <v>11524297</v>
      </c>
      <c r="D50" s="156" t="n">
        <v>102944798</v>
      </c>
      <c r="E50" s="156" t="n">
        <v>94457270</v>
      </c>
      <c r="F50" s="278" t="n">
        <v>13.7</v>
      </c>
      <c r="G50" s="278" t="n">
        <v>14</v>
      </c>
      <c r="H50" s="279" t="n">
        <v>8487528</v>
      </c>
      <c r="I50" s="280" t="n">
        <v>9</v>
      </c>
      <c r="J50" s="96"/>
      <c r="K50" s="96"/>
    </row>
    <row r="51" customFormat="false" ht="17.25" hidden="false" customHeight="true" outlineLevel="0" collapsed="false">
      <c r="A51" s="275" t="n">
        <v>30</v>
      </c>
      <c r="B51" s="276" t="s">
        <v>855</v>
      </c>
      <c r="C51" s="156"/>
      <c r="D51" s="156"/>
      <c r="E51" s="156"/>
      <c r="F51" s="278"/>
      <c r="G51" s="278"/>
      <c r="H51" s="279"/>
      <c r="I51" s="280"/>
      <c r="J51" s="96"/>
      <c r="K51" s="96"/>
    </row>
    <row r="52" customFormat="false" ht="17.25" hidden="false" customHeight="true" outlineLevel="0" collapsed="false">
      <c r="A52" s="275"/>
      <c r="B52" s="194" t="s">
        <v>856</v>
      </c>
      <c r="C52" s="156" t="n">
        <v>2364445</v>
      </c>
      <c r="D52" s="156" t="n">
        <v>19216800</v>
      </c>
      <c r="E52" s="156" t="n">
        <v>18792559</v>
      </c>
      <c r="F52" s="278" t="n">
        <v>2.8</v>
      </c>
      <c r="G52" s="278" t="n">
        <v>2.6</v>
      </c>
      <c r="H52" s="279" t="n">
        <v>424241</v>
      </c>
      <c r="I52" s="280" t="n">
        <v>2.3</v>
      </c>
      <c r="J52" s="96"/>
      <c r="K52" s="96"/>
    </row>
    <row r="53" customFormat="false" ht="17.25" hidden="false" customHeight="true" outlineLevel="0" collapsed="false">
      <c r="A53" s="275" t="n">
        <v>31</v>
      </c>
      <c r="B53" s="276" t="s">
        <v>857</v>
      </c>
      <c r="C53" s="156"/>
      <c r="D53" s="156"/>
      <c r="E53" s="156"/>
      <c r="F53" s="278"/>
      <c r="G53" s="278"/>
      <c r="H53" s="279"/>
      <c r="I53" s="280"/>
      <c r="J53" s="96"/>
      <c r="K53" s="96"/>
    </row>
    <row r="54" customFormat="false" ht="17.25" hidden="false" customHeight="true" outlineLevel="0" collapsed="false">
      <c r="A54" s="275"/>
      <c r="B54" s="194" t="s">
        <v>858</v>
      </c>
      <c r="C54" s="156" t="n">
        <v>4308555</v>
      </c>
      <c r="D54" s="156" t="n">
        <v>36571855</v>
      </c>
      <c r="E54" s="156" t="n">
        <v>33191782</v>
      </c>
      <c r="F54" s="278" t="n">
        <v>5.1</v>
      </c>
      <c r="G54" s="278" t="n">
        <v>5</v>
      </c>
      <c r="H54" s="279" t="n">
        <v>3380073</v>
      </c>
      <c r="I54" s="280" t="n">
        <v>10.2</v>
      </c>
      <c r="J54" s="96"/>
      <c r="K54" s="96"/>
    </row>
    <row r="55" customFormat="false" ht="17.25" hidden="false" customHeight="true" outlineLevel="0" collapsed="false">
      <c r="A55" s="275" t="n">
        <v>32</v>
      </c>
      <c r="B55" s="276" t="s">
        <v>859</v>
      </c>
      <c r="C55" s="156"/>
      <c r="D55" s="156"/>
      <c r="E55" s="156"/>
      <c r="F55" s="278"/>
      <c r="G55" s="278"/>
      <c r="H55" s="279"/>
      <c r="I55" s="280"/>
      <c r="J55" s="96"/>
      <c r="K55" s="96"/>
    </row>
    <row r="56" customFormat="false" ht="17.25" hidden="false" customHeight="true" outlineLevel="0" collapsed="false">
      <c r="A56" s="275"/>
      <c r="B56" s="194" t="s">
        <v>860</v>
      </c>
      <c r="C56" s="156" t="n">
        <v>3332502</v>
      </c>
      <c r="D56" s="156" t="n">
        <v>31058155</v>
      </c>
      <c r="E56" s="156" t="n">
        <v>31150423</v>
      </c>
      <c r="F56" s="278" t="n">
        <v>4</v>
      </c>
      <c r="G56" s="278" t="n">
        <v>4.2</v>
      </c>
      <c r="H56" s="279" t="n">
        <v>-92268</v>
      </c>
      <c r="I56" s="280" t="n">
        <v>-0.3</v>
      </c>
      <c r="J56" s="96"/>
      <c r="K56" s="96"/>
    </row>
    <row r="57" customFormat="false" ht="17.25" hidden="false" customHeight="true" outlineLevel="0" collapsed="false">
      <c r="A57" s="275" t="n">
        <v>33</v>
      </c>
      <c r="B57" s="276" t="s">
        <v>861</v>
      </c>
      <c r="C57" s="156"/>
      <c r="D57" s="156"/>
      <c r="E57" s="156"/>
      <c r="F57" s="278"/>
      <c r="G57" s="278"/>
      <c r="H57" s="279"/>
      <c r="I57" s="280"/>
      <c r="J57" s="96"/>
      <c r="K57" s="96"/>
    </row>
    <row r="58" customFormat="false" ht="17.25" hidden="false" customHeight="true" outlineLevel="0" collapsed="false">
      <c r="A58" s="275"/>
      <c r="B58" s="194" t="s">
        <v>862</v>
      </c>
      <c r="C58" s="156" t="n">
        <v>3618801</v>
      </c>
      <c r="D58" s="156" t="n">
        <v>30777138</v>
      </c>
      <c r="E58" s="156" t="n">
        <v>27848141</v>
      </c>
      <c r="F58" s="278" t="n">
        <v>4.3</v>
      </c>
      <c r="G58" s="278" t="n">
        <v>4.2</v>
      </c>
      <c r="H58" s="279" t="n">
        <v>2928997</v>
      </c>
      <c r="I58" s="280" t="n">
        <v>10.5</v>
      </c>
      <c r="J58" s="96"/>
      <c r="K58" s="96"/>
    </row>
    <row r="59" customFormat="false" ht="17.25" hidden="false" customHeight="true" outlineLevel="0" collapsed="false">
      <c r="A59" s="275" t="n">
        <v>34</v>
      </c>
      <c r="B59" s="194" t="s">
        <v>863</v>
      </c>
      <c r="C59" s="156" t="n">
        <v>15186343</v>
      </c>
      <c r="D59" s="156" t="n">
        <v>137803081</v>
      </c>
      <c r="E59" s="156" t="n">
        <v>127006253</v>
      </c>
      <c r="F59" s="278" t="n">
        <v>18.1</v>
      </c>
      <c r="G59" s="278" t="n">
        <v>18.7</v>
      </c>
      <c r="H59" s="279" t="n">
        <v>10796828</v>
      </c>
      <c r="I59" s="280" t="n">
        <v>8.5</v>
      </c>
      <c r="J59" s="96"/>
      <c r="K59" s="96"/>
    </row>
    <row r="60" customFormat="false" ht="17.25" hidden="false" customHeight="true" outlineLevel="0" collapsed="false">
      <c r="A60" s="275" t="n">
        <v>35</v>
      </c>
      <c r="B60" s="194" t="s">
        <v>864</v>
      </c>
      <c r="C60" s="156" t="n">
        <v>2971800</v>
      </c>
      <c r="D60" s="156" t="n">
        <v>27050358</v>
      </c>
      <c r="E60" s="156" t="n">
        <v>22314630</v>
      </c>
      <c r="F60" s="278" t="n">
        <v>3.5</v>
      </c>
      <c r="G60" s="278" t="n">
        <v>3.7</v>
      </c>
      <c r="H60" s="279" t="n">
        <v>4735728</v>
      </c>
      <c r="I60" s="280" t="n">
        <v>21.2</v>
      </c>
      <c r="J60" s="284"/>
      <c r="K60" s="96"/>
    </row>
    <row r="61" customFormat="false" ht="17.25" hidden="false" customHeight="true" outlineLevel="0" collapsed="false">
      <c r="A61" s="275" t="n">
        <v>36</v>
      </c>
      <c r="B61" s="276" t="s">
        <v>865</v>
      </c>
      <c r="C61" s="156"/>
      <c r="D61" s="156"/>
      <c r="E61" s="156"/>
      <c r="F61" s="278"/>
      <c r="G61" s="278"/>
      <c r="H61" s="279"/>
      <c r="I61" s="280"/>
      <c r="J61" s="96"/>
      <c r="K61" s="96"/>
    </row>
    <row r="62" customFormat="false" ht="17.25" hidden="false" customHeight="true" outlineLevel="0" collapsed="false">
      <c r="A62" s="275"/>
      <c r="B62" s="194" t="s">
        <v>866</v>
      </c>
      <c r="C62" s="156" t="n">
        <v>1517200</v>
      </c>
      <c r="D62" s="156" t="n">
        <v>12213237</v>
      </c>
      <c r="E62" s="156" t="n">
        <v>10758687</v>
      </c>
      <c r="F62" s="278" t="n">
        <v>1.8</v>
      </c>
      <c r="G62" s="278" t="n">
        <v>1.7</v>
      </c>
      <c r="H62" s="279" t="n">
        <v>1454550</v>
      </c>
      <c r="I62" s="280" t="n">
        <v>13.5</v>
      </c>
      <c r="J62" s="96"/>
      <c r="K62" s="96"/>
    </row>
    <row r="63" customFormat="false" ht="17.25" hidden="false" customHeight="true" outlineLevel="0" collapsed="false">
      <c r="A63" s="275" t="n">
        <v>40</v>
      </c>
      <c r="B63" s="194" t="s">
        <v>826</v>
      </c>
      <c r="C63" s="156" t="n">
        <v>336574</v>
      </c>
      <c r="D63" s="156" t="n">
        <v>2801038</v>
      </c>
      <c r="E63" s="156" t="n">
        <v>611225</v>
      </c>
      <c r="F63" s="278" t="n">
        <v>0.4</v>
      </c>
      <c r="G63" s="278" t="n">
        <v>0.4</v>
      </c>
      <c r="H63" s="279" t="n">
        <v>2189813</v>
      </c>
      <c r="I63" s="280" t="n">
        <v>358.3</v>
      </c>
      <c r="J63" s="96"/>
      <c r="K63" s="96"/>
    </row>
    <row r="64" customFormat="false" ht="17.25" hidden="false" customHeight="true" outlineLevel="0" collapsed="false">
      <c r="A64" s="275" t="n">
        <v>98</v>
      </c>
      <c r="B64" s="194" t="s">
        <v>867</v>
      </c>
      <c r="C64" s="156" t="n">
        <v>5341028</v>
      </c>
      <c r="D64" s="156" t="n">
        <v>47166374</v>
      </c>
      <c r="E64" s="156" t="n">
        <v>21111074</v>
      </c>
      <c r="F64" s="278" t="n">
        <v>6.4</v>
      </c>
      <c r="G64" s="278" t="n">
        <v>6.4</v>
      </c>
      <c r="H64" s="279" t="n">
        <v>26055300</v>
      </c>
      <c r="I64" s="280" t="n">
        <v>123.4</v>
      </c>
      <c r="J64" s="96"/>
      <c r="K64" s="96"/>
    </row>
    <row r="65" customFormat="false" ht="17.25" hidden="false" customHeight="true" outlineLevel="0" collapsed="false">
      <c r="B65" s="276"/>
      <c r="C65" s="156"/>
      <c r="D65" s="291"/>
      <c r="E65" s="156"/>
      <c r="F65" s="286"/>
      <c r="G65" s="286"/>
      <c r="H65" s="279"/>
      <c r="I65" s="280"/>
      <c r="J65" s="96"/>
      <c r="K65" s="96"/>
    </row>
    <row r="66" s="41" customFormat="true" ht="17.25" hidden="false" customHeight="true" outlineLevel="0" collapsed="false">
      <c r="B66" s="287" t="s">
        <v>868</v>
      </c>
      <c r="C66" s="291" t="n">
        <v>83994772</v>
      </c>
      <c r="D66" s="291" t="n">
        <v>737379023</v>
      </c>
      <c r="E66" s="291" t="n">
        <v>648148371</v>
      </c>
      <c r="F66" s="288" t="n">
        <v>100</v>
      </c>
      <c r="G66" s="288" t="n">
        <v>100</v>
      </c>
      <c r="H66" s="268" t="n">
        <v>89230652</v>
      </c>
      <c r="I66" s="269" t="n">
        <v>13.8</v>
      </c>
      <c r="J66" s="270"/>
      <c r="K66" s="27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72</v>
      </c>
      <c r="B3" s="99"/>
      <c r="C3" s="99"/>
      <c r="D3" s="99"/>
      <c r="E3" s="99"/>
      <c r="F3" s="99"/>
      <c r="G3" s="99"/>
      <c r="H3" s="99"/>
      <c r="I3" s="99"/>
      <c r="J3" s="99"/>
      <c r="K3" s="99"/>
      <c r="L3" s="99"/>
      <c r="M3" s="99"/>
    </row>
    <row r="4" customFormat="false" ht="20.1" hidden="false" customHeight="true" outlineLevel="0" collapsed="false">
      <c r="A4" s="175"/>
      <c r="B4" s="175"/>
      <c r="C4" s="175"/>
      <c r="D4" s="175"/>
      <c r="E4" s="175"/>
      <c r="F4" s="175"/>
      <c r="G4" s="175"/>
      <c r="H4" s="175"/>
      <c r="I4" s="175"/>
      <c r="J4" s="175"/>
      <c r="K4" s="175"/>
      <c r="L4" s="175"/>
      <c r="M4" s="175"/>
    </row>
    <row r="5" customFormat="false" ht="12.75" hidden="false" customHeight="true" outlineLevel="0" collapsed="false">
      <c r="A5" s="102" t="s">
        <v>399</v>
      </c>
      <c r="B5" s="103" t="s">
        <v>873</v>
      </c>
      <c r="C5" s="292" t="s">
        <v>874</v>
      </c>
      <c r="D5" s="292"/>
      <c r="E5" s="292"/>
      <c r="F5" s="292"/>
      <c r="G5" s="292"/>
      <c r="H5" s="137" t="s">
        <v>875</v>
      </c>
      <c r="I5" s="137"/>
      <c r="J5" s="137"/>
      <c r="K5" s="137"/>
      <c r="L5" s="137"/>
      <c r="M5" s="137"/>
    </row>
    <row r="6" customFormat="false" ht="12.75" hidden="false" customHeight="true" outlineLevel="0" collapsed="false">
      <c r="A6" s="102"/>
      <c r="B6" s="103"/>
      <c r="C6" s="293" t="s">
        <v>876</v>
      </c>
      <c r="D6" s="138" t="s">
        <v>877</v>
      </c>
      <c r="E6" s="294" t="s">
        <v>878</v>
      </c>
      <c r="F6" s="294"/>
      <c r="G6" s="293" t="s">
        <v>879</v>
      </c>
      <c r="H6" s="103" t="s">
        <v>876</v>
      </c>
      <c r="I6" s="103" t="s">
        <v>880</v>
      </c>
      <c r="J6" s="103" t="s">
        <v>881</v>
      </c>
      <c r="K6" s="137" t="s">
        <v>882</v>
      </c>
      <c r="L6" s="137"/>
      <c r="M6" s="137"/>
    </row>
    <row r="7" customFormat="false" ht="12.75" hidden="false" customHeight="true" outlineLevel="0" collapsed="false">
      <c r="A7" s="102"/>
      <c r="B7" s="103"/>
      <c r="C7" s="293"/>
      <c r="D7" s="138"/>
      <c r="E7" s="295" t="s">
        <v>883</v>
      </c>
      <c r="F7" s="296" t="s">
        <v>884</v>
      </c>
      <c r="G7" s="293"/>
      <c r="H7" s="103"/>
      <c r="I7" s="103"/>
      <c r="J7" s="103"/>
      <c r="K7" s="103" t="s">
        <v>876</v>
      </c>
      <c r="L7" s="294" t="s">
        <v>885</v>
      </c>
      <c r="M7" s="175" t="s">
        <v>886</v>
      </c>
    </row>
    <row r="8" customFormat="false" ht="12.75" hidden="false" customHeight="true" outlineLevel="0" collapsed="false">
      <c r="A8" s="102"/>
      <c r="B8" s="103"/>
      <c r="C8" s="293"/>
      <c r="D8" s="138"/>
      <c r="E8" s="144" t="s">
        <v>887</v>
      </c>
      <c r="F8" s="144"/>
      <c r="G8" s="293"/>
      <c r="H8" s="103"/>
      <c r="I8" s="103"/>
      <c r="J8" s="103"/>
      <c r="K8" s="103"/>
      <c r="L8" s="135" t="s">
        <v>888</v>
      </c>
      <c r="M8" s="135"/>
    </row>
    <row r="9" customFormat="false" ht="12.75" hidden="false" customHeight="true" outlineLevel="0" collapsed="false">
      <c r="A9" s="102"/>
      <c r="B9" s="107" t="s">
        <v>889</v>
      </c>
      <c r="C9" s="107"/>
      <c r="D9" s="107"/>
      <c r="E9" s="107"/>
      <c r="F9" s="107"/>
      <c r="G9" s="107"/>
      <c r="H9" s="107"/>
      <c r="I9" s="107"/>
      <c r="J9" s="107"/>
      <c r="K9" s="107"/>
      <c r="L9" s="107"/>
      <c r="M9" s="107"/>
    </row>
    <row r="11" customFormat="false" ht="15" hidden="false" customHeight="true" outlineLevel="0" collapsed="false">
      <c r="A11" s="297" t="s">
        <v>75</v>
      </c>
      <c r="B11" s="297"/>
      <c r="C11" s="297"/>
      <c r="D11" s="297"/>
      <c r="E11" s="297"/>
      <c r="F11" s="297"/>
      <c r="G11" s="297"/>
      <c r="H11" s="297"/>
      <c r="I11" s="297"/>
      <c r="J11" s="297"/>
      <c r="K11" s="297"/>
      <c r="L11" s="297"/>
      <c r="M11" s="297"/>
    </row>
    <row r="13" customFormat="false" ht="12.75" hidden="false" customHeight="false" outlineLevel="0" collapsed="false">
      <c r="A13" s="150" t="s">
        <v>410</v>
      </c>
      <c r="B13" s="223" t="n">
        <v>575448</v>
      </c>
      <c r="C13" s="223" t="n">
        <v>45211</v>
      </c>
      <c r="D13" s="223" t="n">
        <v>639</v>
      </c>
      <c r="E13" s="223" t="n">
        <v>12066</v>
      </c>
      <c r="F13" s="223" t="n">
        <v>26494</v>
      </c>
      <c r="G13" s="223" t="n">
        <v>6013</v>
      </c>
      <c r="H13" s="223" t="n">
        <v>508674</v>
      </c>
      <c r="I13" s="223" t="n">
        <v>47458</v>
      </c>
      <c r="J13" s="223" t="n">
        <v>40100</v>
      </c>
      <c r="K13" s="223" t="n">
        <v>421115</v>
      </c>
      <c r="L13" s="223" t="n">
        <v>61894</v>
      </c>
      <c r="M13" s="223" t="n">
        <v>359221</v>
      </c>
    </row>
    <row r="14" customFormat="false" ht="12.75" hidden="false" customHeight="false" outlineLevel="0" collapsed="false">
      <c r="A14" s="150" t="s">
        <v>411</v>
      </c>
      <c r="B14" s="223" t="n">
        <v>628087</v>
      </c>
      <c r="C14" s="223" t="n">
        <v>47165</v>
      </c>
      <c r="D14" s="223" t="n">
        <v>802</v>
      </c>
      <c r="E14" s="223" t="n">
        <v>12670</v>
      </c>
      <c r="F14" s="223" t="n">
        <v>27199</v>
      </c>
      <c r="G14" s="223" t="n">
        <v>6494</v>
      </c>
      <c r="H14" s="223" t="n">
        <v>559682</v>
      </c>
      <c r="I14" s="223" t="n">
        <v>63487</v>
      </c>
      <c r="J14" s="223" t="n">
        <v>48401</v>
      </c>
      <c r="K14" s="223" t="n">
        <v>447795</v>
      </c>
      <c r="L14" s="223" t="n">
        <v>66660</v>
      </c>
      <c r="M14" s="223" t="n">
        <v>381135</v>
      </c>
    </row>
    <row r="15" customFormat="false" ht="12.75" hidden="false" customHeight="false" outlineLevel="0" collapsed="false">
      <c r="A15" s="194"/>
      <c r="B15" s="298"/>
      <c r="C15" s="298"/>
      <c r="D15" s="298"/>
      <c r="E15" s="298"/>
      <c r="F15" s="298"/>
      <c r="G15" s="298"/>
      <c r="H15" s="298"/>
      <c r="I15" s="298"/>
      <c r="J15" s="298"/>
      <c r="K15" s="298"/>
      <c r="L15" s="298"/>
      <c r="M15" s="298"/>
    </row>
    <row r="16" customFormat="false" ht="12.75" hidden="false" customHeight="false" outlineLevel="0" collapsed="false">
      <c r="A16" s="150" t="s">
        <v>890</v>
      </c>
      <c r="B16" s="223" t="n">
        <v>47954</v>
      </c>
      <c r="C16" s="223" t="n">
        <v>3768</v>
      </c>
      <c r="D16" s="223" t="n">
        <v>53</v>
      </c>
      <c r="E16" s="223" t="n">
        <v>1005</v>
      </c>
      <c r="F16" s="223" t="n">
        <v>2208</v>
      </c>
      <c r="G16" s="223" t="n">
        <v>501</v>
      </c>
      <c r="H16" s="223" t="n">
        <v>42389</v>
      </c>
      <c r="I16" s="223" t="n">
        <v>3955</v>
      </c>
      <c r="J16" s="223" t="n">
        <v>3342</v>
      </c>
      <c r="K16" s="223" t="n">
        <v>35093</v>
      </c>
      <c r="L16" s="223" t="n">
        <v>5158</v>
      </c>
      <c r="M16" s="223" t="n">
        <v>29935</v>
      </c>
    </row>
    <row r="17" customFormat="false" ht="12.75" hidden="false" customHeight="false" outlineLevel="0" collapsed="false">
      <c r="A17" s="150" t="s">
        <v>891</v>
      </c>
      <c r="B17" s="223" t="n">
        <v>52341</v>
      </c>
      <c r="C17" s="223" t="n">
        <v>3930</v>
      </c>
      <c r="D17" s="223" t="n">
        <v>67</v>
      </c>
      <c r="E17" s="223" t="n">
        <v>1056</v>
      </c>
      <c r="F17" s="223" t="n">
        <v>2267</v>
      </c>
      <c r="G17" s="223" t="n">
        <v>541</v>
      </c>
      <c r="H17" s="223" t="n">
        <v>46640</v>
      </c>
      <c r="I17" s="223" t="n">
        <v>5291</v>
      </c>
      <c r="J17" s="223" t="n">
        <v>4033</v>
      </c>
      <c r="K17" s="223" t="n">
        <v>37316</v>
      </c>
      <c r="L17" s="223" t="n">
        <v>5555</v>
      </c>
      <c r="M17" s="223" t="n">
        <v>31761</v>
      </c>
    </row>
    <row r="18" customFormat="false" ht="12.75" hidden="false" customHeight="false" outlineLevel="0" collapsed="false">
      <c r="A18" s="150"/>
      <c r="B18" s="298"/>
      <c r="C18" s="298"/>
      <c r="D18" s="298"/>
      <c r="E18" s="298"/>
      <c r="F18" s="298"/>
      <c r="G18" s="298"/>
      <c r="H18" s="298"/>
      <c r="I18" s="298"/>
      <c r="J18" s="298"/>
      <c r="K18" s="298"/>
      <c r="L18" s="298"/>
      <c r="M18" s="298"/>
    </row>
    <row r="19" customFormat="false" ht="12.75" hidden="false" customHeight="false" outlineLevel="0" collapsed="false">
      <c r="A19" s="299" t="s">
        <v>411</v>
      </c>
      <c r="B19" s="298"/>
      <c r="C19" s="298"/>
      <c r="D19" s="298"/>
      <c r="E19" s="298"/>
      <c r="F19" s="298"/>
      <c r="G19" s="298"/>
      <c r="H19" s="298"/>
      <c r="I19" s="298"/>
      <c r="J19" s="298"/>
      <c r="K19" s="298"/>
      <c r="L19" s="298"/>
      <c r="M19" s="298"/>
    </row>
    <row r="20" customFormat="false" ht="12.75" hidden="false" customHeight="false" outlineLevel="0" collapsed="false">
      <c r="A20" s="150" t="s">
        <v>412</v>
      </c>
      <c r="B20" s="223" t="n">
        <v>56804</v>
      </c>
      <c r="C20" s="223" t="n">
        <v>4176</v>
      </c>
      <c r="D20" s="223" t="n">
        <v>49</v>
      </c>
      <c r="E20" s="223" t="n">
        <v>1100</v>
      </c>
      <c r="F20" s="223" t="n">
        <v>2395</v>
      </c>
      <c r="G20" s="223" t="n">
        <v>632</v>
      </c>
      <c r="H20" s="223" t="n">
        <v>50593</v>
      </c>
      <c r="I20" s="223" t="n">
        <v>5929</v>
      </c>
      <c r="J20" s="223" t="n">
        <v>4282</v>
      </c>
      <c r="K20" s="223" t="n">
        <v>40381</v>
      </c>
      <c r="L20" s="223" t="n">
        <v>6029</v>
      </c>
      <c r="M20" s="223" t="n">
        <v>34352</v>
      </c>
    </row>
    <row r="21" customFormat="false" ht="12.75" hidden="false" customHeight="false" outlineLevel="0" collapsed="false">
      <c r="A21" s="150" t="s">
        <v>413</v>
      </c>
      <c r="B21" s="223" t="n">
        <v>58568</v>
      </c>
      <c r="C21" s="223" t="n">
        <v>4240</v>
      </c>
      <c r="D21" s="223" t="n">
        <v>82</v>
      </c>
      <c r="E21" s="223" t="n">
        <v>1131</v>
      </c>
      <c r="F21" s="223" t="n">
        <v>2422</v>
      </c>
      <c r="G21" s="223" t="n">
        <v>605</v>
      </c>
      <c r="H21" s="223" t="n">
        <v>52021</v>
      </c>
      <c r="I21" s="223" t="n">
        <v>6032</v>
      </c>
      <c r="J21" s="223" t="n">
        <v>4366</v>
      </c>
      <c r="K21" s="223" t="n">
        <v>41623</v>
      </c>
      <c r="L21" s="223" t="n">
        <v>5760</v>
      </c>
      <c r="M21" s="223" t="n">
        <v>35863</v>
      </c>
    </row>
    <row r="22" customFormat="false" ht="12.75" hidden="false" customHeight="false" outlineLevel="0" collapsed="false">
      <c r="A22" s="150" t="s">
        <v>414</v>
      </c>
      <c r="B22" s="223" t="n">
        <v>57718</v>
      </c>
      <c r="C22" s="223" t="n">
        <v>4462</v>
      </c>
      <c r="D22" s="223" t="n">
        <v>54</v>
      </c>
      <c r="E22" s="223" t="n">
        <v>1266</v>
      </c>
      <c r="F22" s="223" t="n">
        <v>2471</v>
      </c>
      <c r="G22" s="223" t="n">
        <v>670</v>
      </c>
      <c r="H22" s="223" t="n">
        <v>51082</v>
      </c>
      <c r="I22" s="223" t="n">
        <v>6349</v>
      </c>
      <c r="J22" s="223" t="n">
        <v>4296</v>
      </c>
      <c r="K22" s="223" t="n">
        <v>40437</v>
      </c>
      <c r="L22" s="223" t="n">
        <v>5464</v>
      </c>
      <c r="M22" s="223" t="n">
        <v>34972</v>
      </c>
    </row>
    <row r="23" customFormat="false" ht="12.75" hidden="false" customHeight="false" outlineLevel="0" collapsed="false">
      <c r="A23" s="150"/>
      <c r="B23" s="298"/>
      <c r="C23" s="298"/>
      <c r="D23" s="298"/>
      <c r="E23" s="298"/>
      <c r="F23" s="298"/>
      <c r="G23" s="298"/>
      <c r="H23" s="298"/>
      <c r="I23" s="298"/>
      <c r="J23" s="298"/>
      <c r="K23" s="298"/>
      <c r="L23" s="298"/>
      <c r="M23" s="298"/>
    </row>
    <row r="24" customFormat="false" ht="12.75" hidden="false" customHeight="false" outlineLevel="0" collapsed="false">
      <c r="A24" s="299" t="n">
        <v>2006</v>
      </c>
      <c r="B24" s="298"/>
      <c r="C24" s="298"/>
      <c r="D24" s="298"/>
      <c r="E24" s="298"/>
      <c r="F24" s="298"/>
      <c r="G24" s="298"/>
      <c r="H24" s="298"/>
      <c r="I24" s="298"/>
      <c r="J24" s="298"/>
      <c r="K24" s="298"/>
      <c r="L24" s="298"/>
      <c r="M24" s="298"/>
    </row>
    <row r="25" customFormat="false" ht="12.75" hidden="false" customHeight="false" outlineLevel="0" collapsed="false">
      <c r="A25" s="150" t="s">
        <v>415</v>
      </c>
      <c r="B25" s="223" t="n">
        <v>55957</v>
      </c>
      <c r="C25" s="223" t="n">
        <v>3762</v>
      </c>
      <c r="D25" s="223" t="n">
        <v>84</v>
      </c>
      <c r="E25" s="223" t="n">
        <v>1008</v>
      </c>
      <c r="F25" s="223" t="n">
        <v>2107</v>
      </c>
      <c r="G25" s="223" t="n">
        <v>562</v>
      </c>
      <c r="H25" s="223" t="n">
        <v>47830</v>
      </c>
      <c r="I25" s="223" t="n">
        <v>6581</v>
      </c>
      <c r="J25" s="223" t="n">
        <v>4255</v>
      </c>
      <c r="K25" s="223" t="n">
        <v>36994</v>
      </c>
      <c r="L25" s="223" t="n">
        <v>5558</v>
      </c>
      <c r="M25" s="223" t="n">
        <v>31436</v>
      </c>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0"/>
      <c r="AL25" s="300"/>
      <c r="AM25" s="300"/>
      <c r="AN25" s="300"/>
      <c r="AO25" s="300"/>
      <c r="AP25" s="300"/>
      <c r="AQ25" s="300"/>
      <c r="AR25" s="300"/>
      <c r="AS25" s="300"/>
      <c r="AT25" s="300"/>
      <c r="AU25" s="300"/>
      <c r="AV25" s="300"/>
      <c r="AW25" s="300"/>
      <c r="AX25" s="300"/>
      <c r="AY25" s="300"/>
      <c r="AZ25" s="300"/>
    </row>
    <row r="26" customFormat="false" ht="12.75" hidden="false" customHeight="false" outlineLevel="0" collapsed="false">
      <c r="A26" s="150" t="s">
        <v>416</v>
      </c>
      <c r="B26" s="223" t="n">
        <v>57180</v>
      </c>
      <c r="C26" s="223" t="n">
        <v>3509</v>
      </c>
      <c r="D26" s="223" t="n">
        <v>51</v>
      </c>
      <c r="E26" s="223" t="n">
        <v>909</v>
      </c>
      <c r="F26" s="223" t="n">
        <v>2063</v>
      </c>
      <c r="G26" s="223" t="n">
        <v>487</v>
      </c>
      <c r="H26" s="223" t="n">
        <v>49090</v>
      </c>
      <c r="I26" s="223" t="n">
        <v>7299</v>
      </c>
      <c r="J26" s="223" t="n">
        <v>4492</v>
      </c>
      <c r="K26" s="223" t="n">
        <v>37298</v>
      </c>
      <c r="L26" s="223" t="n">
        <v>5513</v>
      </c>
      <c r="M26" s="223" t="n">
        <v>31785</v>
      </c>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0"/>
      <c r="AL26" s="300"/>
      <c r="AM26" s="300"/>
      <c r="AN26" s="300"/>
      <c r="AO26" s="300"/>
      <c r="AP26" s="300"/>
      <c r="AQ26" s="300"/>
      <c r="AR26" s="300"/>
      <c r="AS26" s="300"/>
      <c r="AT26" s="300"/>
      <c r="AU26" s="300"/>
      <c r="AV26" s="300"/>
      <c r="AW26" s="300"/>
      <c r="AX26" s="300"/>
      <c r="AY26" s="300"/>
      <c r="AZ26" s="300"/>
    </row>
    <row r="27" customFormat="false" ht="12.75" hidden="false" customHeight="false" outlineLevel="0" collapsed="false">
      <c r="A27" s="150" t="s">
        <v>417</v>
      </c>
      <c r="B27" s="223" t="n">
        <v>62605</v>
      </c>
      <c r="C27" s="223" t="n">
        <v>3945</v>
      </c>
      <c r="D27" s="223" t="n">
        <v>60</v>
      </c>
      <c r="E27" s="223" t="n">
        <v>1018</v>
      </c>
      <c r="F27" s="223" t="n">
        <v>2305</v>
      </c>
      <c r="G27" s="223" t="n">
        <v>562</v>
      </c>
      <c r="H27" s="223" t="n">
        <v>53494</v>
      </c>
      <c r="I27" s="223" t="n">
        <v>7331</v>
      </c>
      <c r="J27" s="223" t="n">
        <v>4966</v>
      </c>
      <c r="K27" s="223" t="n">
        <v>41197</v>
      </c>
      <c r="L27" s="223" t="n">
        <v>6015</v>
      </c>
      <c r="M27" s="223" t="n">
        <v>35181</v>
      </c>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0"/>
      <c r="AL27" s="300"/>
      <c r="AM27" s="300"/>
      <c r="AN27" s="300"/>
      <c r="AO27" s="300"/>
      <c r="AP27" s="300"/>
      <c r="AQ27" s="300"/>
      <c r="AR27" s="300"/>
      <c r="AS27" s="300"/>
      <c r="AT27" s="300"/>
      <c r="AU27" s="300"/>
      <c r="AV27" s="300"/>
      <c r="AW27" s="300"/>
      <c r="AX27" s="300"/>
      <c r="AY27" s="300"/>
      <c r="AZ27" s="300"/>
    </row>
    <row r="28" customFormat="false" ht="12.75" hidden="false" customHeight="false" outlineLevel="0" collapsed="false">
      <c r="A28" s="150" t="s">
        <v>418</v>
      </c>
      <c r="B28" s="223" t="n">
        <v>58627</v>
      </c>
      <c r="C28" s="223" t="n">
        <v>3975</v>
      </c>
      <c r="D28" s="223" t="n">
        <v>50</v>
      </c>
      <c r="E28" s="223" t="n">
        <v>977</v>
      </c>
      <c r="F28" s="223" t="n">
        <v>2383</v>
      </c>
      <c r="G28" s="223" t="n">
        <v>565</v>
      </c>
      <c r="H28" s="223" t="n">
        <v>49877</v>
      </c>
      <c r="I28" s="223" t="n">
        <v>6839</v>
      </c>
      <c r="J28" s="223" t="n">
        <v>4573</v>
      </c>
      <c r="K28" s="223" t="n">
        <v>38465</v>
      </c>
      <c r="L28" s="223" t="n">
        <v>5952</v>
      </c>
      <c r="M28" s="223" t="n">
        <v>32513</v>
      </c>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0"/>
      <c r="AL28" s="300"/>
      <c r="AM28" s="300"/>
      <c r="AN28" s="300"/>
      <c r="AO28" s="300"/>
      <c r="AP28" s="300"/>
      <c r="AQ28" s="300"/>
      <c r="AR28" s="300"/>
      <c r="AS28" s="300"/>
      <c r="AT28" s="300"/>
      <c r="AU28" s="300"/>
      <c r="AV28" s="300"/>
      <c r="AW28" s="300"/>
      <c r="AX28" s="300"/>
      <c r="AY28" s="300"/>
      <c r="AZ28" s="300"/>
    </row>
    <row r="29" customFormat="false" ht="12.75" hidden="false" customHeight="false" outlineLevel="0" collapsed="false">
      <c r="A29" s="150" t="s">
        <v>419</v>
      </c>
      <c r="B29" s="223" t="n">
        <v>59596</v>
      </c>
      <c r="C29" s="223" t="n">
        <v>4079</v>
      </c>
      <c r="D29" s="223" t="n">
        <v>84</v>
      </c>
      <c r="E29" s="223" t="n">
        <v>1089</v>
      </c>
      <c r="F29" s="223" t="n">
        <v>2364</v>
      </c>
      <c r="G29" s="223" t="n">
        <v>541</v>
      </c>
      <c r="H29" s="223" t="n">
        <v>50623</v>
      </c>
      <c r="I29" s="223" t="n">
        <v>7021</v>
      </c>
      <c r="J29" s="223" t="n">
        <v>5073</v>
      </c>
      <c r="K29" s="223" t="n">
        <v>38528</v>
      </c>
      <c r="L29" s="223" t="n">
        <v>6069</v>
      </c>
      <c r="M29" s="223" t="n">
        <v>32459</v>
      </c>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0"/>
      <c r="AL29" s="300"/>
      <c r="AM29" s="300"/>
      <c r="AN29" s="300"/>
      <c r="AO29" s="300"/>
      <c r="AP29" s="300"/>
      <c r="AQ29" s="300"/>
      <c r="AR29" s="300"/>
      <c r="AS29" s="300"/>
      <c r="AT29" s="300"/>
      <c r="AU29" s="300"/>
      <c r="AV29" s="300"/>
      <c r="AW29" s="300"/>
      <c r="AX29" s="300"/>
      <c r="AY29" s="300"/>
      <c r="AZ29" s="300"/>
    </row>
    <row r="30" customFormat="false" ht="12.75" hidden="false" customHeight="false" outlineLevel="0" collapsed="false">
      <c r="A30" s="150" t="s">
        <v>420</v>
      </c>
      <c r="B30" s="223" t="n">
        <v>60099</v>
      </c>
      <c r="C30" s="223" t="n">
        <v>3861</v>
      </c>
      <c r="D30" s="223" t="n">
        <v>57</v>
      </c>
      <c r="E30" s="223" t="n">
        <v>992</v>
      </c>
      <c r="F30" s="223" t="n">
        <v>2278</v>
      </c>
      <c r="G30" s="223" t="n">
        <v>534</v>
      </c>
      <c r="H30" s="223" t="n">
        <v>51328</v>
      </c>
      <c r="I30" s="223" t="n">
        <v>6348</v>
      </c>
      <c r="J30" s="223" t="n">
        <v>5025</v>
      </c>
      <c r="K30" s="223" t="n">
        <v>39955</v>
      </c>
      <c r="L30" s="223" t="n">
        <v>6577</v>
      </c>
      <c r="M30" s="223" t="n">
        <v>33379</v>
      </c>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0"/>
      <c r="AL30" s="300"/>
      <c r="AM30" s="300"/>
      <c r="AN30" s="300"/>
      <c r="AO30" s="300"/>
      <c r="AP30" s="300"/>
      <c r="AQ30" s="300"/>
      <c r="AR30" s="300"/>
      <c r="AS30" s="300"/>
      <c r="AT30" s="300"/>
      <c r="AU30" s="300"/>
      <c r="AV30" s="300"/>
      <c r="AW30" s="300"/>
      <c r="AX30" s="300"/>
      <c r="AY30" s="300"/>
      <c r="AZ30" s="300"/>
    </row>
    <row r="31" customFormat="false" ht="12.75" hidden="false" customHeight="false" outlineLevel="0" collapsed="false">
      <c r="A31" s="150" t="s">
        <v>421</v>
      </c>
      <c r="B31" s="223" t="n">
        <v>59865</v>
      </c>
      <c r="C31" s="223" t="n">
        <v>3990</v>
      </c>
      <c r="D31" s="223" t="n">
        <v>59</v>
      </c>
      <c r="E31" s="223" t="n">
        <v>1059</v>
      </c>
      <c r="F31" s="223" t="n">
        <v>2290</v>
      </c>
      <c r="G31" s="223" t="n">
        <v>582</v>
      </c>
      <c r="H31" s="223" t="n">
        <v>50954</v>
      </c>
      <c r="I31" s="223" t="n">
        <v>6742</v>
      </c>
      <c r="J31" s="223" t="n">
        <v>5343</v>
      </c>
      <c r="K31" s="223" t="n">
        <v>38869</v>
      </c>
      <c r="L31" s="223" t="n">
        <v>6369</v>
      </c>
      <c r="M31" s="223" t="n">
        <v>32500</v>
      </c>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0"/>
      <c r="AL31" s="300"/>
      <c r="AM31" s="300"/>
      <c r="AN31" s="300"/>
      <c r="AO31" s="300"/>
      <c r="AP31" s="300"/>
      <c r="AQ31" s="300"/>
      <c r="AR31" s="300"/>
      <c r="AS31" s="300"/>
      <c r="AT31" s="300"/>
      <c r="AU31" s="300"/>
      <c r="AV31" s="300"/>
      <c r="AW31" s="300"/>
      <c r="AX31" s="300"/>
      <c r="AY31" s="300"/>
      <c r="AZ31" s="300"/>
    </row>
    <row r="32" customFormat="false" ht="12.75" hidden="false" customHeight="false" outlineLevel="0" collapsed="false">
      <c r="A32" s="150" t="s">
        <v>422</v>
      </c>
      <c r="B32" s="223" t="n">
        <v>58139</v>
      </c>
      <c r="C32" s="223" t="n">
        <v>3994</v>
      </c>
      <c r="D32" s="223" t="n">
        <v>69</v>
      </c>
      <c r="E32" s="223" t="n">
        <v>1155</v>
      </c>
      <c r="F32" s="223" t="n">
        <v>2280</v>
      </c>
      <c r="G32" s="223" t="n">
        <v>490</v>
      </c>
      <c r="H32" s="223" t="n">
        <v>49563</v>
      </c>
      <c r="I32" s="223" t="n">
        <v>6505</v>
      </c>
      <c r="J32" s="223" t="n">
        <v>5083</v>
      </c>
      <c r="K32" s="223" t="n">
        <v>37975</v>
      </c>
      <c r="L32" s="223" t="n">
        <v>6129</v>
      </c>
      <c r="M32" s="223" t="n">
        <v>31847</v>
      </c>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0"/>
      <c r="AL32" s="300"/>
      <c r="AM32" s="300"/>
      <c r="AN32" s="300"/>
      <c r="AO32" s="300"/>
      <c r="AP32" s="300"/>
      <c r="AQ32" s="300"/>
      <c r="AR32" s="300"/>
      <c r="AS32" s="300"/>
      <c r="AT32" s="300"/>
      <c r="AU32" s="300"/>
      <c r="AV32" s="300"/>
      <c r="AW32" s="300"/>
      <c r="AX32" s="300"/>
      <c r="AY32" s="300"/>
      <c r="AZ32" s="300"/>
    </row>
    <row r="33" customFormat="false" ht="12.75" hidden="false" customHeight="false" outlineLevel="0" collapsed="false">
      <c r="A33" s="150" t="s">
        <v>423</v>
      </c>
      <c r="B33" s="223" t="n">
        <v>63783</v>
      </c>
      <c r="C33" s="223" t="n">
        <v>4039</v>
      </c>
      <c r="D33" s="223" t="n">
        <v>61</v>
      </c>
      <c r="E33" s="223" t="n">
        <v>1019</v>
      </c>
      <c r="F33" s="223" t="n">
        <v>2383</v>
      </c>
      <c r="G33" s="223" t="n">
        <v>576</v>
      </c>
      <c r="H33" s="223" t="n">
        <v>54629</v>
      </c>
      <c r="I33" s="223" t="n">
        <v>6976</v>
      </c>
      <c r="J33" s="223" t="n">
        <v>5862</v>
      </c>
      <c r="K33" s="223" t="n">
        <v>41792</v>
      </c>
      <c r="L33" s="223" t="n">
        <v>6495</v>
      </c>
      <c r="M33" s="223" t="n">
        <v>35297</v>
      </c>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0"/>
      <c r="AL33" s="300"/>
      <c r="AM33" s="300"/>
      <c r="AN33" s="300"/>
      <c r="AO33" s="300"/>
      <c r="AP33" s="300"/>
      <c r="AQ33" s="300"/>
      <c r="AR33" s="300"/>
      <c r="AS33" s="300"/>
      <c r="AT33" s="300"/>
      <c r="AU33" s="300"/>
      <c r="AV33" s="300"/>
      <c r="AW33" s="300"/>
      <c r="AX33" s="300"/>
      <c r="AY33" s="300"/>
      <c r="AZ33" s="300"/>
    </row>
    <row r="34" customFormat="false" ht="12.75" hidden="false" customHeight="false" outlineLevel="0" collapsed="false">
      <c r="A34" s="150" t="s">
        <v>412</v>
      </c>
      <c r="B34" s="223" t="n">
        <v>66613</v>
      </c>
      <c r="C34" s="223" t="n">
        <v>4357</v>
      </c>
      <c r="D34" s="223" t="n">
        <v>85</v>
      </c>
      <c r="E34" s="223" t="n">
        <v>1201</v>
      </c>
      <c r="F34" s="223" t="n">
        <v>2448</v>
      </c>
      <c r="G34" s="223" t="n">
        <v>623</v>
      </c>
      <c r="H34" s="223" t="n">
        <v>56798</v>
      </c>
      <c r="I34" s="223" t="n">
        <v>6120</v>
      </c>
      <c r="J34" s="223" t="n">
        <v>5585</v>
      </c>
      <c r="K34" s="223" t="n">
        <v>45094</v>
      </c>
      <c r="L34" s="223" t="n">
        <v>7119</v>
      </c>
      <c r="M34" s="223" t="n">
        <v>37974</v>
      </c>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row>
    <row r="36" customFormat="false" ht="15" hidden="false" customHeight="true" outlineLevel="0" collapsed="false">
      <c r="A36" s="297" t="s">
        <v>892</v>
      </c>
      <c r="B36" s="297"/>
      <c r="C36" s="297"/>
      <c r="D36" s="297"/>
      <c r="E36" s="297"/>
      <c r="F36" s="297"/>
      <c r="G36" s="297"/>
      <c r="H36" s="297"/>
      <c r="I36" s="297"/>
      <c r="J36" s="297"/>
      <c r="K36" s="297"/>
      <c r="L36" s="297"/>
      <c r="M36" s="297"/>
    </row>
    <row r="38" customFormat="false" ht="12.75" hidden="false" customHeight="false" outlineLevel="0" collapsed="false">
      <c r="A38" s="150" t="s">
        <v>410</v>
      </c>
      <c r="B38" s="223" t="n">
        <v>342636</v>
      </c>
      <c r="C38" s="223" t="n">
        <v>31899</v>
      </c>
      <c r="D38" s="223" t="n">
        <v>618</v>
      </c>
      <c r="E38" s="223" t="n">
        <v>9184</v>
      </c>
      <c r="F38" s="223" t="n">
        <v>18414</v>
      </c>
      <c r="G38" s="223" t="n">
        <v>3683</v>
      </c>
      <c r="H38" s="223" t="n">
        <v>292545</v>
      </c>
      <c r="I38" s="223" t="n">
        <v>12943</v>
      </c>
      <c r="J38" s="223" t="n">
        <v>27919</v>
      </c>
      <c r="K38" s="223" t="n">
        <v>251683</v>
      </c>
      <c r="L38" s="223" t="n">
        <v>47032</v>
      </c>
      <c r="M38" s="223" t="n">
        <v>204651</v>
      </c>
    </row>
    <row r="39" customFormat="false" ht="12.75" hidden="false" customHeight="false" outlineLevel="0" collapsed="false">
      <c r="A39" s="150" t="s">
        <v>411</v>
      </c>
      <c r="B39" s="223" t="n">
        <v>366580</v>
      </c>
      <c r="C39" s="223" t="n">
        <v>32896</v>
      </c>
      <c r="D39" s="223" t="n">
        <v>780</v>
      </c>
      <c r="E39" s="223" t="n">
        <v>9391</v>
      </c>
      <c r="F39" s="223" t="n">
        <v>18950</v>
      </c>
      <c r="G39" s="223" t="n">
        <v>3775</v>
      </c>
      <c r="H39" s="223" t="n">
        <v>315811</v>
      </c>
      <c r="I39" s="223" t="n">
        <v>16598</v>
      </c>
      <c r="J39" s="223" t="n">
        <v>33977</v>
      </c>
      <c r="K39" s="223" t="n">
        <v>265236</v>
      </c>
      <c r="L39" s="223" t="n">
        <v>50909</v>
      </c>
      <c r="M39" s="223" t="n">
        <v>214327</v>
      </c>
    </row>
    <row r="40" customFormat="false" ht="12.75" hidden="false" customHeight="false" outlineLevel="0" collapsed="false">
      <c r="A40" s="194"/>
      <c r="B40" s="298"/>
      <c r="C40" s="298"/>
      <c r="D40" s="298"/>
      <c r="E40" s="298"/>
      <c r="F40" s="298"/>
      <c r="G40" s="298"/>
      <c r="H40" s="298"/>
      <c r="I40" s="298"/>
      <c r="J40" s="298"/>
      <c r="K40" s="298"/>
      <c r="L40" s="298"/>
      <c r="M40" s="298"/>
    </row>
    <row r="41" customFormat="false" ht="12.75" hidden="false" customHeight="false" outlineLevel="0" collapsed="false">
      <c r="A41" s="150" t="s">
        <v>890</v>
      </c>
      <c r="B41" s="223" t="n">
        <v>28553</v>
      </c>
      <c r="C41" s="223" t="n">
        <v>2658</v>
      </c>
      <c r="D41" s="223" t="n">
        <v>52</v>
      </c>
      <c r="E41" s="223" t="n">
        <v>765</v>
      </c>
      <c r="F41" s="223" t="n">
        <v>1534</v>
      </c>
      <c r="G41" s="223" t="n">
        <v>307</v>
      </c>
      <c r="H41" s="223" t="n">
        <v>24379</v>
      </c>
      <c r="I41" s="223" t="n">
        <v>1079</v>
      </c>
      <c r="J41" s="223" t="n">
        <v>2327</v>
      </c>
      <c r="K41" s="223" t="n">
        <v>20974</v>
      </c>
      <c r="L41" s="223" t="n">
        <v>3919</v>
      </c>
      <c r="M41" s="223" t="n">
        <v>17054</v>
      </c>
    </row>
    <row r="42" customFormat="false" ht="12.75" hidden="false" customHeight="false" outlineLevel="0" collapsed="false">
      <c r="A42" s="150" t="s">
        <v>891</v>
      </c>
      <c r="B42" s="223" t="n">
        <v>30548</v>
      </c>
      <c r="C42" s="223" t="n">
        <v>2741</v>
      </c>
      <c r="D42" s="223" t="n">
        <v>65</v>
      </c>
      <c r="E42" s="223" t="n">
        <v>783</v>
      </c>
      <c r="F42" s="223" t="n">
        <v>1579</v>
      </c>
      <c r="G42" s="223" t="n">
        <v>315</v>
      </c>
      <c r="H42" s="223" t="n">
        <v>26318</v>
      </c>
      <c r="I42" s="223" t="n">
        <v>1383</v>
      </c>
      <c r="J42" s="223" t="n">
        <v>2831</v>
      </c>
      <c r="K42" s="223" t="n">
        <v>22103</v>
      </c>
      <c r="L42" s="223" t="n">
        <v>4242</v>
      </c>
      <c r="M42" s="223" t="n">
        <v>17861</v>
      </c>
    </row>
    <row r="43" customFormat="false" ht="12.75" hidden="false" customHeight="false" outlineLevel="0" collapsed="false">
      <c r="A43" s="150"/>
      <c r="B43" s="298"/>
      <c r="C43" s="298"/>
      <c r="D43" s="298"/>
      <c r="E43" s="298"/>
      <c r="F43" s="298"/>
      <c r="G43" s="298"/>
      <c r="H43" s="298"/>
      <c r="I43" s="298"/>
      <c r="J43" s="298"/>
      <c r="K43" s="298"/>
      <c r="L43" s="298"/>
      <c r="M43" s="298"/>
    </row>
    <row r="44" customFormat="false" ht="12.75" hidden="false" customHeight="false" outlineLevel="0" collapsed="false">
      <c r="A44" s="299" t="s">
        <v>411</v>
      </c>
      <c r="B44" s="298"/>
      <c r="C44" s="298"/>
      <c r="D44" s="298"/>
      <c r="E44" s="298"/>
      <c r="F44" s="298"/>
      <c r="G44" s="298"/>
      <c r="H44" s="298"/>
      <c r="I44" s="298"/>
      <c r="J44" s="298"/>
      <c r="K44" s="298"/>
      <c r="L44" s="298"/>
      <c r="M44" s="298"/>
    </row>
    <row r="45" customFormat="false" ht="12.75" hidden="false" customHeight="false" outlineLevel="0" collapsed="false">
      <c r="A45" s="150" t="s">
        <v>412</v>
      </c>
      <c r="B45" s="223" t="n">
        <v>32782</v>
      </c>
      <c r="C45" s="223" t="n">
        <v>2886</v>
      </c>
      <c r="D45" s="223" t="n">
        <v>47</v>
      </c>
      <c r="E45" s="223" t="n">
        <v>816</v>
      </c>
      <c r="F45" s="223" t="n">
        <v>1652</v>
      </c>
      <c r="G45" s="223" t="n">
        <v>371</v>
      </c>
      <c r="H45" s="223" t="n">
        <v>28153</v>
      </c>
      <c r="I45" s="223" t="n">
        <v>1392</v>
      </c>
      <c r="J45" s="223" t="n">
        <v>3040</v>
      </c>
      <c r="K45" s="223" t="n">
        <v>23721</v>
      </c>
      <c r="L45" s="223" t="n">
        <v>4684</v>
      </c>
      <c r="M45" s="223" t="n">
        <v>19037</v>
      </c>
    </row>
    <row r="46" customFormat="false" ht="12.75" hidden="false" customHeight="false" outlineLevel="0" collapsed="false">
      <c r="A46" s="150" t="s">
        <v>413</v>
      </c>
      <c r="B46" s="223" t="n">
        <v>34292</v>
      </c>
      <c r="C46" s="223" t="n">
        <v>2945</v>
      </c>
      <c r="D46" s="223" t="n">
        <v>81</v>
      </c>
      <c r="E46" s="223" t="n">
        <v>827</v>
      </c>
      <c r="F46" s="223" t="n">
        <v>1646</v>
      </c>
      <c r="G46" s="223" t="n">
        <v>390</v>
      </c>
      <c r="H46" s="223" t="n">
        <v>29338</v>
      </c>
      <c r="I46" s="223" t="n">
        <v>1799</v>
      </c>
      <c r="J46" s="223" t="n">
        <v>3006</v>
      </c>
      <c r="K46" s="223" t="n">
        <v>24533</v>
      </c>
      <c r="L46" s="223" t="n">
        <v>4293</v>
      </c>
      <c r="M46" s="223" t="n">
        <v>20240</v>
      </c>
    </row>
    <row r="47" customFormat="false" ht="12.75" hidden="false" customHeight="false" outlineLevel="0" collapsed="false">
      <c r="A47" s="150" t="s">
        <v>414</v>
      </c>
      <c r="B47" s="223" t="n">
        <v>32272</v>
      </c>
      <c r="C47" s="223" t="n">
        <v>3116</v>
      </c>
      <c r="D47" s="223" t="n">
        <v>52</v>
      </c>
      <c r="E47" s="223" t="n">
        <v>946</v>
      </c>
      <c r="F47" s="223" t="n">
        <v>1728</v>
      </c>
      <c r="G47" s="223" t="n">
        <v>389</v>
      </c>
      <c r="H47" s="223" t="n">
        <v>27292</v>
      </c>
      <c r="I47" s="223" t="n">
        <v>1752</v>
      </c>
      <c r="J47" s="223" t="n">
        <v>3021</v>
      </c>
      <c r="K47" s="223" t="n">
        <v>22520</v>
      </c>
      <c r="L47" s="223" t="n">
        <v>4110</v>
      </c>
      <c r="M47" s="223" t="n">
        <v>18409</v>
      </c>
    </row>
    <row r="48" customFormat="false" ht="12.75" hidden="false" customHeight="false" outlineLevel="0" collapsed="false">
      <c r="A48" s="150"/>
      <c r="B48" s="298"/>
      <c r="C48" s="298"/>
      <c r="D48" s="298"/>
      <c r="E48" s="298"/>
      <c r="F48" s="298"/>
      <c r="G48" s="298"/>
      <c r="H48" s="298"/>
      <c r="I48" s="298"/>
      <c r="J48" s="298"/>
      <c r="K48" s="298"/>
      <c r="L48" s="298"/>
      <c r="M48" s="298"/>
    </row>
    <row r="49" customFormat="false" ht="12.75" hidden="false" customHeight="false" outlineLevel="0" collapsed="false">
      <c r="A49" s="299" t="n">
        <v>2006</v>
      </c>
      <c r="B49" s="298"/>
      <c r="C49" s="298"/>
      <c r="D49" s="298"/>
      <c r="E49" s="298"/>
      <c r="F49" s="298"/>
      <c r="G49" s="298"/>
      <c r="H49" s="298"/>
      <c r="I49" s="298"/>
      <c r="J49" s="298"/>
      <c r="K49" s="298"/>
      <c r="L49" s="298"/>
      <c r="M49" s="298"/>
    </row>
    <row r="50" customFormat="false" ht="12.75" hidden="false" customHeight="false" outlineLevel="0" collapsed="false">
      <c r="A50" s="150" t="s">
        <v>415</v>
      </c>
      <c r="B50" s="223" t="n">
        <v>31562</v>
      </c>
      <c r="C50" s="223" t="n">
        <v>2553</v>
      </c>
      <c r="D50" s="223" t="n">
        <v>82</v>
      </c>
      <c r="E50" s="223" t="n">
        <v>725</v>
      </c>
      <c r="F50" s="223" t="n">
        <v>1419</v>
      </c>
      <c r="G50" s="223" t="n">
        <v>327</v>
      </c>
      <c r="H50" s="223" t="n">
        <v>24785</v>
      </c>
      <c r="I50" s="223" t="n">
        <v>1800</v>
      </c>
      <c r="J50" s="223" t="n">
        <v>2911</v>
      </c>
      <c r="K50" s="223" t="n">
        <v>20074</v>
      </c>
      <c r="L50" s="223" t="n">
        <v>4114</v>
      </c>
      <c r="M50" s="223" t="n">
        <v>15960</v>
      </c>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row>
    <row r="51" customFormat="false" ht="12.75" hidden="false" customHeight="false" outlineLevel="0" collapsed="false">
      <c r="A51" s="150" t="s">
        <v>416</v>
      </c>
      <c r="B51" s="223" t="n">
        <v>32586</v>
      </c>
      <c r="C51" s="223" t="n">
        <v>2356</v>
      </c>
      <c r="D51" s="223" t="n">
        <v>49</v>
      </c>
      <c r="E51" s="223" t="n">
        <v>650</v>
      </c>
      <c r="F51" s="223" t="n">
        <v>1405</v>
      </c>
      <c r="G51" s="223" t="n">
        <v>252</v>
      </c>
      <c r="H51" s="223" t="n">
        <v>25939</v>
      </c>
      <c r="I51" s="223" t="n">
        <v>1849</v>
      </c>
      <c r="J51" s="223" t="n">
        <v>3134</v>
      </c>
      <c r="K51" s="223" t="n">
        <v>20956</v>
      </c>
      <c r="L51" s="223" t="n">
        <v>4084</v>
      </c>
      <c r="M51" s="223" t="n">
        <v>16872</v>
      </c>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row>
    <row r="52" customFormat="false" ht="12.75" hidden="false" customHeight="false" outlineLevel="0" collapsed="false">
      <c r="A52" s="150" t="s">
        <v>417</v>
      </c>
      <c r="B52" s="223" t="n">
        <v>36171</v>
      </c>
      <c r="C52" s="223" t="n">
        <v>2675</v>
      </c>
      <c r="D52" s="223" t="n">
        <v>58</v>
      </c>
      <c r="E52" s="223" t="n">
        <v>733</v>
      </c>
      <c r="F52" s="223" t="n">
        <v>1581</v>
      </c>
      <c r="G52" s="223" t="n">
        <v>303</v>
      </c>
      <c r="H52" s="223" t="n">
        <v>28638</v>
      </c>
      <c r="I52" s="223" t="n">
        <v>1797</v>
      </c>
      <c r="J52" s="223" t="n">
        <v>3371</v>
      </c>
      <c r="K52" s="223" t="n">
        <v>23470</v>
      </c>
      <c r="L52" s="223" t="n">
        <v>4433</v>
      </c>
      <c r="M52" s="223" t="n">
        <v>19038</v>
      </c>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row>
    <row r="53" customFormat="false" ht="12.75" hidden="false" customHeight="false" outlineLevel="0" collapsed="false">
      <c r="A53" s="150" t="s">
        <v>418</v>
      </c>
      <c r="B53" s="223" t="n">
        <v>33975</v>
      </c>
      <c r="C53" s="223" t="n">
        <v>2622</v>
      </c>
      <c r="D53" s="223" t="n">
        <v>48</v>
      </c>
      <c r="E53" s="223" t="n">
        <v>707</v>
      </c>
      <c r="F53" s="223" t="n">
        <v>1563</v>
      </c>
      <c r="G53" s="223" t="n">
        <v>304</v>
      </c>
      <c r="H53" s="223" t="n">
        <v>26850</v>
      </c>
      <c r="I53" s="223" t="n">
        <v>1696</v>
      </c>
      <c r="J53" s="223" t="n">
        <v>3082</v>
      </c>
      <c r="K53" s="223" t="n">
        <v>22073</v>
      </c>
      <c r="L53" s="223" t="n">
        <v>4474</v>
      </c>
      <c r="M53" s="223" t="n">
        <v>17599</v>
      </c>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row>
    <row r="54" customFormat="false" ht="12.75" hidden="false" customHeight="false" outlineLevel="0" collapsed="false">
      <c r="A54" s="150" t="s">
        <v>419</v>
      </c>
      <c r="B54" s="223" t="n">
        <v>34533</v>
      </c>
      <c r="C54" s="223" t="n">
        <v>2815</v>
      </c>
      <c r="D54" s="223" t="n">
        <v>82</v>
      </c>
      <c r="E54" s="223" t="n">
        <v>787</v>
      </c>
      <c r="F54" s="223" t="n">
        <v>1639</v>
      </c>
      <c r="G54" s="223" t="n">
        <v>307</v>
      </c>
      <c r="H54" s="223" t="n">
        <v>27112</v>
      </c>
      <c r="I54" s="223" t="n">
        <v>1529</v>
      </c>
      <c r="J54" s="223" t="n">
        <v>3417</v>
      </c>
      <c r="K54" s="223" t="n">
        <v>22167</v>
      </c>
      <c r="L54" s="223" t="n">
        <v>4488</v>
      </c>
      <c r="M54" s="223" t="n">
        <v>17679</v>
      </c>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row>
    <row r="55" customFormat="false" ht="12.75" hidden="false" customHeight="false" outlineLevel="0" collapsed="false">
      <c r="A55" s="150" t="s">
        <v>420</v>
      </c>
      <c r="B55" s="223" t="n">
        <v>35518</v>
      </c>
      <c r="C55" s="223" t="n">
        <v>2576</v>
      </c>
      <c r="D55" s="223" t="n">
        <v>55</v>
      </c>
      <c r="E55" s="223" t="n">
        <v>710</v>
      </c>
      <c r="F55" s="223" t="n">
        <v>1530</v>
      </c>
      <c r="G55" s="223" t="n">
        <v>281</v>
      </c>
      <c r="H55" s="223" t="n">
        <v>28295</v>
      </c>
      <c r="I55" s="223" t="n">
        <v>1293</v>
      </c>
      <c r="J55" s="223" t="n">
        <v>3465</v>
      </c>
      <c r="K55" s="223" t="n">
        <v>23538</v>
      </c>
      <c r="L55" s="223" t="n">
        <v>5009</v>
      </c>
      <c r="M55" s="223" t="n">
        <v>18529</v>
      </c>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row>
    <row r="56" customFormat="false" ht="12.75" hidden="false" customHeight="false" outlineLevel="0" collapsed="false">
      <c r="A56" s="150" t="s">
        <v>421</v>
      </c>
      <c r="B56" s="223" t="n">
        <v>34590</v>
      </c>
      <c r="C56" s="223" t="n">
        <v>2700</v>
      </c>
      <c r="D56" s="223" t="n">
        <v>57</v>
      </c>
      <c r="E56" s="223" t="n">
        <v>734</v>
      </c>
      <c r="F56" s="223" t="n">
        <v>1573</v>
      </c>
      <c r="G56" s="223" t="n">
        <v>336</v>
      </c>
      <c r="H56" s="223" t="n">
        <v>27236</v>
      </c>
      <c r="I56" s="223" t="n">
        <v>1479</v>
      </c>
      <c r="J56" s="223" t="n">
        <v>3512</v>
      </c>
      <c r="K56" s="223" t="n">
        <v>22246</v>
      </c>
      <c r="L56" s="223" t="n">
        <v>4765</v>
      </c>
      <c r="M56" s="223" t="n">
        <v>17481</v>
      </c>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row>
    <row r="57" customFormat="false" ht="12.75" hidden="false" customHeight="false" outlineLevel="0" collapsed="false">
      <c r="A57" s="150" t="s">
        <v>422</v>
      </c>
      <c r="B57" s="223" t="n">
        <v>32058</v>
      </c>
      <c r="C57" s="223" t="n">
        <v>2720</v>
      </c>
      <c r="D57" s="223" t="n">
        <v>68</v>
      </c>
      <c r="E57" s="223" t="n">
        <v>821</v>
      </c>
      <c r="F57" s="223" t="n">
        <v>1578</v>
      </c>
      <c r="G57" s="223" t="n">
        <v>252</v>
      </c>
      <c r="H57" s="223" t="n">
        <v>25020</v>
      </c>
      <c r="I57" s="223" t="n">
        <v>1119</v>
      </c>
      <c r="J57" s="223" t="n">
        <v>3371</v>
      </c>
      <c r="K57" s="223" t="n">
        <v>20530</v>
      </c>
      <c r="L57" s="223" t="n">
        <v>4497</v>
      </c>
      <c r="M57" s="223" t="n">
        <v>16034</v>
      </c>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row>
    <row r="58" customFormat="false" ht="12.75" hidden="false" customHeight="false" outlineLevel="0" collapsed="false">
      <c r="A58" s="150" t="s">
        <v>423</v>
      </c>
      <c r="B58" s="223" t="n">
        <v>36364</v>
      </c>
      <c r="C58" s="223" t="n">
        <v>2720</v>
      </c>
      <c r="D58" s="223" t="n">
        <v>59</v>
      </c>
      <c r="E58" s="223" t="n">
        <v>731</v>
      </c>
      <c r="F58" s="223" t="n">
        <v>1614</v>
      </c>
      <c r="G58" s="223" t="n">
        <v>316</v>
      </c>
      <c r="H58" s="223" t="n">
        <v>28809</v>
      </c>
      <c r="I58" s="223" t="n">
        <v>1157</v>
      </c>
      <c r="J58" s="223" t="n">
        <v>3991</v>
      </c>
      <c r="K58" s="223" t="n">
        <v>23661</v>
      </c>
      <c r="L58" s="223" t="n">
        <v>4874</v>
      </c>
      <c r="M58" s="223" t="n">
        <v>18787</v>
      </c>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row>
    <row r="59" customFormat="false" ht="12.75" hidden="false" customHeight="false" outlineLevel="0" collapsed="false">
      <c r="A59" s="150" t="s">
        <v>412</v>
      </c>
      <c r="B59" s="223" t="n">
        <v>38943</v>
      </c>
      <c r="C59" s="223" t="n">
        <v>2910</v>
      </c>
      <c r="D59" s="223" t="n">
        <v>83</v>
      </c>
      <c r="E59" s="223" t="n">
        <v>841</v>
      </c>
      <c r="F59" s="223" t="n">
        <v>1647</v>
      </c>
      <c r="G59" s="223" t="n">
        <v>339</v>
      </c>
      <c r="H59" s="223" t="n">
        <v>30870</v>
      </c>
      <c r="I59" s="223" t="n">
        <v>1352</v>
      </c>
      <c r="J59" s="223" t="n">
        <v>3734</v>
      </c>
      <c r="K59" s="223" t="n">
        <v>25785</v>
      </c>
      <c r="L59" s="223" t="n">
        <v>5306</v>
      </c>
      <c r="M59" s="223" t="n">
        <v>20479</v>
      </c>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row>
    <row r="61" customFormat="false" ht="15" hidden="false" customHeight="true" outlineLevel="0" collapsed="false">
      <c r="A61" s="297" t="s">
        <v>893</v>
      </c>
      <c r="B61" s="297"/>
      <c r="C61" s="297"/>
      <c r="D61" s="297"/>
      <c r="E61" s="297"/>
      <c r="F61" s="297"/>
      <c r="G61" s="297"/>
      <c r="H61" s="297"/>
      <c r="I61" s="297"/>
      <c r="J61" s="297"/>
      <c r="K61" s="297"/>
      <c r="L61" s="297"/>
      <c r="M61" s="297"/>
    </row>
    <row r="63" customFormat="false" ht="12.75" hidden="false" customHeight="false" outlineLevel="0" collapsed="false">
      <c r="A63" s="150" t="s">
        <v>410</v>
      </c>
      <c r="B63" s="223" t="n">
        <v>232812</v>
      </c>
      <c r="C63" s="223" t="n">
        <v>13313</v>
      </c>
      <c r="D63" s="223" t="n">
        <v>20</v>
      </c>
      <c r="E63" s="223" t="n">
        <v>2882</v>
      </c>
      <c r="F63" s="223" t="n">
        <v>8081</v>
      </c>
      <c r="G63" s="223" t="n">
        <v>2330</v>
      </c>
      <c r="H63" s="223" t="n">
        <v>216129</v>
      </c>
      <c r="I63" s="223" t="n">
        <v>34516</v>
      </c>
      <c r="J63" s="223" t="n">
        <v>12181</v>
      </c>
      <c r="K63" s="223" t="n">
        <v>169432</v>
      </c>
      <c r="L63" s="223" t="n">
        <v>14862</v>
      </c>
      <c r="M63" s="223" t="n">
        <v>154570</v>
      </c>
      <c r="AH63" s="300"/>
      <c r="AI63" s="300"/>
      <c r="AJ63" s="300"/>
      <c r="AK63" s="300"/>
      <c r="AL63" s="300"/>
      <c r="AM63" s="300"/>
      <c r="AN63" s="300"/>
      <c r="AO63" s="300"/>
      <c r="AP63" s="300"/>
      <c r="AQ63" s="300"/>
      <c r="AR63" s="300"/>
      <c r="AS63" s="300"/>
      <c r="AT63" s="300"/>
      <c r="AU63" s="300"/>
      <c r="AV63" s="300"/>
      <c r="AW63" s="300"/>
      <c r="AX63" s="300"/>
      <c r="AY63" s="300"/>
      <c r="AZ63" s="300"/>
      <c r="BA63" s="300"/>
      <c r="BB63" s="300"/>
      <c r="BC63" s="300"/>
      <c r="BD63" s="300"/>
      <c r="BE63" s="300"/>
      <c r="BF63" s="300"/>
      <c r="BG63" s="300"/>
      <c r="BH63" s="300"/>
      <c r="BI63" s="300"/>
      <c r="BJ63" s="300"/>
      <c r="BK63" s="300"/>
      <c r="BL63" s="300"/>
      <c r="BM63" s="300"/>
    </row>
    <row r="64" customFormat="false" ht="12.75" hidden="false" customHeight="false" outlineLevel="0" collapsed="false">
      <c r="A64" s="150" t="s">
        <v>411</v>
      </c>
      <c r="B64" s="223" t="n">
        <v>261507</v>
      </c>
      <c r="C64" s="223" t="n">
        <v>14270</v>
      </c>
      <c r="D64" s="223" t="n">
        <v>23</v>
      </c>
      <c r="E64" s="223" t="n">
        <v>3279</v>
      </c>
      <c r="F64" s="223" t="n">
        <v>8250</v>
      </c>
      <c r="G64" s="223" t="n">
        <v>2719</v>
      </c>
      <c r="H64" s="223" t="n">
        <v>243871</v>
      </c>
      <c r="I64" s="223" t="n">
        <v>46889</v>
      </c>
      <c r="J64" s="223" t="n">
        <v>14423</v>
      </c>
      <c r="K64" s="223" t="n">
        <v>182559</v>
      </c>
      <c r="L64" s="223" t="n">
        <v>15751</v>
      </c>
      <c r="M64" s="223" t="n">
        <v>166808</v>
      </c>
      <c r="AH64" s="300"/>
      <c r="AI64" s="300"/>
      <c r="AJ64" s="300"/>
      <c r="AK64" s="300"/>
      <c r="AL64" s="300"/>
      <c r="AM64" s="300"/>
      <c r="AN64" s="300"/>
      <c r="AO64" s="300"/>
      <c r="AP64" s="300"/>
      <c r="AQ64" s="300"/>
      <c r="AR64" s="300"/>
      <c r="AS64" s="300"/>
      <c r="AT64" s="300"/>
      <c r="AU64" s="300"/>
      <c r="AV64" s="300"/>
      <c r="AW64" s="300"/>
      <c r="AX64" s="300"/>
      <c r="AY64" s="300"/>
      <c r="AZ64" s="300"/>
      <c r="BA64" s="300"/>
      <c r="BB64" s="300"/>
      <c r="BC64" s="300"/>
      <c r="BD64" s="300"/>
      <c r="BE64" s="300"/>
      <c r="BF64" s="300"/>
      <c r="BG64" s="300"/>
      <c r="BH64" s="300"/>
      <c r="BI64" s="300"/>
      <c r="BJ64" s="300"/>
      <c r="BK64" s="300"/>
      <c r="BL64" s="300"/>
      <c r="BM64" s="300"/>
    </row>
    <row r="65" customFormat="false" ht="12.75" hidden="false" customHeight="false" outlineLevel="0" collapsed="false">
      <c r="A65" s="194"/>
      <c r="B65" s="298"/>
      <c r="C65" s="298"/>
      <c r="D65" s="298"/>
      <c r="E65" s="298"/>
      <c r="F65" s="298"/>
      <c r="G65" s="298"/>
      <c r="H65" s="298"/>
      <c r="I65" s="298"/>
      <c r="J65" s="298"/>
      <c r="K65" s="298"/>
      <c r="L65" s="298"/>
      <c r="M65" s="298"/>
      <c r="AH65" s="300"/>
      <c r="AI65" s="300"/>
      <c r="AJ65" s="300"/>
      <c r="AK65" s="300"/>
      <c r="AL65" s="300"/>
      <c r="AM65" s="300"/>
      <c r="AN65" s="300"/>
      <c r="AO65" s="300"/>
      <c r="AP65" s="300"/>
      <c r="AQ65" s="300"/>
      <c r="AR65" s="300"/>
      <c r="AS65" s="300"/>
      <c r="AT65" s="300"/>
      <c r="AU65" s="300"/>
      <c r="AV65" s="300"/>
      <c r="AW65" s="300"/>
      <c r="AX65" s="300"/>
      <c r="AY65" s="300"/>
      <c r="AZ65" s="300"/>
      <c r="BA65" s="300"/>
      <c r="BB65" s="300"/>
      <c r="BC65" s="300"/>
      <c r="BD65" s="300"/>
      <c r="BE65" s="300"/>
      <c r="BF65" s="300"/>
      <c r="BG65" s="300"/>
      <c r="BH65" s="300"/>
      <c r="BI65" s="300"/>
      <c r="BJ65" s="300"/>
      <c r="BK65" s="300"/>
      <c r="BL65" s="300"/>
      <c r="BM65" s="300"/>
    </row>
    <row r="66" customFormat="false" ht="12.75" hidden="false" customHeight="false" outlineLevel="0" collapsed="false">
      <c r="A66" s="150" t="s">
        <v>890</v>
      </c>
      <c r="B66" s="223" t="n">
        <v>19401</v>
      </c>
      <c r="C66" s="223" t="n">
        <v>1109</v>
      </c>
      <c r="D66" s="223" t="n">
        <v>2</v>
      </c>
      <c r="E66" s="223" t="n">
        <v>240</v>
      </c>
      <c r="F66" s="223" t="n">
        <v>673</v>
      </c>
      <c r="G66" s="223" t="n">
        <v>194</v>
      </c>
      <c r="H66" s="223" t="n">
        <v>18011</v>
      </c>
      <c r="I66" s="223" t="n">
        <v>2876</v>
      </c>
      <c r="J66" s="223" t="n">
        <v>1015</v>
      </c>
      <c r="K66" s="223" t="n">
        <v>14119</v>
      </c>
      <c r="L66" s="223" t="n">
        <v>1238</v>
      </c>
      <c r="M66" s="223" t="n">
        <v>12881</v>
      </c>
      <c r="AH66" s="300"/>
      <c r="AI66" s="300"/>
      <c r="AJ66" s="300"/>
      <c r="AK66" s="300"/>
      <c r="AL66" s="300"/>
      <c r="AM66" s="300"/>
      <c r="AN66" s="300"/>
      <c r="AO66" s="300"/>
      <c r="AP66" s="300"/>
      <c r="AQ66" s="300"/>
      <c r="AR66" s="300"/>
      <c r="AS66" s="300"/>
      <c r="AT66" s="300"/>
      <c r="AU66" s="300"/>
      <c r="AV66" s="300"/>
      <c r="AW66" s="300"/>
      <c r="AX66" s="300"/>
      <c r="AY66" s="300"/>
      <c r="AZ66" s="300"/>
      <c r="BA66" s="300"/>
      <c r="BB66" s="300"/>
      <c r="BC66" s="300"/>
      <c r="BD66" s="300"/>
      <c r="BE66" s="300"/>
      <c r="BF66" s="300"/>
      <c r="BG66" s="300"/>
      <c r="BH66" s="300"/>
      <c r="BI66" s="300"/>
      <c r="BJ66" s="300"/>
      <c r="BK66" s="300"/>
      <c r="BL66" s="300"/>
      <c r="BM66" s="300"/>
    </row>
    <row r="67" customFormat="false" ht="12.75" hidden="false" customHeight="false" outlineLevel="0" collapsed="false">
      <c r="A67" s="150" t="s">
        <v>891</v>
      </c>
      <c r="B67" s="223" t="n">
        <v>21792</v>
      </c>
      <c r="C67" s="223" t="n">
        <v>1189</v>
      </c>
      <c r="D67" s="223" t="n">
        <v>2</v>
      </c>
      <c r="E67" s="223" t="n">
        <v>273</v>
      </c>
      <c r="F67" s="223" t="n">
        <v>687</v>
      </c>
      <c r="G67" s="223" t="n">
        <v>227</v>
      </c>
      <c r="H67" s="223" t="n">
        <v>20323</v>
      </c>
      <c r="I67" s="223" t="n">
        <v>3907</v>
      </c>
      <c r="J67" s="223" t="n">
        <v>1202</v>
      </c>
      <c r="K67" s="223" t="n">
        <v>15213</v>
      </c>
      <c r="L67" s="223" t="n">
        <v>1313</v>
      </c>
      <c r="M67" s="223" t="n">
        <v>13901</v>
      </c>
      <c r="AH67" s="300"/>
      <c r="AI67" s="300"/>
      <c r="AJ67" s="300"/>
      <c r="AK67" s="300"/>
      <c r="AL67" s="300"/>
      <c r="AM67" s="300"/>
      <c r="AN67" s="300"/>
      <c r="AO67" s="300"/>
      <c r="AP67" s="300"/>
      <c r="AQ67" s="300"/>
      <c r="AR67" s="300"/>
      <c r="AS67" s="300"/>
      <c r="AT67" s="300"/>
      <c r="AU67" s="300"/>
      <c r="AV67" s="300"/>
      <c r="AW67" s="300"/>
      <c r="AX67" s="300"/>
      <c r="AY67" s="300"/>
      <c r="AZ67" s="300"/>
      <c r="BA67" s="300"/>
      <c r="BB67" s="300"/>
      <c r="BC67" s="300"/>
      <c r="BD67" s="300"/>
      <c r="BE67" s="300"/>
      <c r="BF67" s="300"/>
      <c r="BG67" s="300"/>
      <c r="BH67" s="300"/>
      <c r="BI67" s="300"/>
      <c r="BJ67" s="300"/>
      <c r="BK67" s="300"/>
      <c r="BL67" s="300"/>
      <c r="BM67" s="300"/>
    </row>
    <row r="68" customFormat="false" ht="12.75" hidden="false" customHeight="false" outlineLevel="0" collapsed="false">
      <c r="A68" s="150"/>
      <c r="B68" s="298"/>
      <c r="C68" s="298"/>
      <c r="D68" s="298"/>
      <c r="E68" s="298"/>
      <c r="F68" s="298"/>
      <c r="G68" s="298"/>
      <c r="H68" s="298"/>
      <c r="I68" s="298"/>
      <c r="J68" s="298"/>
      <c r="K68" s="298"/>
      <c r="L68" s="298"/>
      <c r="M68" s="298"/>
    </row>
    <row r="69" customFormat="false" ht="12.75" hidden="false" customHeight="false" outlineLevel="0" collapsed="false">
      <c r="A69" s="299" t="s">
        <v>411</v>
      </c>
      <c r="B69" s="298"/>
      <c r="C69" s="298"/>
      <c r="D69" s="298"/>
      <c r="E69" s="298"/>
      <c r="F69" s="298"/>
      <c r="G69" s="298"/>
      <c r="H69" s="298"/>
      <c r="I69" s="298"/>
      <c r="J69" s="298"/>
      <c r="K69" s="298"/>
      <c r="L69" s="298"/>
      <c r="M69" s="298"/>
    </row>
    <row r="70" customFormat="false" ht="12.75" hidden="false" customHeight="false" outlineLevel="0" collapsed="false">
      <c r="A70" s="150" t="s">
        <v>412</v>
      </c>
      <c r="B70" s="223" t="n">
        <v>24021</v>
      </c>
      <c r="C70" s="223" t="n">
        <v>1290</v>
      </c>
      <c r="D70" s="223" t="n">
        <v>2</v>
      </c>
      <c r="E70" s="223" t="n">
        <v>284</v>
      </c>
      <c r="F70" s="223" t="n">
        <v>743</v>
      </c>
      <c r="G70" s="223" t="n">
        <v>261</v>
      </c>
      <c r="H70" s="223" t="n">
        <v>22440</v>
      </c>
      <c r="I70" s="223" t="n">
        <v>4537</v>
      </c>
      <c r="J70" s="223" t="n">
        <v>1243</v>
      </c>
      <c r="K70" s="223" t="n">
        <v>16660</v>
      </c>
      <c r="L70" s="223" t="n">
        <v>1345</v>
      </c>
      <c r="M70" s="223" t="n">
        <v>15315</v>
      </c>
      <c r="AH70" s="300"/>
      <c r="AI70" s="300"/>
      <c r="AJ70" s="300"/>
      <c r="AK70" s="300"/>
      <c r="AL70" s="300"/>
    </row>
    <row r="71" customFormat="false" ht="12.75" hidden="false" customHeight="false" outlineLevel="0" collapsed="false">
      <c r="A71" s="150" t="s">
        <v>413</v>
      </c>
      <c r="B71" s="223" t="n">
        <v>24276</v>
      </c>
      <c r="C71" s="223" t="n">
        <v>1295</v>
      </c>
      <c r="D71" s="223" t="n">
        <v>1</v>
      </c>
      <c r="E71" s="223" t="n">
        <v>304</v>
      </c>
      <c r="F71" s="223" t="n">
        <v>776</v>
      </c>
      <c r="G71" s="223" t="n">
        <v>214</v>
      </c>
      <c r="H71" s="223" t="n">
        <v>22683</v>
      </c>
      <c r="I71" s="223" t="n">
        <v>4233</v>
      </c>
      <c r="J71" s="223" t="n">
        <v>1360</v>
      </c>
      <c r="K71" s="223" t="n">
        <v>17089</v>
      </c>
      <c r="L71" s="223" t="n">
        <v>1467</v>
      </c>
      <c r="M71" s="223" t="n">
        <v>15623</v>
      </c>
      <c r="AH71" s="300"/>
      <c r="AI71" s="300"/>
      <c r="AJ71" s="300"/>
      <c r="AK71" s="300"/>
      <c r="AL71" s="300"/>
    </row>
    <row r="72" customFormat="false" ht="12.75" hidden="false" customHeight="false" outlineLevel="0" collapsed="false">
      <c r="A72" s="150" t="s">
        <v>414</v>
      </c>
      <c r="B72" s="223" t="n">
        <v>25446</v>
      </c>
      <c r="C72" s="223" t="n">
        <v>1346</v>
      </c>
      <c r="D72" s="223" t="n">
        <v>2</v>
      </c>
      <c r="E72" s="223" t="n">
        <v>320</v>
      </c>
      <c r="F72" s="223" t="n">
        <v>743</v>
      </c>
      <c r="G72" s="223" t="n">
        <v>281</v>
      </c>
      <c r="H72" s="223" t="n">
        <v>23790</v>
      </c>
      <c r="I72" s="223" t="n">
        <v>4597</v>
      </c>
      <c r="J72" s="223" t="n">
        <v>1276</v>
      </c>
      <c r="K72" s="223" t="n">
        <v>17917</v>
      </c>
      <c r="L72" s="223" t="n">
        <v>1354</v>
      </c>
      <c r="M72" s="223" t="n">
        <v>16563</v>
      </c>
      <c r="AH72" s="300"/>
      <c r="AI72" s="300"/>
      <c r="AJ72" s="300"/>
      <c r="AK72" s="300"/>
      <c r="AL72" s="300"/>
    </row>
    <row r="73" customFormat="false" ht="12.75" hidden="false" customHeight="false" outlineLevel="0" collapsed="false">
      <c r="A73" s="150"/>
      <c r="B73" s="298"/>
      <c r="C73" s="298"/>
      <c r="D73" s="298"/>
      <c r="E73" s="298"/>
      <c r="F73" s="298"/>
      <c r="G73" s="298"/>
      <c r="H73" s="298"/>
      <c r="I73" s="298"/>
      <c r="J73" s="298"/>
      <c r="K73" s="298"/>
      <c r="L73" s="298"/>
      <c r="M73" s="298"/>
      <c r="AH73" s="300"/>
      <c r="AI73" s="300"/>
      <c r="AJ73" s="300"/>
      <c r="AK73" s="300"/>
      <c r="AL73" s="300"/>
    </row>
    <row r="74" customFormat="false" ht="12.75" hidden="false" customHeight="false" outlineLevel="0" collapsed="false">
      <c r="A74" s="299" t="n">
        <v>2006</v>
      </c>
      <c r="B74" s="298"/>
      <c r="C74" s="298"/>
      <c r="D74" s="298"/>
      <c r="E74" s="298"/>
      <c r="F74" s="298"/>
      <c r="G74" s="298"/>
      <c r="H74" s="298"/>
      <c r="I74" s="298"/>
      <c r="J74" s="298"/>
      <c r="K74" s="298"/>
      <c r="L74" s="298"/>
      <c r="M74" s="298"/>
      <c r="AH74" s="300"/>
      <c r="AI74" s="300"/>
      <c r="AJ74" s="300"/>
      <c r="AK74" s="300"/>
      <c r="AL74" s="300"/>
    </row>
    <row r="75" customFormat="false" ht="12.75" hidden="false" customHeight="false" outlineLevel="0" collapsed="false">
      <c r="A75" s="150" t="s">
        <v>415</v>
      </c>
      <c r="B75" s="223" t="n">
        <v>24395</v>
      </c>
      <c r="C75" s="223" t="n">
        <v>1208</v>
      </c>
      <c r="D75" s="223" t="n">
        <v>2</v>
      </c>
      <c r="E75" s="223" t="n">
        <v>283</v>
      </c>
      <c r="F75" s="223" t="n">
        <v>688</v>
      </c>
      <c r="G75" s="223" t="n">
        <v>235</v>
      </c>
      <c r="H75" s="223" t="n">
        <v>23044</v>
      </c>
      <c r="I75" s="223" t="n">
        <v>4781</v>
      </c>
      <c r="J75" s="223" t="n">
        <v>1344</v>
      </c>
      <c r="K75" s="223" t="n">
        <v>16920</v>
      </c>
      <c r="L75" s="223" t="n">
        <v>1444</v>
      </c>
      <c r="M75" s="223" t="n">
        <v>15476</v>
      </c>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0"/>
      <c r="AL75" s="300"/>
    </row>
    <row r="76" customFormat="false" ht="12.75" hidden="false" customHeight="false" outlineLevel="0" collapsed="false">
      <c r="A76" s="150" t="s">
        <v>416</v>
      </c>
      <c r="B76" s="223" t="n">
        <v>24594</v>
      </c>
      <c r="C76" s="223" t="n">
        <v>1154</v>
      </c>
      <c r="D76" s="223" t="n">
        <v>1</v>
      </c>
      <c r="E76" s="223" t="n">
        <v>260</v>
      </c>
      <c r="F76" s="223" t="n">
        <v>658</v>
      </c>
      <c r="G76" s="223" t="n">
        <v>235</v>
      </c>
      <c r="H76" s="223" t="n">
        <v>23151</v>
      </c>
      <c r="I76" s="223" t="n">
        <v>5450</v>
      </c>
      <c r="J76" s="223" t="n">
        <v>1358</v>
      </c>
      <c r="K76" s="223" t="n">
        <v>16343</v>
      </c>
      <c r="L76" s="223" t="n">
        <v>1429</v>
      </c>
      <c r="M76" s="223" t="n">
        <v>14913</v>
      </c>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0"/>
      <c r="AL76" s="300"/>
    </row>
    <row r="77" customFormat="false" ht="12.75" hidden="false" customHeight="false" outlineLevel="0" collapsed="false">
      <c r="A77" s="150" t="s">
        <v>417</v>
      </c>
      <c r="B77" s="223" t="n">
        <v>26435</v>
      </c>
      <c r="C77" s="223" t="n">
        <v>1270</v>
      </c>
      <c r="D77" s="223" t="n">
        <v>2</v>
      </c>
      <c r="E77" s="223" t="n">
        <v>285</v>
      </c>
      <c r="F77" s="223" t="n">
        <v>725</v>
      </c>
      <c r="G77" s="223" t="n">
        <v>258</v>
      </c>
      <c r="H77" s="223" t="n">
        <v>24857</v>
      </c>
      <c r="I77" s="223" t="n">
        <v>5535</v>
      </c>
      <c r="J77" s="223" t="n">
        <v>1595</v>
      </c>
      <c r="K77" s="223" t="n">
        <v>17727</v>
      </c>
      <c r="L77" s="223" t="n">
        <v>1583</v>
      </c>
      <c r="M77" s="223" t="n">
        <v>16144</v>
      </c>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0"/>
      <c r="AL77" s="300"/>
    </row>
    <row r="78" customFormat="false" ht="12.75" hidden="false" customHeight="false" outlineLevel="0" collapsed="false">
      <c r="A78" s="150" t="s">
        <v>418</v>
      </c>
      <c r="B78" s="223" t="n">
        <v>24652</v>
      </c>
      <c r="C78" s="223" t="n">
        <v>1353</v>
      </c>
      <c r="D78" s="223" t="n">
        <v>2</v>
      </c>
      <c r="E78" s="223" t="n">
        <v>269</v>
      </c>
      <c r="F78" s="223" t="n">
        <v>821</v>
      </c>
      <c r="G78" s="223" t="n">
        <v>261</v>
      </c>
      <c r="H78" s="223" t="n">
        <v>23026</v>
      </c>
      <c r="I78" s="223" t="n">
        <v>5143</v>
      </c>
      <c r="J78" s="223" t="n">
        <v>1491</v>
      </c>
      <c r="K78" s="223" t="n">
        <v>16392</v>
      </c>
      <c r="L78" s="223" t="n">
        <v>1478</v>
      </c>
      <c r="M78" s="223" t="n">
        <v>14914</v>
      </c>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0"/>
      <c r="AL78" s="300"/>
    </row>
    <row r="79" customFormat="false" ht="12.75" hidden="false" customHeight="false" outlineLevel="0" collapsed="false">
      <c r="A79" s="150" t="s">
        <v>419</v>
      </c>
      <c r="B79" s="223" t="n">
        <v>25063</v>
      </c>
      <c r="C79" s="223" t="n">
        <v>1264</v>
      </c>
      <c r="D79" s="223" t="n">
        <v>2</v>
      </c>
      <c r="E79" s="223" t="n">
        <v>302</v>
      </c>
      <c r="F79" s="223" t="n">
        <v>726</v>
      </c>
      <c r="G79" s="223" t="n">
        <v>234</v>
      </c>
      <c r="H79" s="223" t="n">
        <v>23511</v>
      </c>
      <c r="I79" s="223" t="n">
        <v>5493</v>
      </c>
      <c r="J79" s="223" t="n">
        <v>1656</v>
      </c>
      <c r="K79" s="223" t="n">
        <v>16361</v>
      </c>
      <c r="L79" s="223" t="n">
        <v>1581</v>
      </c>
      <c r="M79" s="223" t="n">
        <v>14781</v>
      </c>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0"/>
      <c r="AL79" s="300"/>
    </row>
    <row r="80" customFormat="false" ht="12.75" hidden="false" customHeight="false" outlineLevel="0" collapsed="false">
      <c r="A80" s="150" t="s">
        <v>420</v>
      </c>
      <c r="B80" s="223" t="n">
        <v>24581</v>
      </c>
      <c r="C80" s="223" t="n">
        <v>1285</v>
      </c>
      <c r="D80" s="223" t="n">
        <v>2</v>
      </c>
      <c r="E80" s="223" t="n">
        <v>282</v>
      </c>
      <c r="F80" s="223" t="n">
        <v>748</v>
      </c>
      <c r="G80" s="223" t="n">
        <v>253</v>
      </c>
      <c r="H80" s="223" t="n">
        <v>23032</v>
      </c>
      <c r="I80" s="223" t="n">
        <v>5055</v>
      </c>
      <c r="J80" s="223" t="n">
        <v>1560</v>
      </c>
      <c r="K80" s="223" t="n">
        <v>16417</v>
      </c>
      <c r="L80" s="223" t="n">
        <v>1567</v>
      </c>
      <c r="M80" s="223" t="n">
        <v>14850</v>
      </c>
      <c r="N80" s="300"/>
      <c r="O80" s="300"/>
      <c r="P80" s="300"/>
      <c r="Q80" s="300"/>
      <c r="R80" s="300"/>
      <c r="S80" s="300"/>
      <c r="T80" s="300"/>
      <c r="U80" s="300"/>
      <c r="V80" s="300"/>
      <c r="W80" s="300"/>
      <c r="X80" s="300"/>
      <c r="Y80" s="300"/>
      <c r="Z80" s="300"/>
      <c r="AA80" s="300"/>
      <c r="AB80" s="300"/>
      <c r="AC80" s="300"/>
      <c r="AD80" s="300"/>
      <c r="AE80" s="300"/>
      <c r="AF80" s="300"/>
      <c r="AG80" s="300"/>
      <c r="AH80" s="300"/>
      <c r="AI80" s="300"/>
      <c r="AJ80" s="300"/>
      <c r="AK80" s="300"/>
      <c r="AL80" s="300"/>
    </row>
    <row r="81" customFormat="false" ht="12.75" hidden="false" customHeight="false" outlineLevel="0" collapsed="false">
      <c r="A81" s="150" t="s">
        <v>421</v>
      </c>
      <c r="B81" s="223" t="n">
        <v>25275</v>
      </c>
      <c r="C81" s="223" t="n">
        <v>1290</v>
      </c>
      <c r="D81" s="223" t="n">
        <v>2</v>
      </c>
      <c r="E81" s="223" t="n">
        <v>325</v>
      </c>
      <c r="F81" s="223" t="n">
        <v>717</v>
      </c>
      <c r="G81" s="223" t="n">
        <v>247</v>
      </c>
      <c r="H81" s="223" t="n">
        <v>23717</v>
      </c>
      <c r="I81" s="223" t="n">
        <v>5263</v>
      </c>
      <c r="J81" s="223" t="n">
        <v>1831</v>
      </c>
      <c r="K81" s="223" t="n">
        <v>16623</v>
      </c>
      <c r="L81" s="223" t="n">
        <v>1604</v>
      </c>
      <c r="M81" s="223" t="n">
        <v>15019</v>
      </c>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row>
    <row r="82" customFormat="false" ht="12.75" hidden="false" customHeight="false" outlineLevel="0" collapsed="false">
      <c r="A82" s="150" t="s">
        <v>422</v>
      </c>
      <c r="B82" s="223" t="n">
        <v>26080</v>
      </c>
      <c r="C82" s="223" t="n">
        <v>1275</v>
      </c>
      <c r="D82" s="223" t="n">
        <v>1</v>
      </c>
      <c r="E82" s="223" t="n">
        <v>334</v>
      </c>
      <c r="F82" s="223" t="n">
        <v>702</v>
      </c>
      <c r="G82" s="223" t="n">
        <v>237</v>
      </c>
      <c r="H82" s="223" t="n">
        <v>24543</v>
      </c>
      <c r="I82" s="223" t="n">
        <v>5386</v>
      </c>
      <c r="J82" s="223" t="n">
        <v>1712</v>
      </c>
      <c r="K82" s="223" t="n">
        <v>17445</v>
      </c>
      <c r="L82" s="223" t="n">
        <v>1632</v>
      </c>
      <c r="M82" s="223" t="n">
        <v>15813</v>
      </c>
      <c r="N82" s="300"/>
      <c r="O82" s="300"/>
      <c r="P82" s="300"/>
      <c r="Q82" s="300"/>
      <c r="R82" s="300"/>
      <c r="S82" s="300"/>
      <c r="T82" s="300"/>
      <c r="U82" s="300"/>
      <c r="V82" s="300"/>
      <c r="W82" s="300"/>
      <c r="X82" s="300"/>
      <c r="Y82" s="300"/>
      <c r="Z82" s="300"/>
      <c r="AA82" s="300"/>
      <c r="AB82" s="300"/>
      <c r="AC82" s="300"/>
      <c r="AD82" s="300"/>
      <c r="AE82" s="300"/>
      <c r="AF82" s="300"/>
      <c r="AG82" s="300"/>
      <c r="AH82" s="300"/>
      <c r="AI82" s="300"/>
      <c r="AJ82" s="300"/>
      <c r="AK82" s="300"/>
      <c r="AL82" s="300"/>
    </row>
    <row r="83" customFormat="false" ht="12.75" hidden="false" customHeight="false" outlineLevel="0" collapsed="false">
      <c r="A83" s="150" t="s">
        <v>423</v>
      </c>
      <c r="B83" s="223" t="n">
        <v>27419</v>
      </c>
      <c r="C83" s="223" t="n">
        <v>1319</v>
      </c>
      <c r="D83" s="223" t="n">
        <v>2</v>
      </c>
      <c r="E83" s="223" t="n">
        <v>288</v>
      </c>
      <c r="F83" s="223" t="n">
        <v>769</v>
      </c>
      <c r="G83" s="223" t="n">
        <v>260</v>
      </c>
      <c r="H83" s="223" t="n">
        <v>25821</v>
      </c>
      <c r="I83" s="223" t="n">
        <v>5818</v>
      </c>
      <c r="J83" s="223" t="n">
        <v>1871</v>
      </c>
      <c r="K83" s="223" t="n">
        <v>18131</v>
      </c>
      <c r="L83" s="223" t="n">
        <v>1621</v>
      </c>
      <c r="M83" s="223" t="n">
        <v>16510</v>
      </c>
      <c r="N83" s="300"/>
      <c r="O83" s="300"/>
      <c r="P83" s="300"/>
      <c r="Q83" s="300"/>
      <c r="R83" s="300"/>
      <c r="S83" s="300"/>
      <c r="T83" s="300"/>
      <c r="U83" s="300"/>
      <c r="V83" s="300"/>
      <c r="W83" s="300"/>
      <c r="X83" s="300"/>
      <c r="Y83" s="300"/>
      <c r="Z83" s="300"/>
      <c r="AA83" s="300"/>
      <c r="AB83" s="300"/>
      <c r="AC83" s="300"/>
      <c r="AD83" s="300"/>
      <c r="AE83" s="300"/>
      <c r="AF83" s="300"/>
      <c r="AG83" s="300"/>
      <c r="AH83" s="300"/>
      <c r="AI83" s="300"/>
      <c r="AJ83" s="300"/>
      <c r="AK83" s="300"/>
      <c r="AL83" s="300"/>
    </row>
    <row r="84" customFormat="false" ht="12.75" hidden="false" customHeight="false" outlineLevel="0" collapsed="false">
      <c r="A84" s="150" t="s">
        <v>412</v>
      </c>
      <c r="B84" s="223" t="n">
        <v>27670</v>
      </c>
      <c r="C84" s="223" t="n">
        <v>1447</v>
      </c>
      <c r="D84" s="223" t="n">
        <v>2</v>
      </c>
      <c r="E84" s="223" t="n">
        <v>361</v>
      </c>
      <c r="F84" s="223" t="n">
        <v>801</v>
      </c>
      <c r="G84" s="223" t="n">
        <v>283</v>
      </c>
      <c r="H84" s="223" t="n">
        <v>25928</v>
      </c>
      <c r="I84" s="223" t="n">
        <v>4768</v>
      </c>
      <c r="J84" s="223" t="n">
        <v>1851</v>
      </c>
      <c r="K84" s="223" t="n">
        <v>19309</v>
      </c>
      <c r="L84" s="223" t="n">
        <v>1814</v>
      </c>
      <c r="M84" s="223" t="n">
        <v>17495</v>
      </c>
      <c r="N84" s="300"/>
      <c r="O84" s="300"/>
      <c r="P84" s="300"/>
      <c r="Q84" s="300"/>
      <c r="R84" s="300"/>
      <c r="S84" s="300"/>
      <c r="T84" s="300"/>
      <c r="U84" s="300"/>
      <c r="V84" s="300"/>
      <c r="W84" s="300"/>
      <c r="X84" s="300"/>
      <c r="Y84" s="300"/>
      <c r="Z84" s="300"/>
      <c r="AA84" s="300"/>
      <c r="AB84" s="300"/>
      <c r="AC84" s="300"/>
      <c r="AD84" s="300"/>
      <c r="AE84" s="300"/>
      <c r="AF84" s="300"/>
      <c r="AG84" s="300"/>
      <c r="AH84" s="300"/>
      <c r="AI84" s="300"/>
      <c r="AJ84" s="300"/>
      <c r="AK84" s="300"/>
      <c r="AL84" s="300"/>
    </row>
    <row r="85" customFormat="false" ht="12.75" hidden="false" customHeight="false" outlineLevel="0" collapsed="false">
      <c r="A85" s="2"/>
    </row>
    <row r="86" customFormat="false" ht="12.75" hidden="false" customHeight="false" outlineLevel="0" collapsed="false">
      <c r="A86" s="1" t="s">
        <v>89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95</v>
      </c>
      <c r="B3" s="99"/>
      <c r="C3" s="99"/>
      <c r="D3" s="99"/>
      <c r="E3" s="99"/>
      <c r="F3" s="99"/>
      <c r="G3" s="99"/>
      <c r="H3" s="99"/>
      <c r="I3" s="99"/>
      <c r="J3" s="99"/>
      <c r="K3" s="99"/>
      <c r="L3" s="99"/>
      <c r="M3" s="99"/>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2" t="s">
        <v>399</v>
      </c>
      <c r="B5" s="103" t="s">
        <v>873</v>
      </c>
      <c r="C5" s="293" t="s">
        <v>874</v>
      </c>
      <c r="D5" s="293"/>
      <c r="E5" s="293"/>
      <c r="F5" s="293"/>
      <c r="G5" s="293"/>
      <c r="H5" s="107" t="s">
        <v>875</v>
      </c>
      <c r="I5" s="107"/>
      <c r="J5" s="107"/>
      <c r="K5" s="107"/>
      <c r="L5" s="107"/>
      <c r="M5" s="107"/>
    </row>
    <row r="6" customFormat="false" ht="12.75" hidden="false" customHeight="true" outlineLevel="0" collapsed="false">
      <c r="A6" s="102"/>
      <c r="B6" s="103"/>
      <c r="C6" s="293" t="s">
        <v>876</v>
      </c>
      <c r="D6" s="138" t="s">
        <v>877</v>
      </c>
      <c r="E6" s="301" t="s">
        <v>878</v>
      </c>
      <c r="F6" s="301"/>
      <c r="G6" s="293" t="s">
        <v>879</v>
      </c>
      <c r="H6" s="103" t="s">
        <v>876</v>
      </c>
      <c r="I6" s="103" t="s">
        <v>880</v>
      </c>
      <c r="J6" s="103" t="s">
        <v>881</v>
      </c>
      <c r="K6" s="107" t="s">
        <v>882</v>
      </c>
      <c r="L6" s="107"/>
      <c r="M6" s="107"/>
    </row>
    <row r="7" customFormat="false" ht="12.75" hidden="false" customHeight="false" outlineLevel="0" collapsed="false">
      <c r="A7" s="102"/>
      <c r="B7" s="103"/>
      <c r="C7" s="293"/>
      <c r="D7" s="138"/>
      <c r="E7" s="302" t="s">
        <v>883</v>
      </c>
      <c r="F7" s="264" t="s">
        <v>884</v>
      </c>
      <c r="G7" s="293"/>
      <c r="H7" s="103"/>
      <c r="I7" s="103"/>
      <c r="J7" s="103"/>
      <c r="K7" s="103" t="s">
        <v>876</v>
      </c>
      <c r="L7" s="301" t="s">
        <v>885</v>
      </c>
      <c r="M7" s="113" t="s">
        <v>886</v>
      </c>
    </row>
    <row r="8" customFormat="false" ht="12.75" hidden="false" customHeight="false" outlineLevel="0" collapsed="false">
      <c r="A8" s="102"/>
      <c r="B8" s="103"/>
      <c r="C8" s="293"/>
      <c r="D8" s="138"/>
      <c r="E8" s="109" t="s">
        <v>887</v>
      </c>
      <c r="F8" s="109"/>
      <c r="G8" s="293"/>
      <c r="H8" s="103"/>
      <c r="I8" s="103"/>
      <c r="J8" s="103"/>
      <c r="K8" s="103"/>
      <c r="L8" s="185" t="s">
        <v>888</v>
      </c>
      <c r="M8" s="185"/>
    </row>
    <row r="9" customFormat="false" ht="12.75" hidden="false" customHeight="false" outlineLevel="0" collapsed="false">
      <c r="A9" s="102"/>
      <c r="B9" s="107" t="s">
        <v>889</v>
      </c>
      <c r="C9" s="107"/>
      <c r="D9" s="107"/>
      <c r="E9" s="107"/>
      <c r="F9" s="107"/>
      <c r="G9" s="107"/>
      <c r="H9" s="107"/>
      <c r="I9" s="107"/>
      <c r="J9" s="107"/>
      <c r="K9" s="107"/>
      <c r="L9" s="107"/>
      <c r="M9" s="184"/>
    </row>
    <row r="10" customFormat="false" ht="12.75" hidden="false" customHeight="false" outlineLevel="0" collapsed="false">
      <c r="A10" s="106"/>
      <c r="B10" s="106"/>
      <c r="C10" s="106"/>
      <c r="D10" s="106"/>
      <c r="E10" s="106"/>
      <c r="F10" s="106"/>
      <c r="G10" s="106"/>
      <c r="H10" s="106"/>
      <c r="I10" s="106"/>
      <c r="J10" s="106"/>
      <c r="K10" s="106"/>
      <c r="L10" s="106"/>
      <c r="M10" s="106"/>
    </row>
    <row r="11" customFormat="false" ht="15" hidden="false" customHeight="true" outlineLevel="0" collapsed="false">
      <c r="A11" s="303" t="s">
        <v>75</v>
      </c>
      <c r="B11" s="303"/>
      <c r="C11" s="303"/>
      <c r="D11" s="303"/>
      <c r="E11" s="303"/>
      <c r="F11" s="303"/>
      <c r="G11" s="303"/>
      <c r="H11" s="303"/>
      <c r="I11" s="303"/>
      <c r="J11" s="303"/>
      <c r="K11" s="303"/>
      <c r="L11" s="303"/>
      <c r="M11" s="303"/>
    </row>
    <row r="12" customFormat="false" ht="12.75" hidden="false" customHeight="false" outlineLevel="0" collapsed="false">
      <c r="A12" s="106"/>
      <c r="B12" s="106"/>
      <c r="C12" s="106"/>
      <c r="D12" s="106"/>
      <c r="E12" s="106"/>
      <c r="F12" s="106"/>
      <c r="G12" s="106"/>
      <c r="H12" s="106"/>
      <c r="I12" s="106"/>
      <c r="J12" s="106"/>
      <c r="K12" s="106"/>
      <c r="L12" s="106"/>
      <c r="M12" s="106"/>
    </row>
    <row r="13" customFormat="false" ht="12.75" hidden="false" customHeight="false" outlineLevel="0" collapsed="false">
      <c r="A13" s="150" t="s">
        <v>410</v>
      </c>
      <c r="B13" s="304" t="n">
        <v>731544</v>
      </c>
      <c r="C13" s="304" t="n">
        <v>33811</v>
      </c>
      <c r="D13" s="304" t="n">
        <v>758</v>
      </c>
      <c r="E13" s="304" t="n">
        <v>11656</v>
      </c>
      <c r="F13" s="304" t="n">
        <v>16103</v>
      </c>
      <c r="G13" s="304" t="n">
        <v>5294</v>
      </c>
      <c r="H13" s="304" t="n">
        <v>684335</v>
      </c>
      <c r="I13" s="304" t="n">
        <v>8760</v>
      </c>
      <c r="J13" s="304" t="n">
        <v>31737</v>
      </c>
      <c r="K13" s="304" t="n">
        <v>643838</v>
      </c>
      <c r="L13" s="304" t="n">
        <v>92894</v>
      </c>
      <c r="M13" s="304" t="n">
        <v>550944</v>
      </c>
    </row>
    <row r="14" customFormat="false" ht="12.75" hidden="false" customHeight="false" outlineLevel="0" collapsed="false">
      <c r="A14" s="150" t="s">
        <v>411</v>
      </c>
      <c r="B14" s="305" t="n">
        <v>786266</v>
      </c>
      <c r="C14" s="305" t="n">
        <v>37064</v>
      </c>
      <c r="D14" s="305" t="n">
        <v>811</v>
      </c>
      <c r="E14" s="305" t="n">
        <v>12640</v>
      </c>
      <c r="F14" s="305" t="n">
        <v>17076</v>
      </c>
      <c r="G14" s="305" t="n">
        <v>6537</v>
      </c>
      <c r="H14" s="305" t="n">
        <v>733625</v>
      </c>
      <c r="I14" s="305" t="n">
        <v>8433</v>
      </c>
      <c r="J14" s="305" t="n">
        <v>37781</v>
      </c>
      <c r="K14" s="305" t="n">
        <v>687411</v>
      </c>
      <c r="L14" s="305" t="n">
        <v>100156</v>
      </c>
      <c r="M14" s="305" t="n">
        <v>587255</v>
      </c>
    </row>
    <row r="15" customFormat="false" ht="12.75" hidden="false" customHeight="false" outlineLevel="0" collapsed="false">
      <c r="A15" s="299"/>
      <c r="B15" s="305"/>
      <c r="C15" s="305"/>
      <c r="D15" s="305"/>
      <c r="E15" s="305"/>
      <c r="F15" s="305"/>
      <c r="G15" s="305"/>
      <c r="H15" s="305"/>
      <c r="I15" s="305"/>
      <c r="J15" s="305"/>
      <c r="K15" s="305"/>
      <c r="L15" s="305"/>
      <c r="M15" s="305"/>
    </row>
    <row r="16" customFormat="false" ht="12.75" hidden="false" customHeight="false" outlineLevel="0" collapsed="false">
      <c r="A16" s="150" t="s">
        <v>890</v>
      </c>
      <c r="B16" s="305" t="n">
        <v>60962</v>
      </c>
      <c r="C16" s="305" t="n">
        <v>2818</v>
      </c>
      <c r="D16" s="305" t="n">
        <v>63</v>
      </c>
      <c r="E16" s="305" t="n">
        <v>971</v>
      </c>
      <c r="F16" s="305" t="n">
        <v>1342</v>
      </c>
      <c r="G16" s="305" t="n">
        <v>441</v>
      </c>
      <c r="H16" s="305" t="n">
        <v>57028</v>
      </c>
      <c r="I16" s="305" t="n">
        <v>730</v>
      </c>
      <c r="J16" s="305" t="n">
        <v>2645</v>
      </c>
      <c r="K16" s="305" t="n">
        <v>53653</v>
      </c>
      <c r="L16" s="305" t="n">
        <v>7741</v>
      </c>
      <c r="M16" s="305" t="n">
        <v>45912</v>
      </c>
    </row>
    <row r="17" customFormat="false" ht="12.75" hidden="false" customHeight="false" outlineLevel="0" collapsed="false">
      <c r="A17" s="150" t="s">
        <v>891</v>
      </c>
      <c r="B17" s="305" t="n">
        <v>65522</v>
      </c>
      <c r="C17" s="305" t="n">
        <v>3089</v>
      </c>
      <c r="D17" s="305" t="n">
        <v>68</v>
      </c>
      <c r="E17" s="305" t="n">
        <v>1053</v>
      </c>
      <c r="F17" s="305" t="n">
        <v>1423</v>
      </c>
      <c r="G17" s="305" t="n">
        <v>545</v>
      </c>
      <c r="H17" s="305" t="n">
        <v>61135</v>
      </c>
      <c r="I17" s="305" t="n">
        <v>703</v>
      </c>
      <c r="J17" s="305" t="n">
        <v>3148</v>
      </c>
      <c r="K17" s="305" t="n">
        <v>57284</v>
      </c>
      <c r="L17" s="305" t="n">
        <v>8346</v>
      </c>
      <c r="M17" s="305" t="n">
        <v>48938</v>
      </c>
    </row>
    <row r="18" customFormat="false" ht="12.75" hidden="false" customHeight="false" outlineLevel="0" collapsed="false">
      <c r="A18" s="150"/>
      <c r="B18" s="305"/>
      <c r="C18" s="305"/>
      <c r="D18" s="305"/>
      <c r="E18" s="305"/>
      <c r="F18" s="305"/>
      <c r="G18" s="305"/>
      <c r="H18" s="305"/>
      <c r="I18" s="305"/>
      <c r="J18" s="305"/>
      <c r="K18" s="305"/>
      <c r="L18" s="305"/>
      <c r="M18" s="305"/>
    </row>
    <row r="19" customFormat="false" ht="12.75" hidden="false" customHeight="false" outlineLevel="0" collapsed="false">
      <c r="A19" s="299" t="n">
        <v>2005</v>
      </c>
      <c r="B19" s="305"/>
      <c r="C19" s="305"/>
      <c r="D19" s="305"/>
      <c r="E19" s="305"/>
      <c r="F19" s="305"/>
      <c r="G19" s="305"/>
      <c r="H19" s="305"/>
      <c r="I19" s="305"/>
      <c r="J19" s="305"/>
      <c r="K19" s="305"/>
      <c r="L19" s="305"/>
      <c r="M19" s="305"/>
    </row>
    <row r="20" customFormat="false" ht="12.75" hidden="false" customHeight="false" outlineLevel="0" collapsed="false">
      <c r="A20" s="150" t="s">
        <v>412</v>
      </c>
      <c r="B20" s="305" t="n">
        <v>68592</v>
      </c>
      <c r="C20" s="305" t="n">
        <v>3365</v>
      </c>
      <c r="D20" s="305" t="n">
        <v>67</v>
      </c>
      <c r="E20" s="305" t="n">
        <v>1107</v>
      </c>
      <c r="F20" s="305" t="n">
        <v>1595</v>
      </c>
      <c r="G20" s="305" t="n">
        <v>595</v>
      </c>
      <c r="H20" s="305" t="n">
        <v>63632</v>
      </c>
      <c r="I20" s="305" t="n">
        <v>613</v>
      </c>
      <c r="J20" s="305" t="n">
        <v>3398</v>
      </c>
      <c r="K20" s="305" t="n">
        <v>59622</v>
      </c>
      <c r="L20" s="305" t="n">
        <v>8813</v>
      </c>
      <c r="M20" s="305" t="n">
        <v>50808</v>
      </c>
    </row>
    <row r="21" customFormat="false" ht="12.75" hidden="false" customHeight="false" outlineLevel="0" collapsed="false">
      <c r="A21" s="150" t="s">
        <v>413</v>
      </c>
      <c r="B21" s="305" t="n">
        <v>71519</v>
      </c>
      <c r="C21" s="305" t="n">
        <v>3226</v>
      </c>
      <c r="D21" s="305" t="n">
        <v>81</v>
      </c>
      <c r="E21" s="305" t="n">
        <v>1130</v>
      </c>
      <c r="F21" s="305" t="n">
        <v>1461</v>
      </c>
      <c r="G21" s="305" t="n">
        <v>554</v>
      </c>
      <c r="H21" s="305" t="n">
        <v>66331</v>
      </c>
      <c r="I21" s="305" t="n">
        <v>808</v>
      </c>
      <c r="J21" s="305" t="n">
        <v>3568</v>
      </c>
      <c r="K21" s="305" t="n">
        <v>61955</v>
      </c>
      <c r="L21" s="305" t="n">
        <v>8684</v>
      </c>
      <c r="M21" s="305" t="n">
        <v>53271</v>
      </c>
    </row>
    <row r="22" customFormat="false" ht="12.75" hidden="false" customHeight="false" outlineLevel="0" collapsed="false">
      <c r="A22" s="150" t="s">
        <v>414</v>
      </c>
      <c r="B22" s="305" t="n">
        <v>66598</v>
      </c>
      <c r="C22" s="305" t="n">
        <v>3236</v>
      </c>
      <c r="D22" s="305" t="n">
        <v>77</v>
      </c>
      <c r="E22" s="305" t="n">
        <v>1090</v>
      </c>
      <c r="F22" s="305" t="n">
        <v>1502</v>
      </c>
      <c r="G22" s="305" t="n">
        <v>567</v>
      </c>
      <c r="H22" s="305" t="n">
        <v>61718</v>
      </c>
      <c r="I22" s="305" t="n">
        <v>907</v>
      </c>
      <c r="J22" s="305" t="n">
        <v>3123</v>
      </c>
      <c r="K22" s="305" t="n">
        <v>57689</v>
      </c>
      <c r="L22" s="305" t="n">
        <v>7940</v>
      </c>
      <c r="M22" s="305" t="n">
        <v>49749</v>
      </c>
    </row>
    <row r="23" customFormat="false" ht="12.75" hidden="false" customHeight="false" outlineLevel="0" collapsed="false">
      <c r="A23" s="150"/>
      <c r="B23" s="305"/>
      <c r="C23" s="305"/>
      <c r="D23" s="305"/>
      <c r="E23" s="305"/>
      <c r="F23" s="305"/>
      <c r="G23" s="305"/>
      <c r="H23" s="305"/>
      <c r="I23" s="305"/>
      <c r="J23" s="305"/>
      <c r="K23" s="305"/>
      <c r="L23" s="305"/>
      <c r="M23" s="305"/>
    </row>
    <row r="24" customFormat="false" ht="12.75" hidden="false" customHeight="false" outlineLevel="0" collapsed="false">
      <c r="A24" s="299" t="n">
        <v>2006</v>
      </c>
      <c r="B24" s="305"/>
      <c r="C24" s="305"/>
      <c r="D24" s="305"/>
      <c r="E24" s="305"/>
      <c r="F24" s="305"/>
      <c r="G24" s="305"/>
      <c r="H24" s="305"/>
      <c r="I24" s="305"/>
      <c r="J24" s="305"/>
      <c r="K24" s="305"/>
      <c r="L24" s="305"/>
      <c r="M24" s="305"/>
    </row>
    <row r="25" customFormat="false" ht="12.75" hidden="false" customHeight="false" outlineLevel="0" collapsed="false">
      <c r="A25" s="150" t="s">
        <v>415</v>
      </c>
      <c r="B25" s="304" t="n">
        <v>68541</v>
      </c>
      <c r="C25" s="304" t="n">
        <v>3007</v>
      </c>
      <c r="D25" s="304" t="n">
        <v>64</v>
      </c>
      <c r="E25" s="304" t="n">
        <v>1068</v>
      </c>
      <c r="F25" s="304" t="n">
        <v>1425</v>
      </c>
      <c r="G25" s="304" t="n">
        <v>450</v>
      </c>
      <c r="H25" s="304" t="n">
        <v>61947</v>
      </c>
      <c r="I25" s="304" t="n">
        <v>857</v>
      </c>
      <c r="J25" s="304" t="n">
        <v>3642</v>
      </c>
      <c r="K25" s="304" t="n">
        <v>57448</v>
      </c>
      <c r="L25" s="304" t="n">
        <v>8615</v>
      </c>
      <c r="M25" s="304" t="n">
        <v>48832</v>
      </c>
      <c r="N25" s="304"/>
      <c r="O25" s="306"/>
      <c r="P25" s="306"/>
      <c r="Q25" s="306"/>
      <c r="R25" s="306"/>
      <c r="S25" s="306"/>
      <c r="T25" s="306"/>
      <c r="U25" s="306"/>
      <c r="V25" s="306"/>
      <c r="W25" s="306"/>
      <c r="X25" s="306"/>
      <c r="Y25" s="306"/>
      <c r="Z25" s="306"/>
      <c r="AA25" s="306"/>
      <c r="AB25" s="306"/>
      <c r="AC25" s="306"/>
      <c r="AD25" s="306"/>
      <c r="AE25" s="306"/>
      <c r="AF25" s="306"/>
      <c r="AG25" s="306"/>
    </row>
    <row r="26" customFormat="false" ht="12.75" hidden="false" customHeight="false" outlineLevel="0" collapsed="false">
      <c r="A26" s="150" t="s">
        <v>416</v>
      </c>
      <c r="B26" s="304" t="n">
        <v>70130</v>
      </c>
      <c r="C26" s="304" t="n">
        <v>2980</v>
      </c>
      <c r="D26" s="304" t="n">
        <v>59</v>
      </c>
      <c r="E26" s="304" t="n">
        <v>936</v>
      </c>
      <c r="F26" s="304" t="n">
        <v>1427</v>
      </c>
      <c r="G26" s="304" t="n">
        <v>558</v>
      </c>
      <c r="H26" s="304" t="n">
        <v>63533</v>
      </c>
      <c r="I26" s="304" t="n">
        <v>737</v>
      </c>
      <c r="J26" s="304" t="n">
        <v>3771</v>
      </c>
      <c r="K26" s="304" t="n">
        <v>59025</v>
      </c>
      <c r="L26" s="304" t="n">
        <v>8876</v>
      </c>
      <c r="M26" s="304" t="n">
        <v>50148</v>
      </c>
      <c r="N26" s="304"/>
      <c r="O26" s="306"/>
      <c r="P26" s="306"/>
      <c r="Q26" s="306"/>
      <c r="R26" s="306"/>
      <c r="S26" s="306"/>
      <c r="T26" s="306"/>
      <c r="U26" s="306"/>
      <c r="V26" s="306"/>
      <c r="W26" s="306"/>
      <c r="X26" s="306"/>
      <c r="Y26" s="306"/>
      <c r="Z26" s="306"/>
      <c r="AA26" s="306"/>
      <c r="AB26" s="306"/>
      <c r="AC26" s="306"/>
      <c r="AD26" s="306"/>
      <c r="AE26" s="306"/>
      <c r="AF26" s="306"/>
      <c r="AG26" s="306"/>
    </row>
    <row r="27" customFormat="false" ht="12.75" hidden="false" customHeight="false" outlineLevel="0" collapsed="false">
      <c r="A27" s="150" t="s">
        <v>417</v>
      </c>
      <c r="B27" s="304" t="n">
        <v>76959</v>
      </c>
      <c r="C27" s="304" t="n">
        <v>3038</v>
      </c>
      <c r="D27" s="304" t="n">
        <v>57</v>
      </c>
      <c r="E27" s="304" t="n">
        <v>1022</v>
      </c>
      <c r="F27" s="304" t="n">
        <v>1435</v>
      </c>
      <c r="G27" s="304" t="n">
        <v>524</v>
      </c>
      <c r="H27" s="304" t="n">
        <v>69827</v>
      </c>
      <c r="I27" s="304" t="n">
        <v>755</v>
      </c>
      <c r="J27" s="304" t="n">
        <v>3809</v>
      </c>
      <c r="K27" s="304" t="n">
        <v>65262</v>
      </c>
      <c r="L27" s="304" t="n">
        <v>9465</v>
      </c>
      <c r="M27" s="304" t="n">
        <v>55797</v>
      </c>
      <c r="N27" s="304"/>
      <c r="O27" s="306"/>
      <c r="P27" s="306"/>
      <c r="Q27" s="306"/>
      <c r="R27" s="306"/>
      <c r="S27" s="306"/>
      <c r="T27" s="306"/>
      <c r="U27" s="306"/>
      <c r="V27" s="306"/>
      <c r="W27" s="306"/>
      <c r="X27" s="306"/>
      <c r="Y27" s="306"/>
      <c r="Z27" s="306"/>
      <c r="AA27" s="306"/>
      <c r="AB27" s="306"/>
      <c r="AC27" s="306"/>
      <c r="AD27" s="306"/>
      <c r="AE27" s="306"/>
      <c r="AF27" s="306"/>
      <c r="AG27" s="306"/>
    </row>
    <row r="28" customFormat="false" ht="12.75" hidden="false" customHeight="false" outlineLevel="0" collapsed="false">
      <c r="A28" s="150" t="s">
        <v>418</v>
      </c>
      <c r="B28" s="304" t="n">
        <v>69861</v>
      </c>
      <c r="C28" s="304" t="n">
        <v>2877</v>
      </c>
      <c r="D28" s="304" t="n">
        <v>51</v>
      </c>
      <c r="E28" s="304" t="n">
        <v>961</v>
      </c>
      <c r="F28" s="304" t="n">
        <v>1356</v>
      </c>
      <c r="G28" s="304" t="n">
        <v>508</v>
      </c>
      <c r="H28" s="304" t="n">
        <v>63282</v>
      </c>
      <c r="I28" s="304" t="n">
        <v>829</v>
      </c>
      <c r="J28" s="304" t="n">
        <v>3951</v>
      </c>
      <c r="K28" s="304" t="n">
        <v>58502</v>
      </c>
      <c r="L28" s="304" t="n">
        <v>9115</v>
      </c>
      <c r="M28" s="304" t="n">
        <v>49387</v>
      </c>
      <c r="N28" s="304"/>
    </row>
    <row r="29" customFormat="false" ht="12.75" hidden="false" customHeight="false" outlineLevel="0" collapsed="false">
      <c r="A29" s="150" t="s">
        <v>419</v>
      </c>
      <c r="B29" s="304" t="n">
        <v>72567</v>
      </c>
      <c r="C29" s="304" t="n">
        <v>3131</v>
      </c>
      <c r="D29" s="304" t="n">
        <v>52</v>
      </c>
      <c r="E29" s="304" t="n">
        <v>1035</v>
      </c>
      <c r="F29" s="304" t="n">
        <v>1483</v>
      </c>
      <c r="G29" s="304" t="n">
        <v>561</v>
      </c>
      <c r="H29" s="304" t="n">
        <v>65588</v>
      </c>
      <c r="I29" s="304" t="n">
        <v>784</v>
      </c>
      <c r="J29" s="304" t="n">
        <v>3932</v>
      </c>
      <c r="K29" s="304" t="n">
        <v>60873</v>
      </c>
      <c r="L29" s="304" t="n">
        <v>9057</v>
      </c>
      <c r="M29" s="304" t="n">
        <v>51816</v>
      </c>
      <c r="N29" s="304"/>
    </row>
    <row r="30" customFormat="false" ht="12.75" hidden="false" customHeight="false" outlineLevel="0" collapsed="false">
      <c r="A30" s="150" t="s">
        <v>420</v>
      </c>
      <c r="B30" s="304" t="n">
        <v>73449</v>
      </c>
      <c r="C30" s="304" t="n">
        <v>3030</v>
      </c>
      <c r="D30" s="304" t="n">
        <v>49</v>
      </c>
      <c r="E30" s="304" t="n">
        <v>1063</v>
      </c>
      <c r="F30" s="304" t="n">
        <v>1369</v>
      </c>
      <c r="G30" s="304" t="n">
        <v>550</v>
      </c>
      <c r="H30" s="304" t="n">
        <v>66532</v>
      </c>
      <c r="I30" s="304" t="n">
        <v>582</v>
      </c>
      <c r="J30" s="304" t="n">
        <v>4217</v>
      </c>
      <c r="K30" s="304" t="n">
        <v>61733</v>
      </c>
      <c r="L30" s="304" t="n">
        <v>9574</v>
      </c>
      <c r="M30" s="304" t="n">
        <v>52159</v>
      </c>
      <c r="N30" s="304"/>
    </row>
    <row r="31" customFormat="false" ht="12.75" hidden="false" customHeight="false" outlineLevel="0" collapsed="false">
      <c r="A31" s="150" t="s">
        <v>421</v>
      </c>
      <c r="B31" s="304" t="n">
        <v>73058</v>
      </c>
      <c r="C31" s="304" t="n">
        <v>3042</v>
      </c>
      <c r="D31" s="304" t="n">
        <v>51</v>
      </c>
      <c r="E31" s="304" t="n">
        <v>964</v>
      </c>
      <c r="F31" s="304" t="n">
        <v>1433</v>
      </c>
      <c r="G31" s="304" t="n">
        <v>595</v>
      </c>
      <c r="H31" s="304" t="n">
        <v>66253</v>
      </c>
      <c r="I31" s="304" t="n">
        <v>706</v>
      </c>
      <c r="J31" s="304" t="n">
        <v>4153</v>
      </c>
      <c r="K31" s="304" t="n">
        <v>61394</v>
      </c>
      <c r="L31" s="304" t="n">
        <v>9702</v>
      </c>
      <c r="M31" s="304" t="n">
        <v>51692</v>
      </c>
      <c r="N31" s="304"/>
    </row>
    <row r="32" customFormat="false" ht="12.75" hidden="false" customHeight="false" outlineLevel="0" collapsed="false">
      <c r="A32" s="150" t="s">
        <v>422</v>
      </c>
      <c r="B32" s="304" t="n">
        <v>69362</v>
      </c>
      <c r="C32" s="304" t="n">
        <v>3216</v>
      </c>
      <c r="D32" s="304" t="n">
        <v>55</v>
      </c>
      <c r="E32" s="304" t="n">
        <v>1093</v>
      </c>
      <c r="F32" s="304" t="n">
        <v>1479</v>
      </c>
      <c r="G32" s="304" t="n">
        <v>590</v>
      </c>
      <c r="H32" s="304" t="n">
        <v>62630</v>
      </c>
      <c r="I32" s="304" t="n">
        <v>591</v>
      </c>
      <c r="J32" s="304" t="n">
        <v>3903</v>
      </c>
      <c r="K32" s="304" t="n">
        <v>58135</v>
      </c>
      <c r="L32" s="304" t="n">
        <v>9385</v>
      </c>
      <c r="M32" s="304" t="n">
        <v>48750</v>
      </c>
      <c r="N32" s="304"/>
    </row>
    <row r="33" customFormat="false" ht="12.75" hidden="false" customHeight="false" outlineLevel="0" collapsed="false">
      <c r="A33" s="150" t="s">
        <v>423</v>
      </c>
      <c r="B33" s="304" t="n">
        <v>79457</v>
      </c>
      <c r="C33" s="304" t="n">
        <v>3340</v>
      </c>
      <c r="D33" s="304" t="n">
        <v>46</v>
      </c>
      <c r="E33" s="304" t="n">
        <v>1044</v>
      </c>
      <c r="F33" s="304" t="n">
        <v>1608</v>
      </c>
      <c r="G33" s="304" t="n">
        <v>642</v>
      </c>
      <c r="H33" s="304" t="n">
        <v>72146</v>
      </c>
      <c r="I33" s="304" t="n">
        <v>615</v>
      </c>
      <c r="J33" s="304" t="n">
        <v>3999</v>
      </c>
      <c r="K33" s="304" t="n">
        <v>67532</v>
      </c>
      <c r="L33" s="304" t="n">
        <v>10100</v>
      </c>
      <c r="M33" s="304" t="n">
        <v>57431</v>
      </c>
      <c r="N33" s="304"/>
    </row>
    <row r="34" customFormat="false" ht="12.75" hidden="false" customHeight="false" outlineLevel="0" collapsed="false">
      <c r="A34" s="150" t="s">
        <v>412</v>
      </c>
      <c r="B34" s="304" t="n">
        <v>83995</v>
      </c>
      <c r="C34" s="304" t="n">
        <v>3647</v>
      </c>
      <c r="D34" s="304" t="n">
        <v>71</v>
      </c>
      <c r="E34" s="304" t="n">
        <v>1204</v>
      </c>
      <c r="F34" s="304" t="n">
        <v>1704</v>
      </c>
      <c r="G34" s="304" t="n">
        <v>668</v>
      </c>
      <c r="H34" s="304" t="n">
        <v>76077</v>
      </c>
      <c r="I34" s="304" t="n">
        <v>801</v>
      </c>
      <c r="J34" s="304" t="n">
        <v>4348</v>
      </c>
      <c r="K34" s="304" t="n">
        <v>70928</v>
      </c>
      <c r="L34" s="304" t="n">
        <v>11080</v>
      </c>
      <c r="M34" s="304" t="n">
        <v>59848</v>
      </c>
      <c r="N34" s="304"/>
    </row>
    <row r="35" customFormat="false" ht="12.75" hidden="false" customHeight="false" outlineLevel="0" collapsed="false">
      <c r="A35" s="307"/>
      <c r="B35" s="304"/>
      <c r="C35" s="304"/>
      <c r="D35" s="304"/>
      <c r="E35" s="304"/>
      <c r="F35" s="304"/>
      <c r="G35" s="304"/>
      <c r="H35" s="304"/>
      <c r="I35" s="304"/>
      <c r="J35" s="304"/>
      <c r="K35" s="304"/>
      <c r="L35" s="304"/>
      <c r="M35" s="304"/>
      <c r="N35" s="304"/>
    </row>
    <row r="36" customFormat="false" ht="15" hidden="false" customHeight="true" outlineLevel="0" collapsed="false">
      <c r="A36" s="303" t="s">
        <v>892</v>
      </c>
      <c r="B36" s="303"/>
      <c r="C36" s="303"/>
      <c r="D36" s="303"/>
      <c r="E36" s="303"/>
      <c r="F36" s="303"/>
      <c r="G36" s="303"/>
      <c r="H36" s="303"/>
      <c r="I36" s="303"/>
      <c r="J36" s="303"/>
      <c r="K36" s="303"/>
      <c r="L36" s="303"/>
      <c r="M36" s="303"/>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50" t="s">
        <v>410</v>
      </c>
      <c r="B38" s="304" t="n">
        <v>466326</v>
      </c>
      <c r="C38" s="304" t="n">
        <v>27885</v>
      </c>
      <c r="D38" s="304" t="n">
        <v>577</v>
      </c>
      <c r="E38" s="304" t="n">
        <v>10276</v>
      </c>
      <c r="F38" s="304" t="n">
        <v>13290</v>
      </c>
      <c r="G38" s="304" t="n">
        <v>3742</v>
      </c>
      <c r="H38" s="304" t="n">
        <v>426596</v>
      </c>
      <c r="I38" s="304" t="n">
        <v>7077</v>
      </c>
      <c r="J38" s="304" t="n">
        <v>23639</v>
      </c>
      <c r="K38" s="304" t="n">
        <v>395881</v>
      </c>
      <c r="L38" s="304" t="n">
        <v>59304</v>
      </c>
      <c r="M38" s="304" t="n">
        <v>336577</v>
      </c>
    </row>
    <row r="39" customFormat="false" ht="12.75" hidden="false" customHeight="false" outlineLevel="0" collapsed="false">
      <c r="A39" s="150" t="s">
        <v>411</v>
      </c>
      <c r="B39" s="305" t="n">
        <v>498558</v>
      </c>
      <c r="C39" s="305" t="n">
        <v>30344</v>
      </c>
      <c r="D39" s="305" t="n">
        <v>643</v>
      </c>
      <c r="E39" s="305" t="n">
        <v>11221</v>
      </c>
      <c r="F39" s="305" t="n">
        <v>14003</v>
      </c>
      <c r="G39" s="305" t="n">
        <v>4477</v>
      </c>
      <c r="H39" s="305" t="n">
        <v>454141</v>
      </c>
      <c r="I39" s="305" t="n">
        <v>6467</v>
      </c>
      <c r="J39" s="305" t="n">
        <v>27753</v>
      </c>
      <c r="K39" s="305" t="n">
        <v>419922</v>
      </c>
      <c r="L39" s="305" t="n">
        <v>63336</v>
      </c>
      <c r="M39" s="305" t="n">
        <v>356586</v>
      </c>
    </row>
    <row r="40" customFormat="false" ht="12.75" hidden="false" customHeight="false" outlineLevel="0" collapsed="false">
      <c r="A40" s="299"/>
      <c r="B40" s="305"/>
      <c r="C40" s="305"/>
      <c r="D40" s="305"/>
      <c r="E40" s="305"/>
      <c r="F40" s="305"/>
      <c r="G40" s="305"/>
      <c r="H40" s="305"/>
      <c r="I40" s="305"/>
      <c r="J40" s="305"/>
      <c r="K40" s="305"/>
      <c r="L40" s="305"/>
      <c r="M40" s="305"/>
    </row>
    <row r="41" customFormat="false" ht="12.75" hidden="false" customHeight="false" outlineLevel="0" collapsed="false">
      <c r="A41" s="150" t="s">
        <v>890</v>
      </c>
      <c r="B41" s="305" t="n">
        <v>38861</v>
      </c>
      <c r="C41" s="305" t="n">
        <v>2324</v>
      </c>
      <c r="D41" s="305" t="n">
        <v>48</v>
      </c>
      <c r="E41" s="305" t="n">
        <v>856</v>
      </c>
      <c r="F41" s="305" t="n">
        <v>1107</v>
      </c>
      <c r="G41" s="305" t="n">
        <v>312</v>
      </c>
      <c r="H41" s="305" t="n">
        <v>35550</v>
      </c>
      <c r="I41" s="305" t="n">
        <v>590</v>
      </c>
      <c r="J41" s="305" t="n">
        <v>1970</v>
      </c>
      <c r="K41" s="305" t="n">
        <v>32990</v>
      </c>
      <c r="L41" s="305" t="n">
        <v>4942</v>
      </c>
      <c r="M41" s="305" t="n">
        <v>28048</v>
      </c>
    </row>
    <row r="42" customFormat="false" ht="12.75" hidden="false" customHeight="false" outlineLevel="0" collapsed="false">
      <c r="A42" s="150" t="s">
        <v>891</v>
      </c>
      <c r="B42" s="305" t="n">
        <v>41547</v>
      </c>
      <c r="C42" s="305" t="n">
        <v>2529</v>
      </c>
      <c r="D42" s="305" t="n">
        <v>54</v>
      </c>
      <c r="E42" s="305" t="n">
        <v>935</v>
      </c>
      <c r="F42" s="305" t="n">
        <v>1167</v>
      </c>
      <c r="G42" s="305" t="n">
        <v>373</v>
      </c>
      <c r="H42" s="305" t="n">
        <v>37845</v>
      </c>
      <c r="I42" s="305" t="n">
        <v>539</v>
      </c>
      <c r="J42" s="305" t="n">
        <v>2313</v>
      </c>
      <c r="K42" s="305" t="n">
        <v>34993</v>
      </c>
      <c r="L42" s="305" t="n">
        <v>5278</v>
      </c>
      <c r="M42" s="305" t="n">
        <v>29716</v>
      </c>
    </row>
    <row r="43" customFormat="false" ht="12.75" hidden="false" customHeight="false" outlineLevel="0" collapsed="false">
      <c r="A43" s="150"/>
      <c r="B43" s="305"/>
      <c r="C43" s="305"/>
      <c r="D43" s="305"/>
      <c r="E43" s="305"/>
      <c r="F43" s="305"/>
      <c r="G43" s="305"/>
      <c r="H43" s="305"/>
      <c r="I43" s="305"/>
      <c r="J43" s="305"/>
      <c r="K43" s="305"/>
      <c r="L43" s="305"/>
      <c r="M43" s="305"/>
    </row>
    <row r="44" customFormat="false" ht="12.75" hidden="false" customHeight="false" outlineLevel="0" collapsed="false">
      <c r="A44" s="299" t="n">
        <v>2005</v>
      </c>
      <c r="B44" s="305"/>
      <c r="C44" s="305"/>
      <c r="D44" s="305"/>
      <c r="E44" s="305"/>
      <c r="F44" s="305"/>
      <c r="G44" s="305"/>
      <c r="H44" s="305"/>
      <c r="I44" s="305"/>
      <c r="J44" s="305"/>
      <c r="K44" s="305"/>
      <c r="L44" s="305"/>
      <c r="M44" s="305"/>
    </row>
    <row r="45" customFormat="false" ht="12.75" hidden="false" customHeight="false" outlineLevel="0" collapsed="false">
      <c r="A45" s="194" t="s">
        <v>412</v>
      </c>
      <c r="B45" s="305" t="n">
        <v>43659</v>
      </c>
      <c r="C45" s="305" t="n">
        <v>2798</v>
      </c>
      <c r="D45" s="305" t="n">
        <v>53</v>
      </c>
      <c r="E45" s="305" t="n">
        <v>982</v>
      </c>
      <c r="F45" s="305" t="n">
        <v>1342</v>
      </c>
      <c r="G45" s="305" t="n">
        <v>421</v>
      </c>
      <c r="H45" s="305" t="n">
        <v>39393</v>
      </c>
      <c r="I45" s="305" t="n">
        <v>447</v>
      </c>
      <c r="J45" s="305" t="n">
        <v>2545</v>
      </c>
      <c r="K45" s="305" t="n">
        <v>36402</v>
      </c>
      <c r="L45" s="305" t="n">
        <v>5612</v>
      </c>
      <c r="M45" s="305" t="n">
        <v>30790</v>
      </c>
      <c r="N45" s="306"/>
      <c r="O45" s="306"/>
      <c r="P45" s="306"/>
      <c r="Q45" s="306"/>
      <c r="R45" s="306"/>
      <c r="S45" s="306"/>
      <c r="T45" s="306"/>
      <c r="U45" s="306"/>
      <c r="V45" s="306"/>
      <c r="W45" s="306"/>
      <c r="X45" s="306"/>
      <c r="Y45" s="306"/>
      <c r="Z45" s="306"/>
      <c r="AA45" s="306"/>
      <c r="AB45" s="306"/>
      <c r="AC45" s="306"/>
      <c r="AD45" s="306"/>
      <c r="AE45" s="306"/>
      <c r="AF45" s="306"/>
      <c r="AG45" s="306"/>
      <c r="AH45" s="306"/>
      <c r="AI45" s="306"/>
      <c r="AJ45" s="306"/>
      <c r="AK45" s="306"/>
      <c r="AL45" s="306"/>
      <c r="AM45" s="306"/>
      <c r="AN45" s="306"/>
      <c r="AO45" s="306"/>
      <c r="AP45" s="306"/>
    </row>
    <row r="46" customFormat="false" ht="12.75" hidden="false" customHeight="false" outlineLevel="0" collapsed="false">
      <c r="A46" s="194" t="s">
        <v>413</v>
      </c>
      <c r="B46" s="305" t="n">
        <v>46338</v>
      </c>
      <c r="C46" s="305" t="n">
        <v>2664</v>
      </c>
      <c r="D46" s="305" t="n">
        <v>64</v>
      </c>
      <c r="E46" s="305" t="n">
        <v>1008</v>
      </c>
      <c r="F46" s="305" t="n">
        <v>1221</v>
      </c>
      <c r="G46" s="305" t="n">
        <v>372</v>
      </c>
      <c r="H46" s="305" t="n">
        <v>41847</v>
      </c>
      <c r="I46" s="305" t="n">
        <v>627</v>
      </c>
      <c r="J46" s="305" t="n">
        <v>2484</v>
      </c>
      <c r="K46" s="305" t="n">
        <v>38735</v>
      </c>
      <c r="L46" s="305" t="n">
        <v>5773</v>
      </c>
      <c r="M46" s="305" t="n">
        <v>32963</v>
      </c>
      <c r="N46" s="306"/>
      <c r="O46" s="306"/>
      <c r="P46" s="306"/>
      <c r="Q46" s="306"/>
      <c r="R46" s="306"/>
      <c r="S46" s="306"/>
      <c r="T46" s="306"/>
      <c r="U46" s="306"/>
      <c r="V46" s="306"/>
      <c r="W46" s="306"/>
      <c r="X46" s="306"/>
      <c r="Y46" s="306"/>
      <c r="Z46" s="306"/>
      <c r="AA46" s="306"/>
      <c r="AB46" s="306"/>
      <c r="AC46" s="306"/>
      <c r="AD46" s="306"/>
      <c r="AE46" s="306"/>
      <c r="AF46" s="306"/>
      <c r="AG46" s="306"/>
      <c r="AH46" s="306"/>
      <c r="AI46" s="306"/>
      <c r="AJ46" s="306"/>
      <c r="AK46" s="306"/>
      <c r="AL46" s="306"/>
      <c r="AM46" s="306"/>
      <c r="AN46" s="306"/>
      <c r="AO46" s="306"/>
      <c r="AP46" s="306"/>
    </row>
    <row r="47" customFormat="false" ht="12.75" hidden="false" customHeight="false" outlineLevel="0" collapsed="false">
      <c r="A47" s="194" t="s">
        <v>414</v>
      </c>
      <c r="B47" s="305" t="n">
        <v>41187</v>
      </c>
      <c r="C47" s="305" t="n">
        <v>2641</v>
      </c>
      <c r="D47" s="305" t="n">
        <v>60</v>
      </c>
      <c r="E47" s="305" t="n">
        <v>972</v>
      </c>
      <c r="F47" s="305" t="n">
        <v>1220</v>
      </c>
      <c r="G47" s="305" t="n">
        <v>389</v>
      </c>
      <c r="H47" s="305" t="n">
        <v>37033</v>
      </c>
      <c r="I47" s="305" t="n">
        <v>703</v>
      </c>
      <c r="J47" s="305" t="n">
        <v>2295</v>
      </c>
      <c r="K47" s="305" t="n">
        <v>34035</v>
      </c>
      <c r="L47" s="305" t="n">
        <v>4822</v>
      </c>
      <c r="M47" s="305" t="n">
        <v>29213</v>
      </c>
      <c r="N47" s="306"/>
      <c r="O47" s="306"/>
      <c r="P47" s="306"/>
      <c r="Q47" s="306"/>
      <c r="R47" s="306"/>
      <c r="S47" s="306"/>
      <c r="T47" s="306"/>
      <c r="U47" s="306"/>
      <c r="V47" s="306"/>
      <c r="W47" s="306"/>
      <c r="X47" s="306"/>
      <c r="Y47" s="306"/>
      <c r="Z47" s="306"/>
      <c r="AA47" s="306"/>
      <c r="AB47" s="306"/>
      <c r="AC47" s="306"/>
      <c r="AD47" s="306"/>
      <c r="AE47" s="306"/>
      <c r="AF47" s="306"/>
      <c r="AG47" s="306"/>
      <c r="AH47" s="306"/>
      <c r="AI47" s="306"/>
      <c r="AJ47" s="306"/>
      <c r="AK47" s="306"/>
      <c r="AL47" s="306"/>
      <c r="AM47" s="306"/>
      <c r="AN47" s="306"/>
      <c r="AO47" s="306"/>
      <c r="AP47" s="306"/>
    </row>
    <row r="48" customFormat="false" ht="12.75" hidden="false" customHeight="false" outlineLevel="0" collapsed="false">
      <c r="A48" s="194"/>
      <c r="B48" s="305"/>
      <c r="C48" s="305"/>
      <c r="D48" s="305"/>
      <c r="E48" s="305"/>
      <c r="F48" s="305"/>
      <c r="G48" s="305"/>
      <c r="H48" s="305"/>
      <c r="I48" s="305"/>
      <c r="J48" s="305"/>
      <c r="K48" s="305"/>
      <c r="L48" s="305"/>
      <c r="M48" s="305"/>
    </row>
    <row r="49" customFormat="false" ht="12.75" hidden="false" customHeight="false" outlineLevel="0" collapsed="false">
      <c r="A49" s="299" t="n">
        <v>2006</v>
      </c>
      <c r="B49" s="305"/>
      <c r="C49" s="305"/>
      <c r="D49" s="305"/>
      <c r="E49" s="305"/>
      <c r="F49" s="305"/>
      <c r="G49" s="305"/>
      <c r="H49" s="305"/>
      <c r="I49" s="305"/>
      <c r="J49" s="305"/>
      <c r="K49" s="305"/>
      <c r="L49" s="305"/>
      <c r="M49" s="305"/>
    </row>
    <row r="50" customFormat="false" ht="12.75" hidden="false" customHeight="false" outlineLevel="0" collapsed="false">
      <c r="A50" s="194" t="s">
        <v>415</v>
      </c>
      <c r="B50" s="304" t="n">
        <v>43882</v>
      </c>
      <c r="C50" s="304" t="n">
        <v>2464</v>
      </c>
      <c r="D50" s="304" t="n">
        <v>46</v>
      </c>
      <c r="E50" s="304" t="n">
        <v>957</v>
      </c>
      <c r="F50" s="304" t="n">
        <v>1159</v>
      </c>
      <c r="G50" s="304" t="n">
        <v>302</v>
      </c>
      <c r="H50" s="304" t="n">
        <v>37960</v>
      </c>
      <c r="I50" s="304" t="n">
        <v>637</v>
      </c>
      <c r="J50" s="304" t="n">
        <v>2676</v>
      </c>
      <c r="K50" s="304" t="n">
        <v>34647</v>
      </c>
      <c r="L50" s="304" t="n">
        <v>5390</v>
      </c>
      <c r="M50" s="304" t="n">
        <v>29257</v>
      </c>
    </row>
    <row r="51" customFormat="false" ht="12.75" hidden="false" customHeight="false" outlineLevel="0" collapsed="false">
      <c r="A51" s="194" t="s">
        <v>416</v>
      </c>
      <c r="B51" s="304" t="n">
        <v>44171</v>
      </c>
      <c r="C51" s="304" t="n">
        <v>2338</v>
      </c>
      <c r="D51" s="304" t="n">
        <v>47</v>
      </c>
      <c r="E51" s="304" t="n">
        <v>811</v>
      </c>
      <c r="F51" s="304" t="n">
        <v>1136</v>
      </c>
      <c r="G51" s="304" t="n">
        <v>344</v>
      </c>
      <c r="H51" s="304" t="n">
        <v>38351</v>
      </c>
      <c r="I51" s="304" t="n">
        <v>490</v>
      </c>
      <c r="J51" s="304" t="n">
        <v>2799</v>
      </c>
      <c r="K51" s="304" t="n">
        <v>35063</v>
      </c>
      <c r="L51" s="304" t="n">
        <v>5498</v>
      </c>
      <c r="M51" s="304" t="n">
        <v>29565</v>
      </c>
    </row>
    <row r="52" customFormat="false" ht="12.75" hidden="false" customHeight="false" outlineLevel="0" collapsed="false">
      <c r="A52" s="194" t="s">
        <v>417</v>
      </c>
      <c r="B52" s="304" t="n">
        <v>49502</v>
      </c>
      <c r="C52" s="304" t="n">
        <v>2449</v>
      </c>
      <c r="D52" s="304" t="n">
        <v>47</v>
      </c>
      <c r="E52" s="304" t="n">
        <v>903</v>
      </c>
      <c r="F52" s="304" t="n">
        <v>1150</v>
      </c>
      <c r="G52" s="304" t="n">
        <v>349</v>
      </c>
      <c r="H52" s="304" t="n">
        <v>43105</v>
      </c>
      <c r="I52" s="304" t="n">
        <v>533</v>
      </c>
      <c r="J52" s="304" t="n">
        <v>2788</v>
      </c>
      <c r="K52" s="304" t="n">
        <v>39784</v>
      </c>
      <c r="L52" s="304" t="n">
        <v>5983</v>
      </c>
      <c r="M52" s="304" t="n">
        <v>33801</v>
      </c>
    </row>
    <row r="53" customFormat="false" ht="12.75" hidden="false" customHeight="false" outlineLevel="0" collapsed="false">
      <c r="A53" s="194" t="s">
        <v>418</v>
      </c>
      <c r="B53" s="304" t="n">
        <v>44832</v>
      </c>
      <c r="C53" s="304" t="n">
        <v>2286</v>
      </c>
      <c r="D53" s="304" t="n">
        <v>40</v>
      </c>
      <c r="E53" s="304" t="n">
        <v>859</v>
      </c>
      <c r="F53" s="304" t="n">
        <v>1050</v>
      </c>
      <c r="G53" s="304" t="n">
        <v>337</v>
      </c>
      <c r="H53" s="304" t="n">
        <v>38995</v>
      </c>
      <c r="I53" s="304" t="n">
        <v>624</v>
      </c>
      <c r="J53" s="304" t="n">
        <v>2962</v>
      </c>
      <c r="K53" s="304" t="n">
        <v>35409</v>
      </c>
      <c r="L53" s="304" t="n">
        <v>5681</v>
      </c>
      <c r="M53" s="304" t="n">
        <v>29728</v>
      </c>
    </row>
    <row r="54" customFormat="false" ht="12.75" hidden="false" customHeight="false" outlineLevel="0" collapsed="false">
      <c r="A54" s="194" t="s">
        <v>419</v>
      </c>
      <c r="B54" s="304" t="n">
        <v>46635</v>
      </c>
      <c r="C54" s="304" t="n">
        <v>2489</v>
      </c>
      <c r="D54" s="304" t="n">
        <v>39</v>
      </c>
      <c r="E54" s="304" t="n">
        <v>926</v>
      </c>
      <c r="F54" s="304" t="n">
        <v>1150</v>
      </c>
      <c r="G54" s="304" t="n">
        <v>374</v>
      </c>
      <c r="H54" s="304" t="n">
        <v>40449</v>
      </c>
      <c r="I54" s="304" t="n">
        <v>607</v>
      </c>
      <c r="J54" s="304" t="n">
        <v>2888</v>
      </c>
      <c r="K54" s="304" t="n">
        <v>36953</v>
      </c>
      <c r="L54" s="304" t="n">
        <v>5834</v>
      </c>
      <c r="M54" s="304" t="n">
        <v>31119</v>
      </c>
    </row>
    <row r="55" customFormat="false" ht="12.75" hidden="false" customHeight="false" outlineLevel="0" collapsed="false">
      <c r="A55" s="194" t="s">
        <v>420</v>
      </c>
      <c r="B55" s="304" t="n">
        <v>47478</v>
      </c>
      <c r="C55" s="304" t="n">
        <v>2439</v>
      </c>
      <c r="D55" s="304" t="n">
        <v>34</v>
      </c>
      <c r="E55" s="304" t="n">
        <v>952</v>
      </c>
      <c r="F55" s="304" t="n">
        <v>1091</v>
      </c>
      <c r="G55" s="304" t="n">
        <v>362</v>
      </c>
      <c r="H55" s="304" t="n">
        <v>41297</v>
      </c>
      <c r="I55" s="304" t="n">
        <v>406</v>
      </c>
      <c r="J55" s="304" t="n">
        <v>2977</v>
      </c>
      <c r="K55" s="304" t="n">
        <v>37914</v>
      </c>
      <c r="L55" s="304" t="n">
        <v>6053</v>
      </c>
      <c r="M55" s="304" t="n">
        <v>31861</v>
      </c>
    </row>
    <row r="56" customFormat="false" ht="12.75" hidden="false" customHeight="false" outlineLevel="0" collapsed="false">
      <c r="A56" s="194" t="s">
        <v>421</v>
      </c>
      <c r="B56" s="304" t="n">
        <v>45413</v>
      </c>
      <c r="C56" s="304" t="n">
        <v>2386</v>
      </c>
      <c r="D56" s="304" t="n">
        <v>37</v>
      </c>
      <c r="E56" s="304" t="n">
        <v>834</v>
      </c>
      <c r="F56" s="304" t="n">
        <v>1114</v>
      </c>
      <c r="G56" s="304" t="n">
        <v>402</v>
      </c>
      <c r="H56" s="304" t="n">
        <v>39427</v>
      </c>
      <c r="I56" s="304" t="n">
        <v>496</v>
      </c>
      <c r="J56" s="304" t="n">
        <v>3095</v>
      </c>
      <c r="K56" s="304" t="n">
        <v>35836</v>
      </c>
      <c r="L56" s="304" t="n">
        <v>5914</v>
      </c>
      <c r="M56" s="304" t="n">
        <v>29922</v>
      </c>
    </row>
    <row r="57" customFormat="false" ht="12.75" hidden="false" customHeight="false" outlineLevel="0" collapsed="false">
      <c r="A57" s="194" t="s">
        <v>422</v>
      </c>
      <c r="B57" s="304" t="n">
        <v>42281</v>
      </c>
      <c r="C57" s="304" t="n">
        <v>2578</v>
      </c>
      <c r="D57" s="304" t="n">
        <v>44</v>
      </c>
      <c r="E57" s="304" t="n">
        <v>975</v>
      </c>
      <c r="F57" s="304" t="n">
        <v>1162</v>
      </c>
      <c r="G57" s="304" t="n">
        <v>398</v>
      </c>
      <c r="H57" s="304" t="n">
        <v>36358</v>
      </c>
      <c r="I57" s="304" t="n">
        <v>423</v>
      </c>
      <c r="J57" s="304" t="n">
        <v>2789</v>
      </c>
      <c r="K57" s="304" t="n">
        <v>33146</v>
      </c>
      <c r="L57" s="304" t="n">
        <v>5512</v>
      </c>
      <c r="M57" s="304" t="n">
        <v>27635</v>
      </c>
    </row>
    <row r="58" customFormat="false" ht="12.75" hidden="false" customHeight="false" outlineLevel="0" collapsed="false">
      <c r="A58" s="194" t="s">
        <v>423</v>
      </c>
      <c r="B58" s="304" t="n">
        <v>47943</v>
      </c>
      <c r="C58" s="304" t="n">
        <v>2572</v>
      </c>
      <c r="D58" s="304" t="n">
        <v>29</v>
      </c>
      <c r="E58" s="304" t="n">
        <v>896</v>
      </c>
      <c r="F58" s="304" t="n">
        <v>1261</v>
      </c>
      <c r="G58" s="304" t="n">
        <v>386</v>
      </c>
      <c r="H58" s="304" t="n">
        <v>41578</v>
      </c>
      <c r="I58" s="304" t="n">
        <v>431</v>
      </c>
      <c r="J58" s="304" t="n">
        <v>2686</v>
      </c>
      <c r="K58" s="304" t="n">
        <v>38461</v>
      </c>
      <c r="L58" s="304" t="n">
        <v>6008</v>
      </c>
      <c r="M58" s="304" t="n">
        <v>32453</v>
      </c>
    </row>
    <row r="59" customFormat="false" ht="12.75" hidden="false" customHeight="false" outlineLevel="0" collapsed="false">
      <c r="A59" s="194" t="s">
        <v>412</v>
      </c>
      <c r="B59" s="304" t="n">
        <v>51311</v>
      </c>
      <c r="C59" s="304" t="n">
        <v>2819</v>
      </c>
      <c r="D59" s="304" t="n">
        <v>47</v>
      </c>
      <c r="E59" s="304" t="n">
        <v>1036</v>
      </c>
      <c r="F59" s="304" t="n">
        <v>1320</v>
      </c>
      <c r="G59" s="304" t="n">
        <v>416</v>
      </c>
      <c r="H59" s="304" t="n">
        <v>44428</v>
      </c>
      <c r="I59" s="304" t="n">
        <v>581</v>
      </c>
      <c r="J59" s="304" t="n">
        <v>3196</v>
      </c>
      <c r="K59" s="304" t="n">
        <v>40651</v>
      </c>
      <c r="L59" s="304" t="n">
        <v>6713</v>
      </c>
      <c r="M59" s="304" t="n">
        <v>33938</v>
      </c>
    </row>
    <row r="60" customFormat="false" ht="12.75" hidden="false" customHeight="false" outlineLevel="0" collapsed="false">
      <c r="A60" s="307"/>
      <c r="B60" s="304"/>
      <c r="C60" s="304"/>
      <c r="D60" s="304"/>
      <c r="E60" s="304"/>
      <c r="F60" s="304"/>
      <c r="G60" s="304"/>
      <c r="H60" s="304"/>
      <c r="I60" s="304"/>
      <c r="J60" s="304"/>
      <c r="K60" s="304"/>
      <c r="L60" s="304"/>
      <c r="M60" s="304"/>
    </row>
    <row r="61" customFormat="false" ht="14.25" hidden="false" customHeight="false" outlineLevel="0" collapsed="false">
      <c r="A61" s="297" t="s">
        <v>79</v>
      </c>
      <c r="B61" s="297"/>
      <c r="C61" s="297"/>
      <c r="D61" s="297"/>
      <c r="E61" s="297"/>
      <c r="F61" s="297"/>
      <c r="G61" s="297"/>
      <c r="H61" s="297"/>
      <c r="I61" s="297"/>
      <c r="J61" s="297"/>
      <c r="K61" s="297"/>
      <c r="L61" s="297"/>
      <c r="M61" s="297"/>
    </row>
    <row r="62" customFormat="false" ht="12.75" hidden="false" customHeight="false" outlineLevel="0" collapsed="false">
      <c r="A62" s="106"/>
      <c r="B62" s="106"/>
      <c r="C62" s="106"/>
      <c r="D62" s="106"/>
      <c r="E62" s="106"/>
      <c r="F62" s="106"/>
      <c r="G62" s="106"/>
      <c r="H62" s="106"/>
      <c r="I62" s="106"/>
      <c r="J62" s="106"/>
      <c r="K62" s="106"/>
      <c r="L62" s="106"/>
      <c r="M62" s="106"/>
    </row>
    <row r="63" customFormat="false" ht="12.75" hidden="false" customHeight="false" outlineLevel="0" collapsed="false">
      <c r="A63" s="150" t="s">
        <v>410</v>
      </c>
      <c r="B63" s="304" t="n">
        <v>265217</v>
      </c>
      <c r="C63" s="304" t="n">
        <v>5926</v>
      </c>
      <c r="D63" s="304" t="n">
        <v>181</v>
      </c>
      <c r="E63" s="304" t="n">
        <v>1380</v>
      </c>
      <c r="F63" s="304" t="n">
        <v>2813</v>
      </c>
      <c r="G63" s="304" t="n">
        <v>1552</v>
      </c>
      <c r="H63" s="304" t="n">
        <v>257739</v>
      </c>
      <c r="I63" s="304" t="n">
        <v>1684</v>
      </c>
      <c r="J63" s="304" t="n">
        <v>8098</v>
      </c>
      <c r="K63" s="304" t="n">
        <v>247957</v>
      </c>
      <c r="L63" s="304" t="n">
        <v>33590</v>
      </c>
      <c r="M63" s="304" t="n">
        <v>214367</v>
      </c>
    </row>
    <row r="64" customFormat="false" ht="12.75" hidden="false" customHeight="false" outlineLevel="0" collapsed="false">
      <c r="A64" s="150" t="s">
        <v>411</v>
      </c>
      <c r="B64" s="305" t="n">
        <v>287708</v>
      </c>
      <c r="C64" s="305" t="n">
        <v>6720</v>
      </c>
      <c r="D64" s="305" t="n">
        <v>168</v>
      </c>
      <c r="E64" s="305" t="n">
        <v>1418</v>
      </c>
      <c r="F64" s="305" t="n">
        <v>3073</v>
      </c>
      <c r="G64" s="305" t="n">
        <v>2060</v>
      </c>
      <c r="H64" s="305" t="n">
        <v>279484</v>
      </c>
      <c r="I64" s="305" t="n">
        <v>1966</v>
      </c>
      <c r="J64" s="305" t="n">
        <v>10028</v>
      </c>
      <c r="K64" s="305" t="n">
        <v>267489</v>
      </c>
      <c r="L64" s="305" t="n">
        <v>36820</v>
      </c>
      <c r="M64" s="305" t="n">
        <v>230669</v>
      </c>
    </row>
    <row r="65" customFormat="false" ht="12.75" hidden="false" customHeight="false" outlineLevel="0" collapsed="false">
      <c r="A65" s="299"/>
      <c r="B65" s="305"/>
      <c r="C65" s="305"/>
      <c r="D65" s="305"/>
      <c r="E65" s="305"/>
      <c r="F65" s="305"/>
      <c r="G65" s="305"/>
      <c r="H65" s="305"/>
      <c r="I65" s="305"/>
      <c r="J65" s="305"/>
      <c r="K65" s="305"/>
      <c r="L65" s="305"/>
      <c r="M65" s="305"/>
    </row>
    <row r="66" customFormat="false" ht="12.75" hidden="false" customHeight="false" outlineLevel="0" collapsed="false">
      <c r="A66" s="150" t="s">
        <v>890</v>
      </c>
      <c r="B66" s="305" t="n">
        <v>22101</v>
      </c>
      <c r="C66" s="305" t="n">
        <v>494</v>
      </c>
      <c r="D66" s="305" t="n">
        <v>15</v>
      </c>
      <c r="E66" s="305" t="n">
        <v>115</v>
      </c>
      <c r="F66" s="305" t="n">
        <v>234</v>
      </c>
      <c r="G66" s="305" t="n">
        <v>129</v>
      </c>
      <c r="H66" s="305" t="n">
        <v>21478</v>
      </c>
      <c r="I66" s="305" t="n">
        <v>140</v>
      </c>
      <c r="J66" s="305" t="n">
        <v>675</v>
      </c>
      <c r="K66" s="305" t="n">
        <v>20663</v>
      </c>
      <c r="L66" s="305" t="n">
        <v>2799</v>
      </c>
      <c r="M66" s="305" t="n">
        <v>17864</v>
      </c>
    </row>
    <row r="67" customFormat="false" ht="12.75" hidden="false" customHeight="false" outlineLevel="0" collapsed="false">
      <c r="A67" s="150" t="s">
        <v>891</v>
      </c>
      <c r="B67" s="305" t="n">
        <v>23976</v>
      </c>
      <c r="C67" s="305" t="n">
        <v>560</v>
      </c>
      <c r="D67" s="305" t="n">
        <v>14</v>
      </c>
      <c r="E67" s="305" t="n">
        <v>118</v>
      </c>
      <c r="F67" s="305" t="n">
        <v>256</v>
      </c>
      <c r="G67" s="305" t="n">
        <v>172</v>
      </c>
      <c r="H67" s="305" t="n">
        <v>23290</v>
      </c>
      <c r="I67" s="305" t="n">
        <v>164</v>
      </c>
      <c r="J67" s="305" t="n">
        <v>836</v>
      </c>
      <c r="K67" s="305" t="n">
        <v>22291</v>
      </c>
      <c r="L67" s="305" t="n">
        <v>3068</v>
      </c>
      <c r="M67" s="305" t="n">
        <v>19222</v>
      </c>
    </row>
    <row r="68" customFormat="false" ht="12.75" hidden="false" customHeight="false" outlineLevel="0" collapsed="false">
      <c r="A68" s="150"/>
      <c r="B68" s="305"/>
      <c r="C68" s="305"/>
      <c r="D68" s="305"/>
      <c r="E68" s="305"/>
      <c r="F68" s="305"/>
      <c r="G68" s="305"/>
      <c r="H68" s="305"/>
      <c r="I68" s="305"/>
      <c r="J68" s="305"/>
      <c r="K68" s="305"/>
      <c r="L68" s="305"/>
      <c r="M68" s="305"/>
    </row>
    <row r="69" customFormat="false" ht="12.75" hidden="false" customHeight="false" outlineLevel="0" collapsed="false">
      <c r="A69" s="299" t="n">
        <v>2005</v>
      </c>
      <c r="B69" s="305"/>
      <c r="C69" s="305"/>
      <c r="D69" s="305"/>
      <c r="E69" s="305"/>
      <c r="F69" s="305"/>
      <c r="G69" s="305"/>
      <c r="H69" s="305"/>
      <c r="I69" s="305"/>
      <c r="J69" s="305"/>
      <c r="K69" s="305"/>
      <c r="L69" s="305"/>
      <c r="M69" s="305"/>
    </row>
    <row r="70" customFormat="false" ht="12.75" hidden="false" customHeight="false" outlineLevel="0" collapsed="false">
      <c r="A70" s="194" t="s">
        <v>412</v>
      </c>
      <c r="B70" s="305" t="n">
        <v>24933</v>
      </c>
      <c r="C70" s="305" t="n">
        <v>567</v>
      </c>
      <c r="D70" s="305" t="n">
        <v>15</v>
      </c>
      <c r="E70" s="305" t="n">
        <v>125</v>
      </c>
      <c r="F70" s="305" t="n">
        <v>253</v>
      </c>
      <c r="G70" s="305" t="n">
        <v>174</v>
      </c>
      <c r="H70" s="305" t="n">
        <v>24239</v>
      </c>
      <c r="I70" s="305" t="n">
        <v>166</v>
      </c>
      <c r="J70" s="305" t="n">
        <v>853</v>
      </c>
      <c r="K70" s="305" t="n">
        <v>23220</v>
      </c>
      <c r="L70" s="305" t="n">
        <v>3202</v>
      </c>
      <c r="M70" s="305" t="n">
        <v>20018</v>
      </c>
    </row>
    <row r="71" customFormat="false" ht="12.75" hidden="false" customHeight="false" outlineLevel="0" collapsed="false">
      <c r="A71" s="194" t="s">
        <v>413</v>
      </c>
      <c r="B71" s="305" t="n">
        <v>25181</v>
      </c>
      <c r="C71" s="305" t="n">
        <v>561</v>
      </c>
      <c r="D71" s="305" t="n">
        <v>17</v>
      </c>
      <c r="E71" s="305" t="n">
        <v>122</v>
      </c>
      <c r="F71" s="305" t="n">
        <v>240</v>
      </c>
      <c r="G71" s="305" t="n">
        <v>182</v>
      </c>
      <c r="H71" s="305" t="n">
        <v>24485</v>
      </c>
      <c r="I71" s="305" t="n">
        <v>180</v>
      </c>
      <c r="J71" s="305" t="n">
        <v>1084</v>
      </c>
      <c r="K71" s="305" t="n">
        <v>23220</v>
      </c>
      <c r="L71" s="305" t="n">
        <v>2911</v>
      </c>
      <c r="M71" s="305" t="n">
        <v>20308</v>
      </c>
    </row>
    <row r="72" customFormat="false" ht="12.75" hidden="false" customHeight="false" outlineLevel="0" collapsed="false">
      <c r="A72" s="194" t="s">
        <v>414</v>
      </c>
      <c r="B72" s="305" t="n">
        <v>25412</v>
      </c>
      <c r="C72" s="305" t="n">
        <v>595</v>
      </c>
      <c r="D72" s="305" t="n">
        <v>17</v>
      </c>
      <c r="E72" s="305" t="n">
        <v>119</v>
      </c>
      <c r="F72" s="305" t="n">
        <v>282</v>
      </c>
      <c r="G72" s="305" t="n">
        <v>178</v>
      </c>
      <c r="H72" s="305" t="n">
        <v>24686</v>
      </c>
      <c r="I72" s="305" t="n">
        <v>204</v>
      </c>
      <c r="J72" s="305" t="n">
        <v>828</v>
      </c>
      <c r="K72" s="305" t="n">
        <v>23654</v>
      </c>
      <c r="L72" s="305" t="n">
        <v>3118</v>
      </c>
      <c r="M72" s="305" t="n">
        <v>20536</v>
      </c>
    </row>
    <row r="73" customFormat="false" ht="12.75" hidden="false" customHeight="false" outlineLevel="0" collapsed="false">
      <c r="A73" s="194"/>
      <c r="B73" s="305"/>
      <c r="C73" s="305"/>
      <c r="D73" s="305"/>
      <c r="E73" s="305"/>
      <c r="F73" s="305"/>
      <c r="G73" s="305"/>
      <c r="H73" s="305"/>
      <c r="I73" s="305"/>
      <c r="J73" s="305"/>
      <c r="K73" s="305"/>
      <c r="L73" s="305"/>
      <c r="M73" s="305"/>
    </row>
    <row r="74" customFormat="false" ht="12.75" hidden="false" customHeight="false" outlineLevel="0" collapsed="false">
      <c r="A74" s="299" t="n">
        <v>2006</v>
      </c>
      <c r="B74" s="305"/>
      <c r="C74" s="305"/>
      <c r="D74" s="305"/>
      <c r="E74" s="305"/>
      <c r="F74" s="305"/>
      <c r="G74" s="305"/>
      <c r="H74" s="305"/>
      <c r="I74" s="305"/>
      <c r="J74" s="305"/>
      <c r="K74" s="305"/>
      <c r="L74" s="305"/>
      <c r="M74" s="305"/>
    </row>
    <row r="75" customFormat="false" ht="12.75" hidden="false" customHeight="false" outlineLevel="0" collapsed="false">
      <c r="A75" s="194" t="s">
        <v>415</v>
      </c>
      <c r="B75" s="304" t="n">
        <v>24659</v>
      </c>
      <c r="C75" s="304" t="n">
        <v>543</v>
      </c>
      <c r="D75" s="304" t="n">
        <v>18</v>
      </c>
      <c r="E75" s="304" t="n">
        <v>111</v>
      </c>
      <c r="F75" s="304" t="n">
        <v>266</v>
      </c>
      <c r="G75" s="304" t="n">
        <v>148</v>
      </c>
      <c r="H75" s="304" t="n">
        <v>23987</v>
      </c>
      <c r="I75" s="304" t="n">
        <v>220</v>
      </c>
      <c r="J75" s="304" t="n">
        <v>966</v>
      </c>
      <c r="K75" s="304" t="n">
        <v>22801</v>
      </c>
      <c r="L75" s="304" t="n">
        <v>3225</v>
      </c>
      <c r="M75" s="304" t="n">
        <v>19575</v>
      </c>
      <c r="N75" s="306"/>
    </row>
    <row r="76" customFormat="false" ht="12.75" hidden="false" customHeight="false" outlineLevel="0" collapsed="false">
      <c r="A76" s="194" t="s">
        <v>416</v>
      </c>
      <c r="B76" s="304" t="n">
        <v>25959</v>
      </c>
      <c r="C76" s="304" t="n">
        <v>642</v>
      </c>
      <c r="D76" s="304" t="n">
        <v>12</v>
      </c>
      <c r="E76" s="304" t="n">
        <v>125</v>
      </c>
      <c r="F76" s="304" t="n">
        <v>291</v>
      </c>
      <c r="G76" s="304" t="n">
        <v>214</v>
      </c>
      <c r="H76" s="304" t="n">
        <v>25182</v>
      </c>
      <c r="I76" s="304" t="n">
        <v>247</v>
      </c>
      <c r="J76" s="304" t="n">
        <v>973</v>
      </c>
      <c r="K76" s="304" t="n">
        <v>23962</v>
      </c>
      <c r="L76" s="304" t="n">
        <v>3379</v>
      </c>
      <c r="M76" s="304" t="n">
        <v>20583</v>
      </c>
      <c r="N76" s="306"/>
    </row>
    <row r="77" customFormat="false" ht="12.75" hidden="false" customHeight="false" outlineLevel="0" collapsed="false">
      <c r="A77" s="194" t="s">
        <v>417</v>
      </c>
      <c r="B77" s="304" t="n">
        <v>27457</v>
      </c>
      <c r="C77" s="304" t="n">
        <v>589</v>
      </c>
      <c r="D77" s="304" t="n">
        <v>11</v>
      </c>
      <c r="E77" s="304" t="n">
        <v>119</v>
      </c>
      <c r="F77" s="304" t="n">
        <v>285</v>
      </c>
      <c r="G77" s="304" t="n">
        <v>175</v>
      </c>
      <c r="H77" s="304" t="n">
        <v>26721</v>
      </c>
      <c r="I77" s="304" t="n">
        <v>222</v>
      </c>
      <c r="J77" s="304" t="n">
        <v>1021</v>
      </c>
      <c r="K77" s="304" t="n">
        <v>25478</v>
      </c>
      <c r="L77" s="304" t="n">
        <v>3482</v>
      </c>
      <c r="M77" s="304" t="n">
        <v>21996</v>
      </c>
      <c r="N77" s="306"/>
    </row>
    <row r="78" customFormat="false" ht="12.75" hidden="false" customHeight="false" outlineLevel="0" collapsed="false">
      <c r="A78" s="194" t="s">
        <v>418</v>
      </c>
      <c r="B78" s="304" t="n">
        <v>25029</v>
      </c>
      <c r="C78" s="304" t="n">
        <v>591</v>
      </c>
      <c r="D78" s="304" t="n">
        <v>11</v>
      </c>
      <c r="E78" s="304" t="n">
        <v>102</v>
      </c>
      <c r="F78" s="304" t="n">
        <v>307</v>
      </c>
      <c r="G78" s="304" t="n">
        <v>171</v>
      </c>
      <c r="H78" s="304" t="n">
        <v>24288</v>
      </c>
      <c r="I78" s="304" t="n">
        <v>206</v>
      </c>
      <c r="J78" s="304" t="n">
        <v>989</v>
      </c>
      <c r="K78" s="304" t="n">
        <v>23093</v>
      </c>
      <c r="L78" s="304" t="n">
        <v>3434</v>
      </c>
      <c r="M78" s="304" t="n">
        <v>19659</v>
      </c>
    </row>
    <row r="79" customFormat="false" ht="12.75" hidden="false" customHeight="false" outlineLevel="0" collapsed="false">
      <c r="A79" s="194" t="s">
        <v>419</v>
      </c>
      <c r="B79" s="304" t="n">
        <v>25932</v>
      </c>
      <c r="C79" s="304" t="n">
        <v>642</v>
      </c>
      <c r="D79" s="304" t="n">
        <v>13</v>
      </c>
      <c r="E79" s="304" t="n">
        <v>109</v>
      </c>
      <c r="F79" s="304" t="n">
        <v>333</v>
      </c>
      <c r="G79" s="304" t="n">
        <v>187</v>
      </c>
      <c r="H79" s="304" t="n">
        <v>25140</v>
      </c>
      <c r="I79" s="304" t="n">
        <v>177</v>
      </c>
      <c r="J79" s="304" t="n">
        <v>1043</v>
      </c>
      <c r="K79" s="304" t="n">
        <v>23919</v>
      </c>
      <c r="L79" s="304" t="n">
        <v>3222</v>
      </c>
      <c r="M79" s="304" t="n">
        <v>20697</v>
      </c>
    </row>
    <row r="80" customFormat="false" ht="12.75" hidden="false" customHeight="false" outlineLevel="0" collapsed="false">
      <c r="A80" s="194" t="s">
        <v>420</v>
      </c>
      <c r="B80" s="304" t="n">
        <v>25971</v>
      </c>
      <c r="C80" s="304" t="n">
        <v>591</v>
      </c>
      <c r="D80" s="304" t="n">
        <v>15</v>
      </c>
      <c r="E80" s="304" t="n">
        <v>110</v>
      </c>
      <c r="F80" s="304" t="n">
        <v>278</v>
      </c>
      <c r="G80" s="304" t="n">
        <v>188</v>
      </c>
      <c r="H80" s="304" t="n">
        <v>25235</v>
      </c>
      <c r="I80" s="304" t="n">
        <v>176</v>
      </c>
      <c r="J80" s="304" t="n">
        <v>1240</v>
      </c>
      <c r="K80" s="304" t="n">
        <v>23820</v>
      </c>
      <c r="L80" s="304" t="n">
        <v>3521</v>
      </c>
      <c r="M80" s="304" t="n">
        <v>20298</v>
      </c>
    </row>
    <row r="81" customFormat="false" ht="12.75" hidden="false" customHeight="false" outlineLevel="0" collapsed="false">
      <c r="A81" s="194" t="s">
        <v>421</v>
      </c>
      <c r="B81" s="304" t="n">
        <v>27645</v>
      </c>
      <c r="C81" s="304" t="n">
        <v>656</v>
      </c>
      <c r="D81" s="304" t="n">
        <v>14</v>
      </c>
      <c r="E81" s="304" t="n">
        <v>130</v>
      </c>
      <c r="F81" s="304" t="n">
        <v>319</v>
      </c>
      <c r="G81" s="304" t="n">
        <v>193</v>
      </c>
      <c r="H81" s="304" t="n">
        <v>26826</v>
      </c>
      <c r="I81" s="304" t="n">
        <v>210</v>
      </c>
      <c r="J81" s="304" t="n">
        <v>1058</v>
      </c>
      <c r="K81" s="304" t="n">
        <v>25558</v>
      </c>
      <c r="L81" s="304" t="n">
        <v>3787</v>
      </c>
      <c r="M81" s="304" t="n">
        <v>21770</v>
      </c>
    </row>
    <row r="82" customFormat="false" ht="12.75" hidden="false" customHeight="false" outlineLevel="0" collapsed="false">
      <c r="A82" s="194" t="s">
        <v>422</v>
      </c>
      <c r="B82" s="304" t="n">
        <v>27081</v>
      </c>
      <c r="C82" s="304" t="n">
        <v>638</v>
      </c>
      <c r="D82" s="304" t="n">
        <v>11</v>
      </c>
      <c r="E82" s="304" t="n">
        <v>118</v>
      </c>
      <c r="F82" s="304" t="n">
        <v>317</v>
      </c>
      <c r="G82" s="304" t="n">
        <v>193</v>
      </c>
      <c r="H82" s="304" t="n">
        <v>26271</v>
      </c>
      <c r="I82" s="304" t="n">
        <v>169</v>
      </c>
      <c r="J82" s="304" t="n">
        <v>1114</v>
      </c>
      <c r="K82" s="304" t="n">
        <v>24989</v>
      </c>
      <c r="L82" s="304" t="n">
        <v>3873</v>
      </c>
      <c r="M82" s="304" t="n">
        <v>21116</v>
      </c>
    </row>
    <row r="83" customFormat="false" ht="12.75" hidden="false" customHeight="false" outlineLevel="0" collapsed="false">
      <c r="A83" s="194" t="s">
        <v>423</v>
      </c>
      <c r="B83" s="304" t="n">
        <v>31514</v>
      </c>
      <c r="C83" s="304" t="n">
        <v>768</v>
      </c>
      <c r="D83" s="304" t="n">
        <v>17</v>
      </c>
      <c r="E83" s="304" t="n">
        <v>148</v>
      </c>
      <c r="F83" s="304" t="n">
        <v>347</v>
      </c>
      <c r="G83" s="304" t="n">
        <v>256</v>
      </c>
      <c r="H83" s="304" t="n">
        <v>30568</v>
      </c>
      <c r="I83" s="304" t="n">
        <v>184</v>
      </c>
      <c r="J83" s="304" t="n">
        <v>1313</v>
      </c>
      <c r="K83" s="304" t="n">
        <v>29070</v>
      </c>
      <c r="L83" s="304" t="n">
        <v>4092</v>
      </c>
      <c r="M83" s="304" t="n">
        <v>24978</v>
      </c>
    </row>
    <row r="84" customFormat="false" ht="12.75" hidden="false" customHeight="false" outlineLevel="0" collapsed="false">
      <c r="A84" s="194" t="s">
        <v>412</v>
      </c>
      <c r="B84" s="304" t="n">
        <v>32684</v>
      </c>
      <c r="C84" s="304" t="n">
        <v>829</v>
      </c>
      <c r="D84" s="304" t="n">
        <v>24</v>
      </c>
      <c r="E84" s="304" t="n">
        <v>168</v>
      </c>
      <c r="F84" s="304" t="n">
        <v>384</v>
      </c>
      <c r="G84" s="304" t="n">
        <v>252</v>
      </c>
      <c r="H84" s="304" t="n">
        <v>31650</v>
      </c>
      <c r="I84" s="304" t="n">
        <v>220</v>
      </c>
      <c r="J84" s="304" t="n">
        <v>1152</v>
      </c>
      <c r="K84" s="304" t="n">
        <v>30277</v>
      </c>
      <c r="L84" s="304" t="n">
        <v>4367</v>
      </c>
      <c r="M84" s="304" t="n">
        <v>25910</v>
      </c>
    </row>
    <row r="85" customFormat="false" ht="12.75" hidden="false" customHeight="false" outlineLevel="0" collapsed="false">
      <c r="A85" s="2"/>
      <c r="B85" s="304"/>
      <c r="C85" s="304"/>
      <c r="D85" s="304"/>
      <c r="E85" s="304"/>
      <c r="F85" s="304"/>
      <c r="G85" s="304"/>
      <c r="H85" s="304"/>
      <c r="I85" s="304"/>
      <c r="J85" s="304"/>
      <c r="K85" s="304"/>
      <c r="L85" s="304"/>
      <c r="M85" s="304"/>
    </row>
    <row r="86" customFormat="false" ht="12.75" hidden="false" customHeight="false" outlineLevel="0" collapsed="false">
      <c r="A86" s="1" t="s">
        <v>89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899</v>
      </c>
      <c r="B4" s="99"/>
      <c r="C4" s="99"/>
      <c r="D4" s="99"/>
      <c r="E4" s="99"/>
      <c r="F4" s="99"/>
      <c r="G4" s="99"/>
      <c r="H4" s="99"/>
      <c r="I4" s="99"/>
      <c r="J4" s="99"/>
      <c r="K4" s="99"/>
      <c r="L4" s="308"/>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2" t="s">
        <v>815</v>
      </c>
      <c r="B6" s="293" t="s">
        <v>816</v>
      </c>
      <c r="C6" s="136" t="n">
        <v>2006</v>
      </c>
      <c r="D6" s="136"/>
      <c r="E6" s="136" t="n">
        <v>2005</v>
      </c>
      <c r="F6" s="136" t="n">
        <v>2006</v>
      </c>
      <c r="G6" s="136"/>
      <c r="H6" s="136" t="n">
        <v>2005</v>
      </c>
      <c r="I6" s="136" t="n">
        <v>2006</v>
      </c>
      <c r="J6" s="136"/>
      <c r="K6" s="137" t="n">
        <v>2005</v>
      </c>
    </row>
    <row r="7" customFormat="false" ht="14.25" hidden="false" customHeight="true" outlineLevel="0" collapsed="false">
      <c r="A7" s="102"/>
      <c r="B7" s="102"/>
      <c r="C7" s="136" t="s">
        <v>432</v>
      </c>
      <c r="D7" s="136" t="s">
        <v>464</v>
      </c>
      <c r="E7" s="136"/>
      <c r="F7" s="136" t="s">
        <v>432</v>
      </c>
      <c r="G7" s="136" t="s">
        <v>464</v>
      </c>
      <c r="H7" s="136"/>
      <c r="I7" s="136" t="s">
        <v>432</v>
      </c>
      <c r="J7" s="137" t="s">
        <v>464</v>
      </c>
      <c r="K7" s="137"/>
    </row>
    <row r="8" customFormat="false" ht="14.25" hidden="false" customHeight="true" outlineLevel="0" collapsed="false">
      <c r="A8" s="102"/>
      <c r="B8" s="102"/>
      <c r="C8" s="136" t="s">
        <v>900</v>
      </c>
      <c r="D8" s="136"/>
      <c r="E8" s="136"/>
      <c r="F8" s="136" t="s">
        <v>510</v>
      </c>
      <c r="G8" s="136"/>
      <c r="H8" s="136"/>
      <c r="I8" s="137" t="s">
        <v>901</v>
      </c>
      <c r="J8" s="137"/>
      <c r="K8" s="137"/>
    </row>
    <row r="9" customFormat="false" ht="14.25" hidden="false" customHeight="true" outlineLevel="0" collapsed="false">
      <c r="B9" s="309"/>
    </row>
    <row r="10" customFormat="false" ht="14.25" hidden="false" customHeight="true" outlineLevel="0" collapsed="false">
      <c r="A10" s="310"/>
      <c r="B10" s="311"/>
    </row>
    <row r="11" s="41" customFormat="true" ht="14.25" hidden="false" customHeight="true" outlineLevel="0" collapsed="false">
      <c r="A11" s="312" t="s">
        <v>902</v>
      </c>
      <c r="B11" s="187" t="s">
        <v>874</v>
      </c>
      <c r="C11" s="220" t="n">
        <v>4959143</v>
      </c>
      <c r="D11" s="220" t="n">
        <v>43944691</v>
      </c>
      <c r="E11" s="220" t="n">
        <v>43743275</v>
      </c>
      <c r="F11" s="220" t="n">
        <v>4356718</v>
      </c>
      <c r="G11" s="220" t="n">
        <v>39511291</v>
      </c>
      <c r="H11" s="220" t="n">
        <v>38464076</v>
      </c>
      <c r="I11" s="220" t="n">
        <v>5493984</v>
      </c>
      <c r="J11" s="220" t="n">
        <v>49265011</v>
      </c>
      <c r="K11" s="220" t="n">
        <v>48310708</v>
      </c>
    </row>
    <row r="12" customFormat="false" ht="14.25" hidden="false" customHeight="true" outlineLevel="0" collapsed="false">
      <c r="B12" s="276"/>
      <c r="C12" s="163"/>
      <c r="D12" s="163"/>
      <c r="E12" s="163"/>
      <c r="F12" s="163" t="s">
        <v>397</v>
      </c>
      <c r="G12" s="163" t="s">
        <v>397</v>
      </c>
      <c r="H12" s="163" t="s">
        <v>397</v>
      </c>
      <c r="I12" s="163" t="s">
        <v>397</v>
      </c>
      <c r="J12" s="163" t="s">
        <v>397</v>
      </c>
      <c r="K12" s="163" t="s">
        <v>397</v>
      </c>
    </row>
    <row r="13" customFormat="false" ht="14.25" hidden="false" customHeight="true" outlineLevel="0" collapsed="false">
      <c r="B13" s="194"/>
      <c r="C13" s="163"/>
      <c r="D13" s="163"/>
      <c r="E13" s="163"/>
      <c r="F13" s="163" t="s">
        <v>397</v>
      </c>
      <c r="G13" s="163" t="s">
        <v>397</v>
      </c>
      <c r="H13" s="163" t="s">
        <v>397</v>
      </c>
      <c r="I13" s="163" t="s">
        <v>397</v>
      </c>
      <c r="J13" s="163" t="s">
        <v>397</v>
      </c>
      <c r="K13" s="163" t="s">
        <v>397</v>
      </c>
    </row>
    <row r="14" s="41" customFormat="true" ht="14.25" hidden="false" customHeight="true" outlineLevel="0" collapsed="false">
      <c r="A14" s="313" t="n">
        <v>1</v>
      </c>
      <c r="B14" s="187" t="s">
        <v>903</v>
      </c>
      <c r="C14" s="220" t="n">
        <v>49250</v>
      </c>
      <c r="D14" s="220" t="n">
        <v>413086</v>
      </c>
      <c r="E14" s="220" t="n">
        <v>428855</v>
      </c>
      <c r="F14" s="220" t="n">
        <v>84987</v>
      </c>
      <c r="G14" s="220" t="n">
        <v>659257</v>
      </c>
      <c r="H14" s="220" t="n">
        <v>665662</v>
      </c>
      <c r="I14" s="220" t="n">
        <v>107180</v>
      </c>
      <c r="J14" s="220" t="n">
        <v>822568</v>
      </c>
      <c r="K14" s="220" t="n">
        <v>838110</v>
      </c>
    </row>
    <row r="15" customFormat="false" ht="14.25" hidden="false" customHeight="true" outlineLevel="0" collapsed="false">
      <c r="A15" s="314" t="n">
        <v>101</v>
      </c>
      <c r="B15" s="194" t="s">
        <v>904</v>
      </c>
      <c r="C15" s="223" t="n">
        <v>65</v>
      </c>
      <c r="D15" s="223" t="n">
        <v>660</v>
      </c>
      <c r="E15" s="223" t="n">
        <v>775</v>
      </c>
      <c r="F15" s="223" t="n">
        <v>951</v>
      </c>
      <c r="G15" s="223" t="n">
        <v>7431</v>
      </c>
      <c r="H15" s="223" t="n">
        <v>11520</v>
      </c>
      <c r="I15" s="223" t="n">
        <v>1198</v>
      </c>
      <c r="J15" s="223" t="n">
        <v>9222</v>
      </c>
      <c r="K15" s="223" t="n">
        <v>14472</v>
      </c>
    </row>
    <row r="16" customFormat="false" ht="14.25" hidden="false" customHeight="true" outlineLevel="0" collapsed="false">
      <c r="A16" s="314" t="n">
        <v>102</v>
      </c>
      <c r="B16" s="194" t="s">
        <v>905</v>
      </c>
      <c r="C16" s="223" t="n">
        <v>3240</v>
      </c>
      <c r="D16" s="223" t="n">
        <v>24393</v>
      </c>
      <c r="E16" s="223" t="n">
        <v>26966</v>
      </c>
      <c r="F16" s="223" t="n">
        <v>5834</v>
      </c>
      <c r="G16" s="223" t="n">
        <v>50321</v>
      </c>
      <c r="H16" s="223" t="n">
        <v>54048</v>
      </c>
      <c r="I16" s="223" t="n">
        <v>7356</v>
      </c>
      <c r="J16" s="223" t="n">
        <v>62673</v>
      </c>
      <c r="K16" s="223" t="n">
        <v>67975</v>
      </c>
    </row>
    <row r="17" customFormat="false" ht="14.25" hidden="false" customHeight="true" outlineLevel="0" collapsed="false">
      <c r="A17" s="314" t="n">
        <v>103</v>
      </c>
      <c r="B17" s="194" t="s">
        <v>906</v>
      </c>
      <c r="C17" s="223" t="n">
        <v>41371</v>
      </c>
      <c r="D17" s="223" t="n">
        <v>337986</v>
      </c>
      <c r="E17" s="223" t="n">
        <v>342134</v>
      </c>
      <c r="F17" s="223" t="n">
        <v>68202</v>
      </c>
      <c r="G17" s="223" t="n">
        <v>508952</v>
      </c>
      <c r="H17" s="223" t="n">
        <v>486539</v>
      </c>
      <c r="I17" s="223" t="n">
        <v>86007</v>
      </c>
      <c r="J17" s="223" t="n">
        <v>635438</v>
      </c>
      <c r="K17" s="223" t="n">
        <v>613325</v>
      </c>
    </row>
    <row r="18" customFormat="false" ht="14.25" hidden="false" customHeight="true" outlineLevel="0" collapsed="false">
      <c r="A18" s="314" t="n">
        <v>105</v>
      </c>
      <c r="B18" s="194" t="s">
        <v>907</v>
      </c>
      <c r="C18" s="223" t="n">
        <v>212</v>
      </c>
      <c r="D18" s="223" t="n">
        <v>2272</v>
      </c>
      <c r="E18" s="223" t="n">
        <v>967</v>
      </c>
      <c r="F18" s="223" t="n">
        <v>395</v>
      </c>
      <c r="G18" s="223" t="n">
        <v>3389</v>
      </c>
      <c r="H18" s="223" t="n">
        <v>1453</v>
      </c>
      <c r="I18" s="223" t="n">
        <v>499</v>
      </c>
      <c r="J18" s="223" t="n">
        <v>4195</v>
      </c>
      <c r="K18" s="223" t="n">
        <v>1833</v>
      </c>
    </row>
    <row r="19" customFormat="false" ht="14.25" hidden="false" customHeight="true" outlineLevel="0" collapsed="false">
      <c r="A19" s="314" t="n">
        <v>107</v>
      </c>
      <c r="B19" s="194" t="s">
        <v>908</v>
      </c>
      <c r="C19" s="223" t="n">
        <v>4285</v>
      </c>
      <c r="D19" s="223" t="n">
        <v>47020</v>
      </c>
      <c r="E19" s="223" t="n">
        <v>57117</v>
      </c>
      <c r="F19" s="223" t="n">
        <v>7939</v>
      </c>
      <c r="G19" s="223" t="n">
        <v>72259</v>
      </c>
      <c r="H19" s="223" t="n">
        <v>94838</v>
      </c>
      <c r="I19" s="223" t="n">
        <v>10014</v>
      </c>
      <c r="J19" s="223" t="n">
        <v>89954</v>
      </c>
      <c r="K19" s="223" t="n">
        <v>118927</v>
      </c>
    </row>
    <row r="20" customFormat="false" ht="14.25" hidden="false" customHeight="true" outlineLevel="0" collapsed="false">
      <c r="A20" s="314" t="n">
        <v>109</v>
      </c>
      <c r="B20" s="194" t="s">
        <v>909</v>
      </c>
      <c r="C20" s="223" t="n">
        <v>77</v>
      </c>
      <c r="D20" s="223" t="n">
        <v>755</v>
      </c>
      <c r="E20" s="223" t="n">
        <v>896</v>
      </c>
      <c r="F20" s="223" t="n">
        <v>1666</v>
      </c>
      <c r="G20" s="223" t="n">
        <v>16905</v>
      </c>
      <c r="H20" s="223" t="n">
        <v>17264</v>
      </c>
      <c r="I20" s="223" t="n">
        <v>2106</v>
      </c>
      <c r="J20" s="223" t="n">
        <v>21086</v>
      </c>
      <c r="K20" s="223" t="n">
        <v>21578</v>
      </c>
    </row>
    <row r="21" customFormat="false" ht="14.25" hidden="false" customHeight="true" outlineLevel="0" collapsed="false">
      <c r="B21" s="194"/>
      <c r="C21" s="163" t="s">
        <v>397</v>
      </c>
      <c r="D21" s="163"/>
      <c r="E21" s="163"/>
      <c r="F21" s="163" t="s">
        <v>397</v>
      </c>
      <c r="G21" s="163"/>
      <c r="H21" s="163"/>
      <c r="I21" s="163" t="s">
        <v>397</v>
      </c>
      <c r="J21" s="163"/>
      <c r="K21" s="163"/>
    </row>
    <row r="22" s="41" customFormat="true" ht="14.25" hidden="false" customHeight="true" outlineLevel="0" collapsed="false">
      <c r="A22" s="313" t="n">
        <v>2</v>
      </c>
      <c r="B22" s="187" t="s">
        <v>910</v>
      </c>
      <c r="C22" s="220" t="n">
        <v>624199</v>
      </c>
      <c r="D22" s="220" t="n">
        <v>5653569</v>
      </c>
      <c r="E22" s="220" t="n">
        <v>5746214</v>
      </c>
      <c r="F22" s="220" t="n">
        <v>1201485</v>
      </c>
      <c r="G22" s="220" t="n">
        <v>10427962</v>
      </c>
      <c r="H22" s="220" t="n">
        <v>10272730</v>
      </c>
      <c r="I22" s="220" t="n">
        <v>1515143</v>
      </c>
      <c r="J22" s="220" t="n">
        <v>13008082</v>
      </c>
      <c r="K22" s="220" t="n">
        <v>12896504</v>
      </c>
    </row>
    <row r="23" customFormat="false" ht="14.25" hidden="false" customHeight="true" outlineLevel="0" collapsed="false">
      <c r="A23" s="314" t="n">
        <v>201</v>
      </c>
      <c r="B23" s="194" t="s">
        <v>911</v>
      </c>
      <c r="C23" s="223" t="n">
        <v>227766</v>
      </c>
      <c r="D23" s="223" t="n">
        <v>1941163</v>
      </c>
      <c r="E23" s="223" t="n">
        <v>1822331</v>
      </c>
      <c r="F23" s="223" t="n">
        <v>159532</v>
      </c>
      <c r="G23" s="223" t="n">
        <v>1333689</v>
      </c>
      <c r="H23" s="223" t="n">
        <v>1272862</v>
      </c>
      <c r="I23" s="223" t="n">
        <v>201180</v>
      </c>
      <c r="J23" s="223" t="n">
        <v>1665593</v>
      </c>
      <c r="K23" s="223" t="n">
        <v>1597634</v>
      </c>
    </row>
    <row r="24" customFormat="false" ht="14.25" hidden="false" customHeight="true" outlineLevel="0" collapsed="false">
      <c r="A24" s="314" t="n">
        <v>202</v>
      </c>
      <c r="B24" s="194" t="s">
        <v>912</v>
      </c>
      <c r="C24" s="223" t="n">
        <v>17944</v>
      </c>
      <c r="D24" s="223" t="n">
        <v>143967</v>
      </c>
      <c r="E24" s="223" t="n">
        <v>101944</v>
      </c>
      <c r="F24" s="223" t="n">
        <v>49910</v>
      </c>
      <c r="G24" s="223" t="n">
        <v>412755</v>
      </c>
      <c r="H24" s="223" t="n">
        <v>311796</v>
      </c>
      <c r="I24" s="223" t="n">
        <v>62940</v>
      </c>
      <c r="J24" s="223" t="n">
        <v>516393</v>
      </c>
      <c r="K24" s="223" t="n">
        <v>391418</v>
      </c>
    </row>
    <row r="25" customFormat="false" ht="14.25" hidden="false" customHeight="true" outlineLevel="0" collapsed="false">
      <c r="A25" s="314" t="n">
        <v>203</v>
      </c>
      <c r="B25" s="194" t="s">
        <v>913</v>
      </c>
      <c r="C25" s="223" t="n">
        <v>44739</v>
      </c>
      <c r="D25" s="223" t="n">
        <v>422804</v>
      </c>
      <c r="E25" s="223" t="n">
        <v>399918</v>
      </c>
      <c r="F25" s="223" t="n">
        <v>171767</v>
      </c>
      <c r="G25" s="223" t="n">
        <v>1703067</v>
      </c>
      <c r="H25" s="223" t="n">
        <v>1640545</v>
      </c>
      <c r="I25" s="223" t="n">
        <v>216623</v>
      </c>
      <c r="J25" s="223" t="n">
        <v>2123270</v>
      </c>
      <c r="K25" s="223" t="n">
        <v>2059292</v>
      </c>
    </row>
    <row r="26" customFormat="false" ht="14.25" hidden="false" customHeight="true" outlineLevel="0" collapsed="false">
      <c r="A26" s="314" t="n">
        <v>204</v>
      </c>
      <c r="B26" s="194" t="s">
        <v>914</v>
      </c>
      <c r="C26" s="223" t="n">
        <v>182875</v>
      </c>
      <c r="D26" s="223" t="n">
        <v>1544986</v>
      </c>
      <c r="E26" s="223" t="n">
        <v>1758938</v>
      </c>
      <c r="F26" s="223" t="n">
        <v>478500</v>
      </c>
      <c r="G26" s="223" t="n">
        <v>3748300</v>
      </c>
      <c r="H26" s="223" t="n">
        <v>4034476</v>
      </c>
      <c r="I26" s="223" t="n">
        <v>603410</v>
      </c>
      <c r="J26" s="223" t="n">
        <v>4675525</v>
      </c>
      <c r="K26" s="223" t="n">
        <v>5063732</v>
      </c>
    </row>
    <row r="27" customFormat="false" ht="14.25" hidden="false" customHeight="true" outlineLevel="0" collapsed="false">
      <c r="A27" s="314" t="n">
        <v>206</v>
      </c>
      <c r="B27" s="276" t="s">
        <v>915</v>
      </c>
      <c r="C27" s="223"/>
      <c r="D27" s="163"/>
      <c r="E27" s="223"/>
      <c r="F27" s="163"/>
      <c r="G27" s="163"/>
      <c r="H27" s="223"/>
      <c r="I27" s="163"/>
      <c r="J27" s="163"/>
      <c r="K27" s="223"/>
    </row>
    <row r="28" customFormat="false" ht="14.25" hidden="false" customHeight="true" outlineLevel="0" collapsed="false">
      <c r="A28" s="314"/>
      <c r="B28" s="194" t="s">
        <v>916</v>
      </c>
      <c r="C28" s="223" t="n">
        <v>68661</v>
      </c>
      <c r="D28" s="223" t="n">
        <v>713194</v>
      </c>
      <c r="E28" s="223" t="n">
        <v>696195</v>
      </c>
      <c r="F28" s="223" t="n">
        <v>250494</v>
      </c>
      <c r="G28" s="223" t="n">
        <v>2298262</v>
      </c>
      <c r="H28" s="223" t="n">
        <v>2056557</v>
      </c>
      <c r="I28" s="223" t="n">
        <v>315868</v>
      </c>
      <c r="J28" s="223" t="n">
        <v>2865021</v>
      </c>
      <c r="K28" s="223" t="n">
        <v>2581632</v>
      </c>
    </row>
    <row r="29" customFormat="false" ht="14.25" hidden="false" customHeight="true" outlineLevel="0" collapsed="false">
      <c r="A29" s="314" t="n">
        <v>208</v>
      </c>
      <c r="B29" s="194" t="s">
        <v>917</v>
      </c>
      <c r="C29" s="223" t="n">
        <v>9541</v>
      </c>
      <c r="D29" s="223" t="n">
        <v>79793</v>
      </c>
      <c r="E29" s="223" t="n">
        <v>84143</v>
      </c>
      <c r="F29" s="223" t="n">
        <v>4252</v>
      </c>
      <c r="G29" s="223" t="n">
        <v>34104</v>
      </c>
      <c r="H29" s="223" t="n">
        <v>35825</v>
      </c>
      <c r="I29" s="223" t="n">
        <v>5359</v>
      </c>
      <c r="J29" s="223" t="n">
        <v>42497</v>
      </c>
      <c r="K29" s="223" t="n">
        <v>45029</v>
      </c>
    </row>
    <row r="30" customFormat="false" ht="14.25" hidden="false" customHeight="true" outlineLevel="0" collapsed="false">
      <c r="A30" s="314" t="n">
        <v>209</v>
      </c>
      <c r="B30" s="194" t="s">
        <v>918</v>
      </c>
      <c r="C30" s="223" t="n">
        <v>35729</v>
      </c>
      <c r="D30" s="223" t="n">
        <v>306410</v>
      </c>
      <c r="E30" s="223" t="n">
        <v>344275</v>
      </c>
      <c r="F30" s="223" t="n">
        <v>38151</v>
      </c>
      <c r="G30" s="223" t="n">
        <v>340335</v>
      </c>
      <c r="H30" s="223" t="n">
        <v>358916</v>
      </c>
      <c r="I30" s="223" t="n">
        <v>48113</v>
      </c>
      <c r="J30" s="223" t="n">
        <v>424070</v>
      </c>
      <c r="K30" s="223" t="n">
        <v>450748</v>
      </c>
    </row>
    <row r="31" customFormat="false" ht="14.25" hidden="false" customHeight="true" outlineLevel="0" collapsed="false">
      <c r="A31" s="314" t="n">
        <v>211</v>
      </c>
      <c r="B31" s="194" t="s">
        <v>919</v>
      </c>
      <c r="C31" s="223" t="n">
        <v>12622</v>
      </c>
      <c r="D31" s="223" t="n">
        <v>261432</v>
      </c>
      <c r="E31" s="223" t="n">
        <v>260096</v>
      </c>
      <c r="F31" s="223" t="n">
        <v>6463</v>
      </c>
      <c r="G31" s="223" t="n">
        <v>146121</v>
      </c>
      <c r="H31" s="223" t="n">
        <v>114526</v>
      </c>
      <c r="I31" s="223" t="n">
        <v>8153</v>
      </c>
      <c r="J31" s="223" t="n">
        <v>182735</v>
      </c>
      <c r="K31" s="223" t="n">
        <v>144013</v>
      </c>
    </row>
    <row r="32" customFormat="false" ht="14.25" hidden="false" customHeight="true" outlineLevel="0" collapsed="false">
      <c r="A32" s="314" t="n">
        <v>219</v>
      </c>
      <c r="B32" s="194" t="s">
        <v>920</v>
      </c>
      <c r="C32" s="223" t="n">
        <v>24322</v>
      </c>
      <c r="D32" s="223" t="n">
        <v>239820</v>
      </c>
      <c r="E32" s="223" t="n">
        <v>278375</v>
      </c>
      <c r="F32" s="223" t="n">
        <v>42416</v>
      </c>
      <c r="G32" s="223" t="n">
        <v>411329</v>
      </c>
      <c r="H32" s="223" t="n">
        <v>447227</v>
      </c>
      <c r="I32" s="223" t="n">
        <v>53497</v>
      </c>
      <c r="J32" s="223" t="n">
        <v>512978</v>
      </c>
      <c r="K32" s="223" t="n">
        <v>563006</v>
      </c>
    </row>
    <row r="33" customFormat="false" ht="14.25" hidden="false" customHeight="true" outlineLevel="0" collapsed="false">
      <c r="B33" s="194"/>
      <c r="C33" s="163"/>
      <c r="D33" s="163"/>
      <c r="E33" s="163"/>
      <c r="F33" s="163" t="s">
        <v>397</v>
      </c>
      <c r="G33" s="163"/>
      <c r="H33" s="163"/>
      <c r="I33" s="163" t="s">
        <v>397</v>
      </c>
      <c r="J33" s="163"/>
      <c r="K33" s="163"/>
    </row>
    <row r="34" s="41" customFormat="true" ht="14.25" hidden="false" customHeight="true" outlineLevel="0" collapsed="false">
      <c r="A34" s="313" t="n">
        <v>3</v>
      </c>
      <c r="B34" s="187" t="s">
        <v>921</v>
      </c>
      <c r="C34" s="220" t="n">
        <v>3917924</v>
      </c>
      <c r="D34" s="220" t="n">
        <v>34618043</v>
      </c>
      <c r="E34" s="220" t="n">
        <v>34517084</v>
      </c>
      <c r="F34" s="220" t="n">
        <v>2447557</v>
      </c>
      <c r="G34" s="220" t="n">
        <v>22901932</v>
      </c>
      <c r="H34" s="220" t="n">
        <v>22306321</v>
      </c>
      <c r="I34" s="220" t="n">
        <v>3086385</v>
      </c>
      <c r="J34" s="220" t="n">
        <v>28552980</v>
      </c>
      <c r="K34" s="220" t="n">
        <v>28031446</v>
      </c>
    </row>
    <row r="35" customFormat="false" ht="14.25" hidden="false" customHeight="true" outlineLevel="0" collapsed="false">
      <c r="A35" s="314" t="n">
        <v>301</v>
      </c>
      <c r="B35" s="194" t="s">
        <v>922</v>
      </c>
      <c r="C35" s="223" t="n">
        <v>222858</v>
      </c>
      <c r="D35" s="223" t="n">
        <v>1394545</v>
      </c>
      <c r="E35" s="223" t="n">
        <v>1378170</v>
      </c>
      <c r="F35" s="223" t="n">
        <v>31525</v>
      </c>
      <c r="G35" s="223" t="n">
        <v>180473</v>
      </c>
      <c r="H35" s="223" t="n">
        <v>167260</v>
      </c>
      <c r="I35" s="223" t="n">
        <v>39751</v>
      </c>
      <c r="J35" s="223" t="n">
        <v>225603</v>
      </c>
      <c r="K35" s="223" t="n">
        <v>209115</v>
      </c>
    </row>
    <row r="36" customFormat="false" ht="14.25" hidden="false" customHeight="true" outlineLevel="0" collapsed="false">
      <c r="A36" s="314" t="n">
        <v>302</v>
      </c>
      <c r="B36" s="194" t="s">
        <v>923</v>
      </c>
      <c r="C36" s="223" t="n">
        <v>11738</v>
      </c>
      <c r="D36" s="223" t="n">
        <v>89520</v>
      </c>
      <c r="E36" s="223" t="n">
        <v>128040</v>
      </c>
      <c r="F36" s="223" t="n">
        <v>1616</v>
      </c>
      <c r="G36" s="223" t="n">
        <v>11560</v>
      </c>
      <c r="H36" s="223" t="n">
        <v>14032</v>
      </c>
      <c r="I36" s="223" t="n">
        <v>2037</v>
      </c>
      <c r="J36" s="223" t="n">
        <v>14360</v>
      </c>
      <c r="K36" s="223" t="n">
        <v>17230</v>
      </c>
    </row>
    <row r="37" customFormat="false" ht="14.25" hidden="false" customHeight="true" outlineLevel="0" collapsed="false">
      <c r="A37" s="314" t="n">
        <v>303</v>
      </c>
      <c r="B37" s="194" t="s">
        <v>924</v>
      </c>
      <c r="C37" s="223" t="n">
        <v>121250</v>
      </c>
      <c r="D37" s="223" t="n">
        <v>687038</v>
      </c>
      <c r="E37" s="223" t="n">
        <v>628188</v>
      </c>
      <c r="F37" s="223" t="n">
        <v>15690</v>
      </c>
      <c r="G37" s="223" t="n">
        <v>92493</v>
      </c>
      <c r="H37" s="223" t="n">
        <v>79112</v>
      </c>
      <c r="I37" s="223" t="n">
        <v>19783</v>
      </c>
      <c r="J37" s="223" t="n">
        <v>115650</v>
      </c>
      <c r="K37" s="223" t="n">
        <v>99073</v>
      </c>
    </row>
    <row r="38" customFormat="false" ht="14.25" hidden="false" customHeight="true" outlineLevel="0" collapsed="false">
      <c r="A38" s="314" t="n">
        <v>304</v>
      </c>
      <c r="B38" s="194" t="s">
        <v>925</v>
      </c>
      <c r="C38" s="223" t="n">
        <v>14996</v>
      </c>
      <c r="D38" s="223" t="n">
        <v>95734</v>
      </c>
      <c r="E38" s="223" t="n">
        <v>112086</v>
      </c>
      <c r="F38" s="223" t="n">
        <v>1925</v>
      </c>
      <c r="G38" s="223" t="n">
        <v>12938</v>
      </c>
      <c r="H38" s="223" t="n">
        <v>13174</v>
      </c>
      <c r="I38" s="223" t="n">
        <v>2430</v>
      </c>
      <c r="J38" s="223" t="n">
        <v>16173</v>
      </c>
      <c r="K38" s="223" t="n">
        <v>16513</v>
      </c>
    </row>
    <row r="39" customFormat="false" ht="14.25" hidden="false" customHeight="true" outlineLevel="0" collapsed="false">
      <c r="A39" s="314" t="n">
        <v>305</v>
      </c>
      <c r="B39" s="194" t="s">
        <v>926</v>
      </c>
      <c r="C39" s="223" t="n">
        <v>221501</v>
      </c>
      <c r="D39" s="223" t="n">
        <v>1395001</v>
      </c>
      <c r="E39" s="223" t="n">
        <v>1466188</v>
      </c>
      <c r="F39" s="223" t="n">
        <v>30644</v>
      </c>
      <c r="G39" s="223" t="n">
        <v>261923</v>
      </c>
      <c r="H39" s="223" t="n">
        <v>283779</v>
      </c>
      <c r="I39" s="223" t="n">
        <v>38648</v>
      </c>
      <c r="J39" s="223" t="n">
        <v>325688</v>
      </c>
      <c r="K39" s="223" t="n">
        <v>360153</v>
      </c>
    </row>
    <row r="40" customFormat="false" ht="14.25" hidden="false" customHeight="true" outlineLevel="0" collapsed="false">
      <c r="A40" s="314" t="n">
        <v>308</v>
      </c>
      <c r="B40" s="194" t="s">
        <v>927</v>
      </c>
      <c r="C40" s="223" t="n">
        <v>12004</v>
      </c>
      <c r="D40" s="223" t="n">
        <v>75114</v>
      </c>
      <c r="E40" s="223" t="n">
        <v>63803</v>
      </c>
      <c r="F40" s="223" t="n">
        <v>2227</v>
      </c>
      <c r="G40" s="223" t="n">
        <v>15281</v>
      </c>
      <c r="H40" s="223" t="n">
        <v>12947</v>
      </c>
      <c r="I40" s="223" t="n">
        <v>2812</v>
      </c>
      <c r="J40" s="223" t="n">
        <v>18980</v>
      </c>
      <c r="K40" s="223" t="n">
        <v>16247</v>
      </c>
    </row>
    <row r="41" customFormat="false" ht="14.25" hidden="false" customHeight="true" outlineLevel="0" collapsed="false">
      <c r="A41" s="314" t="n">
        <v>309</v>
      </c>
      <c r="B41" s="194" t="s">
        <v>928</v>
      </c>
      <c r="C41" s="223" t="n">
        <v>35437</v>
      </c>
      <c r="D41" s="223" t="n">
        <v>281718</v>
      </c>
      <c r="E41" s="223" t="n">
        <v>269824</v>
      </c>
      <c r="F41" s="223" t="n">
        <v>17013</v>
      </c>
      <c r="G41" s="223" t="n">
        <v>136316</v>
      </c>
      <c r="H41" s="223" t="n">
        <v>128111</v>
      </c>
      <c r="I41" s="223" t="n">
        <v>21457</v>
      </c>
      <c r="J41" s="223" t="n">
        <v>169994</v>
      </c>
      <c r="K41" s="223" t="n">
        <v>161269</v>
      </c>
    </row>
    <row r="42" customFormat="false" ht="14.25" hidden="false" customHeight="true" outlineLevel="0" collapsed="false">
      <c r="A42" s="314" t="n">
        <v>310</v>
      </c>
      <c r="B42" s="194" t="s">
        <v>929</v>
      </c>
      <c r="C42" s="223" t="n">
        <v>33833</v>
      </c>
      <c r="D42" s="223" t="n">
        <v>337963</v>
      </c>
      <c r="E42" s="223" t="n">
        <v>366230</v>
      </c>
      <c r="F42" s="223" t="n">
        <v>11893</v>
      </c>
      <c r="G42" s="223" t="n">
        <v>111083</v>
      </c>
      <c r="H42" s="223" t="n">
        <v>111399</v>
      </c>
      <c r="I42" s="223" t="n">
        <v>14993</v>
      </c>
      <c r="J42" s="223" t="n">
        <v>138600</v>
      </c>
      <c r="K42" s="223" t="n">
        <v>140070</v>
      </c>
    </row>
    <row r="43" customFormat="false" ht="14.25" hidden="false" customHeight="true" outlineLevel="0" collapsed="false">
      <c r="A43" s="314" t="n">
        <v>315</v>
      </c>
      <c r="B43" s="194" t="s">
        <v>930</v>
      </c>
      <c r="C43" s="223" t="n">
        <v>115955</v>
      </c>
      <c r="D43" s="223" t="n">
        <v>1017747</v>
      </c>
      <c r="E43" s="223" t="n">
        <v>1001966</v>
      </c>
      <c r="F43" s="223" t="n">
        <v>189547</v>
      </c>
      <c r="G43" s="223" t="n">
        <v>1568533</v>
      </c>
      <c r="H43" s="223" t="n">
        <v>1565865</v>
      </c>
      <c r="I43" s="223" t="n">
        <v>239027</v>
      </c>
      <c r="J43" s="223" t="n">
        <v>1956638</v>
      </c>
      <c r="K43" s="223" t="n">
        <v>1966785</v>
      </c>
    </row>
    <row r="44" customFormat="false" ht="14.25" hidden="false" customHeight="true" outlineLevel="0" collapsed="false">
      <c r="A44" s="314" t="n">
        <v>316</v>
      </c>
      <c r="B44" s="194" t="s">
        <v>931</v>
      </c>
      <c r="C44" s="223" t="n">
        <v>22515</v>
      </c>
      <c r="D44" s="223" t="n">
        <v>241657</v>
      </c>
      <c r="E44" s="223" t="n">
        <v>218233</v>
      </c>
      <c r="F44" s="223" t="n">
        <v>5500</v>
      </c>
      <c r="G44" s="223" t="n">
        <v>60618</v>
      </c>
      <c r="H44" s="223" t="n">
        <v>58844</v>
      </c>
      <c r="I44" s="223" t="n">
        <v>6936</v>
      </c>
      <c r="J44" s="223" t="n">
        <v>75781</v>
      </c>
      <c r="K44" s="223" t="n">
        <v>73992</v>
      </c>
    </row>
    <row r="45" customFormat="false" ht="14.25" hidden="false" customHeight="true" outlineLevel="0" collapsed="false">
      <c r="A45" s="314" t="n">
        <v>320</v>
      </c>
      <c r="B45" s="276" t="s">
        <v>932</v>
      </c>
      <c r="C45" s="223"/>
      <c r="D45" s="163"/>
      <c r="E45" s="223"/>
      <c r="F45" s="163"/>
      <c r="G45" s="163"/>
      <c r="H45" s="223"/>
      <c r="I45" s="163"/>
      <c r="J45" s="163"/>
      <c r="K45" s="223"/>
    </row>
    <row r="46" customFormat="false" ht="14.25" hidden="false" customHeight="true" outlineLevel="0" collapsed="false">
      <c r="A46" s="314"/>
      <c r="B46" s="194" t="s">
        <v>933</v>
      </c>
      <c r="C46" s="223" t="n">
        <v>4414</v>
      </c>
      <c r="D46" s="223" t="n">
        <v>62393</v>
      </c>
      <c r="E46" s="223" t="n">
        <v>64007</v>
      </c>
      <c r="F46" s="223" t="n">
        <v>11112</v>
      </c>
      <c r="G46" s="223" t="n">
        <v>127186</v>
      </c>
      <c r="H46" s="223" t="n">
        <v>141358</v>
      </c>
      <c r="I46" s="223" t="n">
        <v>14009</v>
      </c>
      <c r="J46" s="223" t="n">
        <v>157671</v>
      </c>
      <c r="K46" s="223" t="n">
        <v>179882</v>
      </c>
    </row>
    <row r="47" customFormat="false" ht="14.25" hidden="false" customHeight="true" outlineLevel="0" collapsed="false">
      <c r="A47" s="314" t="n">
        <v>325</v>
      </c>
      <c r="B47" s="194" t="s">
        <v>934</v>
      </c>
      <c r="C47" s="223" t="n">
        <v>5843</v>
      </c>
      <c r="D47" s="223" t="n">
        <v>69445</v>
      </c>
      <c r="E47" s="223" t="n">
        <v>52762</v>
      </c>
      <c r="F47" s="223" t="n">
        <v>2673</v>
      </c>
      <c r="G47" s="223" t="n">
        <v>30838</v>
      </c>
      <c r="H47" s="223" t="n">
        <v>26335</v>
      </c>
      <c r="I47" s="223" t="n">
        <v>3363</v>
      </c>
      <c r="J47" s="223" t="n">
        <v>38140</v>
      </c>
      <c r="K47" s="223" t="n">
        <v>33240</v>
      </c>
    </row>
    <row r="48" customFormat="false" ht="14.25" hidden="false" customHeight="true" outlineLevel="0" collapsed="false">
      <c r="A48" s="314" t="n">
        <v>335</v>
      </c>
      <c r="B48" s="194" t="s">
        <v>935</v>
      </c>
      <c r="C48" s="223" t="n">
        <v>5693</v>
      </c>
      <c r="D48" s="223" t="n">
        <v>62681</v>
      </c>
      <c r="E48" s="223" t="n">
        <v>58558</v>
      </c>
      <c r="F48" s="223" t="n">
        <v>833</v>
      </c>
      <c r="G48" s="223" t="n">
        <v>9045</v>
      </c>
      <c r="H48" s="223" t="n">
        <v>8883</v>
      </c>
      <c r="I48" s="223" t="n">
        <v>1049</v>
      </c>
      <c r="J48" s="223" t="n">
        <v>11260</v>
      </c>
      <c r="K48" s="223" t="n">
        <v>11186</v>
      </c>
    </row>
    <row r="49" customFormat="false" ht="14.25" hidden="false" customHeight="true" outlineLevel="0" collapsed="false">
      <c r="A49" s="314" t="n">
        <v>340</v>
      </c>
      <c r="B49" s="194" t="s">
        <v>936</v>
      </c>
      <c r="C49" s="223" t="n">
        <v>65560</v>
      </c>
      <c r="D49" s="223" t="n">
        <v>830168</v>
      </c>
      <c r="E49" s="223" t="n">
        <v>897107</v>
      </c>
      <c r="F49" s="223" t="n">
        <v>35511</v>
      </c>
      <c r="G49" s="223" t="n">
        <v>364060</v>
      </c>
      <c r="H49" s="223" t="n">
        <v>330433</v>
      </c>
      <c r="I49" s="223" t="n">
        <v>44779</v>
      </c>
      <c r="J49" s="223" t="n">
        <v>454049</v>
      </c>
      <c r="K49" s="223" t="n">
        <v>415348</v>
      </c>
    </row>
    <row r="50" customFormat="false" ht="14.25" hidden="false" customHeight="true" outlineLevel="0" collapsed="false">
      <c r="A50" s="314" t="n">
        <v>345</v>
      </c>
      <c r="B50" s="194" t="s">
        <v>937</v>
      </c>
      <c r="C50" s="223" t="n">
        <v>160170</v>
      </c>
      <c r="D50" s="223" t="n">
        <v>2240153</v>
      </c>
      <c r="E50" s="223" t="n">
        <v>2357800</v>
      </c>
      <c r="F50" s="223" t="n">
        <v>174434</v>
      </c>
      <c r="G50" s="223" t="n">
        <v>2334819</v>
      </c>
      <c r="H50" s="223" t="n">
        <v>2415639</v>
      </c>
      <c r="I50" s="223" t="n">
        <v>219930</v>
      </c>
      <c r="J50" s="223" t="n">
        <v>2904936</v>
      </c>
      <c r="K50" s="223" t="n">
        <v>3053542</v>
      </c>
    </row>
    <row r="51" customFormat="false" ht="14.25" hidden="false" customHeight="true" outlineLevel="0" collapsed="false">
      <c r="A51" s="314" t="n">
        <v>350</v>
      </c>
      <c r="B51" s="194" t="s">
        <v>938</v>
      </c>
      <c r="C51" s="223" t="n">
        <v>215927</v>
      </c>
      <c r="D51" s="223" t="n">
        <v>1849226</v>
      </c>
      <c r="E51" s="223" t="n">
        <v>2053134</v>
      </c>
      <c r="F51" s="223" t="n">
        <v>166445</v>
      </c>
      <c r="G51" s="223" t="n">
        <v>1684479</v>
      </c>
      <c r="H51" s="223" t="n">
        <v>1623084</v>
      </c>
      <c r="I51" s="223" t="n">
        <v>209891</v>
      </c>
      <c r="J51" s="223" t="n">
        <v>2116215</v>
      </c>
      <c r="K51" s="223" t="n">
        <v>2021088</v>
      </c>
    </row>
    <row r="52" customFormat="false" ht="14.25" hidden="false" customHeight="true" outlineLevel="0" collapsed="false">
      <c r="A52" s="314" t="n">
        <v>355</v>
      </c>
      <c r="B52" s="194" t="s">
        <v>939</v>
      </c>
      <c r="C52" s="223" t="n">
        <v>169065</v>
      </c>
      <c r="D52" s="223" t="n">
        <v>2085267</v>
      </c>
      <c r="E52" s="223" t="n">
        <v>2132940</v>
      </c>
      <c r="F52" s="223" t="n">
        <v>110681</v>
      </c>
      <c r="G52" s="223" t="n">
        <v>1321149</v>
      </c>
      <c r="H52" s="223" t="n">
        <v>1405509</v>
      </c>
      <c r="I52" s="223" t="n">
        <v>139584</v>
      </c>
      <c r="J52" s="223" t="n">
        <v>1636732</v>
      </c>
      <c r="K52" s="223" t="n">
        <v>1777968</v>
      </c>
    </row>
    <row r="53" customFormat="false" ht="14.25" hidden="false" customHeight="true" outlineLevel="0" collapsed="false">
      <c r="A53" s="314" t="n">
        <v>360</v>
      </c>
      <c r="B53" s="194" t="s">
        <v>940</v>
      </c>
      <c r="C53" s="223" t="n">
        <v>54667</v>
      </c>
      <c r="D53" s="223" t="n">
        <v>393017</v>
      </c>
      <c r="E53" s="223" t="n">
        <v>346068</v>
      </c>
      <c r="F53" s="223" t="n">
        <v>158994</v>
      </c>
      <c r="G53" s="223" t="n">
        <v>1382883</v>
      </c>
      <c r="H53" s="223" t="n">
        <v>1266179</v>
      </c>
      <c r="I53" s="223" t="n">
        <v>200503</v>
      </c>
      <c r="J53" s="223" t="n">
        <v>1721977</v>
      </c>
      <c r="K53" s="223" t="n">
        <v>1585306</v>
      </c>
    </row>
    <row r="54" customFormat="false" ht="14.25" hidden="false" customHeight="true" outlineLevel="0" collapsed="false">
      <c r="A54" s="314" t="n">
        <v>370</v>
      </c>
      <c r="B54" s="194" t="s">
        <v>941</v>
      </c>
      <c r="C54" s="223" t="n">
        <v>155076</v>
      </c>
      <c r="D54" s="223" t="n">
        <v>1330352</v>
      </c>
      <c r="E54" s="223" t="n">
        <v>1411647</v>
      </c>
      <c r="F54" s="223" t="n">
        <v>137829</v>
      </c>
      <c r="G54" s="223" t="n">
        <v>1180118</v>
      </c>
      <c r="H54" s="223" t="n">
        <v>1210458</v>
      </c>
      <c r="I54" s="223" t="n">
        <v>173795</v>
      </c>
      <c r="J54" s="223" t="n">
        <v>1470231</v>
      </c>
      <c r="K54" s="223" t="n">
        <v>1520354</v>
      </c>
    </row>
    <row r="55" customFormat="false" ht="14.25" hidden="false" customHeight="true" outlineLevel="0" collapsed="false">
      <c r="A55" s="314" t="n">
        <v>372</v>
      </c>
      <c r="B55" s="194" t="s">
        <v>942</v>
      </c>
      <c r="C55" s="223" t="n">
        <v>79452</v>
      </c>
      <c r="D55" s="223" t="n">
        <v>804664</v>
      </c>
      <c r="E55" s="223" t="n">
        <v>832111</v>
      </c>
      <c r="F55" s="223" t="n">
        <v>85661</v>
      </c>
      <c r="G55" s="223" t="n">
        <v>760200</v>
      </c>
      <c r="H55" s="223" t="n">
        <v>727153</v>
      </c>
      <c r="I55" s="223" t="n">
        <v>107992</v>
      </c>
      <c r="J55" s="223" t="n">
        <v>948574</v>
      </c>
      <c r="K55" s="223" t="n">
        <v>912883</v>
      </c>
    </row>
    <row r="56" customFormat="false" ht="14.25" hidden="false" customHeight="true" outlineLevel="0" collapsed="false">
      <c r="A56" s="314" t="n">
        <v>375</v>
      </c>
      <c r="B56" s="194" t="s">
        <v>943</v>
      </c>
      <c r="C56" s="223" t="n">
        <v>114055</v>
      </c>
      <c r="D56" s="223" t="n">
        <v>1030080</v>
      </c>
      <c r="E56" s="223" t="n">
        <v>1111978</v>
      </c>
      <c r="F56" s="223" t="n">
        <v>101336</v>
      </c>
      <c r="G56" s="223" t="n">
        <v>830020</v>
      </c>
      <c r="H56" s="223" t="n">
        <v>731796</v>
      </c>
      <c r="I56" s="223" t="n">
        <v>127794</v>
      </c>
      <c r="J56" s="223" t="n">
        <v>1035347</v>
      </c>
      <c r="K56" s="223" t="n">
        <v>916765</v>
      </c>
    </row>
    <row r="57" customFormat="false" ht="14.25" hidden="false" customHeight="true" outlineLevel="0" collapsed="false">
      <c r="A57" s="314" t="n">
        <v>377</v>
      </c>
      <c r="B57" s="194" t="s">
        <v>944</v>
      </c>
      <c r="C57" s="223" t="n">
        <v>69530</v>
      </c>
      <c r="D57" s="223" t="n">
        <v>593455</v>
      </c>
      <c r="E57" s="223" t="n">
        <v>586921</v>
      </c>
      <c r="F57" s="223" t="n">
        <v>161950</v>
      </c>
      <c r="G57" s="223" t="n">
        <v>1316765</v>
      </c>
      <c r="H57" s="223" t="n">
        <v>1337689</v>
      </c>
      <c r="I57" s="223" t="n">
        <v>204240</v>
      </c>
      <c r="J57" s="223" t="n">
        <v>1642095</v>
      </c>
      <c r="K57" s="223" t="n">
        <v>1678916</v>
      </c>
    </row>
    <row r="58" customFormat="false" ht="14.25" hidden="false" customHeight="true" outlineLevel="0" collapsed="false">
      <c r="A58" s="314" t="n">
        <v>379</v>
      </c>
      <c r="B58" s="194" t="s">
        <v>945</v>
      </c>
      <c r="C58" s="223" t="n">
        <v>8253</v>
      </c>
      <c r="D58" s="223" t="n">
        <v>68361</v>
      </c>
      <c r="E58" s="223" t="n">
        <v>64755</v>
      </c>
      <c r="F58" s="223" t="n">
        <v>17094</v>
      </c>
      <c r="G58" s="223" t="n">
        <v>144052</v>
      </c>
      <c r="H58" s="223" t="n">
        <v>137794</v>
      </c>
      <c r="I58" s="223" t="n">
        <v>21548</v>
      </c>
      <c r="J58" s="223" t="n">
        <v>179288</v>
      </c>
      <c r="K58" s="223" t="n">
        <v>172724</v>
      </c>
    </row>
    <row r="59" customFormat="false" ht="14.25" hidden="false" customHeight="true" outlineLevel="0" collapsed="false">
      <c r="A59" s="314" t="n">
        <v>381</v>
      </c>
      <c r="B59" s="194" t="s">
        <v>946</v>
      </c>
      <c r="C59" s="223" t="n">
        <v>147299</v>
      </c>
      <c r="D59" s="223" t="n">
        <v>1243504</v>
      </c>
      <c r="E59" s="223" t="n">
        <v>1237775</v>
      </c>
      <c r="F59" s="223" t="n">
        <v>109537</v>
      </c>
      <c r="G59" s="223" t="n">
        <v>899893</v>
      </c>
      <c r="H59" s="223" t="n">
        <v>923677</v>
      </c>
      <c r="I59" s="223" t="n">
        <v>138127</v>
      </c>
      <c r="J59" s="223" t="n">
        <v>1122532</v>
      </c>
      <c r="K59" s="223" t="n">
        <v>1158025</v>
      </c>
    </row>
    <row r="60" customFormat="false" ht="14.25" hidden="false" customHeight="true" outlineLevel="0" collapsed="false">
      <c r="A60" s="314" t="n">
        <v>383</v>
      </c>
      <c r="B60" s="194" t="s">
        <v>947</v>
      </c>
      <c r="C60" s="223" t="n">
        <v>723159</v>
      </c>
      <c r="D60" s="223" t="n">
        <v>4721307</v>
      </c>
      <c r="E60" s="223" t="n">
        <v>4805411</v>
      </c>
      <c r="F60" s="223" t="n">
        <v>176561</v>
      </c>
      <c r="G60" s="223" t="n">
        <v>1166527</v>
      </c>
      <c r="H60" s="223" t="n">
        <v>1170449</v>
      </c>
      <c r="I60" s="223" t="n">
        <v>222643</v>
      </c>
      <c r="J60" s="223" t="n">
        <v>1456975</v>
      </c>
      <c r="K60" s="223" t="n">
        <v>1467373</v>
      </c>
    </row>
    <row r="61" customFormat="false" ht="14.25" hidden="false" customHeight="true" outlineLevel="0" collapsed="false">
      <c r="A61" s="314" t="n">
        <v>385</v>
      </c>
      <c r="B61" s="194" t="s">
        <v>948</v>
      </c>
      <c r="C61" s="223" t="n">
        <v>351048</v>
      </c>
      <c r="D61" s="223" t="n">
        <v>3165069</v>
      </c>
      <c r="E61" s="223" t="n">
        <v>2255584</v>
      </c>
      <c r="F61" s="223" t="n">
        <v>215319</v>
      </c>
      <c r="G61" s="223" t="n">
        <v>1964921</v>
      </c>
      <c r="H61" s="223" t="n">
        <v>1349849</v>
      </c>
      <c r="I61" s="223" t="n">
        <v>271528</v>
      </c>
      <c r="J61" s="223" t="n">
        <v>2450242</v>
      </c>
      <c r="K61" s="223" t="n">
        <v>1693675</v>
      </c>
    </row>
    <row r="62" customFormat="false" ht="14.25" hidden="false" customHeight="true" outlineLevel="0" collapsed="false">
      <c r="A62" s="314" t="n">
        <v>389</v>
      </c>
      <c r="B62" s="194" t="s">
        <v>949</v>
      </c>
      <c r="C62" s="223" t="n">
        <v>273681</v>
      </c>
      <c r="D62" s="223" t="n">
        <v>3469446</v>
      </c>
      <c r="E62" s="223" t="n">
        <v>3428634</v>
      </c>
      <c r="F62" s="223" t="n">
        <v>47831</v>
      </c>
      <c r="G62" s="223" t="n">
        <v>565765</v>
      </c>
      <c r="H62" s="223" t="n">
        <v>546724</v>
      </c>
      <c r="I62" s="223" t="n">
        <v>60319</v>
      </c>
      <c r="J62" s="223" t="n">
        <v>703780</v>
      </c>
      <c r="K62" s="223" t="n">
        <v>686970</v>
      </c>
    </row>
    <row r="63" customFormat="false" ht="14.25" hidden="false" customHeight="true" outlineLevel="0" collapsed="false">
      <c r="A63" s="314" t="n">
        <v>393</v>
      </c>
      <c r="B63" s="194" t="s">
        <v>950</v>
      </c>
      <c r="C63" s="223" t="n">
        <v>230046</v>
      </c>
      <c r="D63" s="223" t="n">
        <v>2085209</v>
      </c>
      <c r="E63" s="223" t="n">
        <v>2128181</v>
      </c>
      <c r="F63" s="223" t="n">
        <v>97904</v>
      </c>
      <c r="G63" s="223" t="n">
        <v>865560</v>
      </c>
      <c r="H63" s="223" t="n">
        <v>878765</v>
      </c>
      <c r="I63" s="223" t="n">
        <v>123457</v>
      </c>
      <c r="J63" s="223" t="n">
        <v>1078238</v>
      </c>
      <c r="K63" s="223" t="n">
        <v>1104486</v>
      </c>
    </row>
    <row r="64" customFormat="false" ht="14.25" hidden="false" customHeight="true" outlineLevel="0" collapsed="false">
      <c r="A64" s="314" t="n">
        <v>395</v>
      </c>
      <c r="B64" s="194" t="s">
        <v>951</v>
      </c>
      <c r="C64" s="223" t="n">
        <v>221788</v>
      </c>
      <c r="D64" s="223" t="n">
        <v>2266907</v>
      </c>
      <c r="E64" s="223" t="n">
        <v>2312659</v>
      </c>
      <c r="F64" s="223" t="n">
        <v>196375</v>
      </c>
      <c r="G64" s="223" t="n">
        <v>2001676</v>
      </c>
      <c r="H64" s="223" t="n">
        <v>1957145</v>
      </c>
      <c r="I64" s="223" t="n">
        <v>247630</v>
      </c>
      <c r="J64" s="223" t="n">
        <v>2497304</v>
      </c>
      <c r="K64" s="223" t="n">
        <v>2457377</v>
      </c>
    </row>
    <row r="65" customFormat="false" ht="14.25" hidden="false" customHeight="true" outlineLevel="0" collapsed="false">
      <c r="A65" s="314" t="n">
        <v>396</v>
      </c>
      <c r="B65" s="194" t="s">
        <v>952</v>
      </c>
      <c r="C65" s="223" t="n">
        <v>51116</v>
      </c>
      <c r="D65" s="223" t="n">
        <v>631303</v>
      </c>
      <c r="E65" s="223" t="n">
        <v>746326</v>
      </c>
      <c r="F65" s="223" t="n">
        <v>131897</v>
      </c>
      <c r="G65" s="223" t="n">
        <v>1500758</v>
      </c>
      <c r="H65" s="223" t="n">
        <v>1682879</v>
      </c>
      <c r="I65" s="223" t="n">
        <v>166330</v>
      </c>
      <c r="J65" s="223" t="n">
        <v>1869927</v>
      </c>
      <c r="K65" s="223" t="n">
        <v>2123891</v>
      </c>
    </row>
    <row r="66" customFormat="false" ht="14.25" hidden="false" customHeight="true" outlineLevel="0" collapsed="false">
      <c r="B66" s="194"/>
      <c r="C66" s="163" t="s">
        <v>397</v>
      </c>
      <c r="D66" s="163"/>
      <c r="E66" s="163"/>
      <c r="F66" s="163" t="s">
        <v>397</v>
      </c>
      <c r="G66" s="163"/>
      <c r="H66" s="163"/>
      <c r="I66" s="163"/>
      <c r="J66" s="163"/>
      <c r="K66" s="163"/>
    </row>
    <row r="67" s="41" customFormat="true" ht="14.25" hidden="false" customHeight="true" outlineLevel="0" collapsed="false">
      <c r="A67" s="313" t="n">
        <v>4</v>
      </c>
      <c r="B67" s="187" t="s">
        <v>879</v>
      </c>
      <c r="C67" s="220" t="n">
        <v>367769</v>
      </c>
      <c r="D67" s="220" t="n">
        <v>3259992</v>
      </c>
      <c r="E67" s="220" t="n">
        <v>3051122</v>
      </c>
      <c r="F67" s="220" t="n">
        <v>622689</v>
      </c>
      <c r="G67" s="220" t="n">
        <v>5522140</v>
      </c>
      <c r="H67" s="220" t="n">
        <v>5219363</v>
      </c>
      <c r="I67" s="220" t="n">
        <v>785276</v>
      </c>
      <c r="J67" s="220" t="n">
        <v>6881381</v>
      </c>
      <c r="K67" s="220" t="n">
        <v>6544648</v>
      </c>
    </row>
    <row r="68" customFormat="false" ht="14.25" hidden="false" customHeight="true" outlineLevel="0" collapsed="false">
      <c r="A68" s="314" t="n">
        <v>401</v>
      </c>
      <c r="B68" s="194" t="s">
        <v>953</v>
      </c>
      <c r="C68" s="223" t="n">
        <v>720</v>
      </c>
      <c r="D68" s="223" t="n">
        <v>3827</v>
      </c>
      <c r="E68" s="223" t="n">
        <v>2422</v>
      </c>
      <c r="F68" s="223" t="n">
        <v>3097</v>
      </c>
      <c r="G68" s="223" t="n">
        <v>16949</v>
      </c>
      <c r="H68" s="223" t="n">
        <v>11286</v>
      </c>
      <c r="I68" s="223" t="n">
        <v>3907</v>
      </c>
      <c r="J68" s="223" t="n">
        <v>20792</v>
      </c>
      <c r="K68" s="223" t="n">
        <v>14395</v>
      </c>
    </row>
    <row r="69" customFormat="false" ht="14.25" hidden="false" customHeight="true" outlineLevel="0" collapsed="false">
      <c r="A69" s="314" t="n">
        <v>402</v>
      </c>
      <c r="B69" s="194" t="s">
        <v>954</v>
      </c>
      <c r="C69" s="223" t="n">
        <v>121395</v>
      </c>
      <c r="D69" s="223" t="n">
        <v>892157</v>
      </c>
      <c r="E69" s="223" t="n">
        <v>815844</v>
      </c>
      <c r="F69" s="223" t="n">
        <v>214947</v>
      </c>
      <c r="G69" s="223" t="n">
        <v>1691466</v>
      </c>
      <c r="H69" s="223" t="n">
        <v>1451953</v>
      </c>
      <c r="I69" s="223" t="n">
        <v>271066</v>
      </c>
      <c r="J69" s="223" t="n">
        <v>2108621</v>
      </c>
      <c r="K69" s="223" t="n">
        <v>1817057</v>
      </c>
    </row>
    <row r="70" customFormat="false" ht="14.25" hidden="false" customHeight="true" outlineLevel="0" collapsed="false">
      <c r="A70" s="314" t="n">
        <v>403</v>
      </c>
      <c r="B70" s="194" t="s">
        <v>955</v>
      </c>
      <c r="C70" s="223" t="n">
        <v>11548</v>
      </c>
      <c r="D70" s="223" t="n">
        <v>110911</v>
      </c>
      <c r="E70" s="223" t="n">
        <v>79121</v>
      </c>
      <c r="F70" s="223" t="n">
        <v>15798</v>
      </c>
      <c r="G70" s="223" t="n">
        <v>132033</v>
      </c>
      <c r="H70" s="223" t="n">
        <v>106149</v>
      </c>
      <c r="I70" s="223" t="n">
        <v>19925</v>
      </c>
      <c r="J70" s="223" t="n">
        <v>164727</v>
      </c>
      <c r="K70" s="223" t="n">
        <v>132957</v>
      </c>
    </row>
    <row r="71" customFormat="false" ht="14.25" hidden="false" customHeight="true" outlineLevel="0" collapsed="false">
      <c r="A71" s="314" t="n">
        <v>411</v>
      </c>
      <c r="B71" s="194" t="s">
        <v>956</v>
      </c>
      <c r="C71" s="223" t="n">
        <v>19346</v>
      </c>
      <c r="D71" s="223" t="n">
        <v>213386</v>
      </c>
      <c r="E71" s="223" t="n">
        <v>219142</v>
      </c>
      <c r="F71" s="223" t="n">
        <v>88482</v>
      </c>
      <c r="G71" s="223" t="n">
        <v>1035798</v>
      </c>
      <c r="H71" s="223" t="n">
        <v>1127125</v>
      </c>
      <c r="I71" s="223" t="n">
        <v>111583</v>
      </c>
      <c r="J71" s="223" t="n">
        <v>1289475</v>
      </c>
      <c r="K71" s="223" t="n">
        <v>1415836</v>
      </c>
    </row>
    <row r="72" customFormat="false" ht="14.25" hidden="false" customHeight="true" outlineLevel="0" collapsed="false">
      <c r="A72" s="314" t="n">
        <v>421</v>
      </c>
      <c r="B72" s="194" t="s">
        <v>957</v>
      </c>
      <c r="C72" s="223" t="n">
        <v>41758</v>
      </c>
      <c r="D72" s="223" t="n">
        <v>481595</v>
      </c>
      <c r="E72" s="223" t="n">
        <v>413880</v>
      </c>
      <c r="F72" s="223" t="n">
        <v>20633</v>
      </c>
      <c r="G72" s="223" t="n">
        <v>226154</v>
      </c>
      <c r="H72" s="223" t="n">
        <v>189001</v>
      </c>
      <c r="I72" s="223" t="n">
        <v>26019</v>
      </c>
      <c r="J72" s="223" t="n">
        <v>283113</v>
      </c>
      <c r="K72" s="223" t="n">
        <v>236133</v>
      </c>
    </row>
    <row r="73" customFormat="false" ht="14.25" hidden="false" customHeight="true" outlineLevel="0" collapsed="false">
      <c r="A73" s="314" t="n">
        <v>423</v>
      </c>
      <c r="B73" s="194" t="s">
        <v>958</v>
      </c>
      <c r="C73" s="223" t="n">
        <v>44667</v>
      </c>
      <c r="D73" s="223" t="n">
        <v>383773</v>
      </c>
      <c r="E73" s="223" t="n">
        <v>362797</v>
      </c>
      <c r="F73" s="223" t="n">
        <v>93341</v>
      </c>
      <c r="G73" s="223" t="n">
        <v>854825</v>
      </c>
      <c r="H73" s="223" t="n">
        <v>761393</v>
      </c>
      <c r="I73" s="223" t="n">
        <v>117725</v>
      </c>
      <c r="J73" s="223" t="n">
        <v>1066043</v>
      </c>
      <c r="K73" s="223" t="n">
        <v>952186</v>
      </c>
    </row>
    <row r="74" customFormat="false" ht="14.25" hidden="false" customHeight="true" outlineLevel="0" collapsed="false">
      <c r="A74" s="314" t="n">
        <v>425</v>
      </c>
      <c r="B74" s="194" t="s">
        <v>959</v>
      </c>
      <c r="C74" s="223" t="n">
        <v>128336</v>
      </c>
      <c r="D74" s="223" t="n">
        <v>1174345</v>
      </c>
      <c r="E74" s="223" t="n">
        <v>1157917</v>
      </c>
      <c r="F74" s="223" t="n">
        <v>186391</v>
      </c>
      <c r="G74" s="223" t="n">
        <v>1564915</v>
      </c>
      <c r="H74" s="223" t="n">
        <v>1572456</v>
      </c>
      <c r="I74" s="223" t="n">
        <v>235051</v>
      </c>
      <c r="J74" s="223" t="n">
        <v>1948610</v>
      </c>
      <c r="K74" s="223" t="n">
        <v>1976084</v>
      </c>
    </row>
    <row r="75" customFormat="false" ht="14.25" hidden="false" customHeight="true" outlineLevel="0" collapsed="false">
      <c r="B75" s="194"/>
      <c r="C75" s="163" t="s">
        <v>397</v>
      </c>
      <c r="D75" s="163"/>
      <c r="E75" s="163"/>
      <c r="F75" s="163" t="s">
        <v>397</v>
      </c>
      <c r="G75" s="163"/>
      <c r="H75" s="163"/>
      <c r="I75" s="163"/>
      <c r="J75" s="163"/>
      <c r="K75" s="163"/>
    </row>
    <row r="76" s="41" customFormat="true" ht="14.25" hidden="false" customHeight="true" outlineLevel="0" collapsed="false">
      <c r="A76" s="313" t="s">
        <v>960</v>
      </c>
      <c r="B76" s="187" t="s">
        <v>875</v>
      </c>
      <c r="C76" s="220" t="n">
        <v>45403837</v>
      </c>
      <c r="D76" s="220" t="n">
        <v>424643276</v>
      </c>
      <c r="E76" s="220" t="n">
        <v>410711924</v>
      </c>
      <c r="F76" s="220" t="n">
        <v>56797922</v>
      </c>
      <c r="G76" s="220" t="n">
        <v>514184737</v>
      </c>
      <c r="H76" s="220" t="n">
        <v>456579039</v>
      </c>
      <c r="I76" s="220" t="n">
        <v>71624544</v>
      </c>
      <c r="J76" s="220" t="n">
        <v>640815661</v>
      </c>
      <c r="K76" s="220" t="n">
        <v>573154084</v>
      </c>
    </row>
    <row r="77" customFormat="false" ht="14.25" hidden="false" customHeight="true" outlineLevel="0" collapsed="false">
      <c r="B77" s="194"/>
      <c r="C77" s="163"/>
      <c r="D77" s="163"/>
      <c r="E77" s="163"/>
      <c r="F77" s="163" t="s">
        <v>397</v>
      </c>
      <c r="G77" s="163" t="s">
        <v>397</v>
      </c>
      <c r="H77" s="163" t="s">
        <v>397</v>
      </c>
      <c r="I77" s="163" t="s">
        <v>397</v>
      </c>
      <c r="J77" s="163" t="s">
        <v>397</v>
      </c>
      <c r="K77" s="163" t="s">
        <v>397</v>
      </c>
    </row>
    <row r="78" s="41" customFormat="true" ht="14.25" hidden="false" customHeight="true" outlineLevel="0" collapsed="false">
      <c r="A78" s="313" t="n">
        <v>5</v>
      </c>
      <c r="B78" s="187" t="s">
        <v>880</v>
      </c>
      <c r="C78" s="220" t="n">
        <v>28078021</v>
      </c>
      <c r="D78" s="220" t="n">
        <v>268029355</v>
      </c>
      <c r="E78" s="220" t="n">
        <v>257271457</v>
      </c>
      <c r="F78" s="220" t="n">
        <v>6119790</v>
      </c>
      <c r="G78" s="220" t="n">
        <v>67761985</v>
      </c>
      <c r="H78" s="220" t="n">
        <v>51105246</v>
      </c>
      <c r="I78" s="220" t="n">
        <v>7717640</v>
      </c>
      <c r="J78" s="220" t="n">
        <v>84359624</v>
      </c>
      <c r="K78" s="220" t="n">
        <v>64100189</v>
      </c>
    </row>
    <row r="79" customFormat="false" ht="14.25" hidden="false" customHeight="true" outlineLevel="0" collapsed="false">
      <c r="B79" s="194"/>
      <c r="C79" s="163" t="s">
        <v>397</v>
      </c>
      <c r="D79" s="163"/>
      <c r="E79" s="163"/>
      <c r="F79" s="163" t="s">
        <v>397</v>
      </c>
      <c r="G79" s="163"/>
      <c r="H79" s="163"/>
      <c r="I79" s="163" t="s">
        <v>397</v>
      </c>
      <c r="J79" s="163"/>
      <c r="K79" s="163"/>
    </row>
    <row r="80" customFormat="false" ht="14.25" hidden="false" customHeight="true" outlineLevel="0" collapsed="false">
      <c r="A80" s="314" t="n">
        <v>502</v>
      </c>
      <c r="B80" s="276" t="s">
        <v>961</v>
      </c>
      <c r="C80" s="163" t="s">
        <v>397</v>
      </c>
      <c r="D80" s="163"/>
      <c r="E80" s="163"/>
      <c r="F80" s="163" t="s">
        <v>397</v>
      </c>
      <c r="G80" s="163"/>
      <c r="H80" s="163"/>
      <c r="I80" s="163" t="s">
        <v>397</v>
      </c>
      <c r="J80" s="163"/>
      <c r="K80" s="163"/>
    </row>
    <row r="81" customFormat="false" ht="14.25" hidden="false" customHeight="true" outlineLevel="0" collapsed="false">
      <c r="A81" s="314"/>
      <c r="B81" s="194" t="s">
        <v>962</v>
      </c>
      <c r="C81" s="223" t="n">
        <v>30633</v>
      </c>
      <c r="D81" s="223" t="n">
        <v>264707</v>
      </c>
      <c r="E81" s="223" t="n">
        <v>266542</v>
      </c>
      <c r="F81" s="223" t="n">
        <v>56565</v>
      </c>
      <c r="G81" s="223" t="n">
        <v>443768</v>
      </c>
      <c r="H81" s="223" t="n">
        <v>444925</v>
      </c>
      <c r="I81" s="223" t="n">
        <v>71347</v>
      </c>
      <c r="J81" s="223" t="n">
        <v>552728</v>
      </c>
      <c r="K81" s="223" t="n">
        <v>560279</v>
      </c>
    </row>
    <row r="82" customFormat="false" ht="14.25" hidden="false" customHeight="true" outlineLevel="0" collapsed="false">
      <c r="A82" s="314" t="n">
        <v>503</v>
      </c>
      <c r="B82" s="194" t="s">
        <v>963</v>
      </c>
      <c r="C82" s="223" t="n">
        <v>9069</v>
      </c>
      <c r="D82" s="223" t="n">
        <v>73141</v>
      </c>
      <c r="E82" s="223" t="n">
        <v>59795</v>
      </c>
      <c r="F82" s="223" t="n">
        <v>28965</v>
      </c>
      <c r="G82" s="223" t="n">
        <v>239819</v>
      </c>
      <c r="H82" s="223" t="n">
        <v>195594</v>
      </c>
      <c r="I82" s="223" t="n">
        <v>36528</v>
      </c>
      <c r="J82" s="223" t="n">
        <v>298702</v>
      </c>
      <c r="K82" s="223" t="n">
        <v>246373</v>
      </c>
    </row>
    <row r="83" customFormat="false" ht="14.25" hidden="false" customHeight="true" outlineLevel="0" collapsed="false">
      <c r="A83" s="314" t="n">
        <v>504</v>
      </c>
      <c r="B83" s="194" t="s">
        <v>964</v>
      </c>
      <c r="C83" s="223" t="n">
        <v>10569</v>
      </c>
      <c r="D83" s="223" t="n">
        <v>89638</v>
      </c>
      <c r="E83" s="223" t="n">
        <v>138947</v>
      </c>
      <c r="F83" s="223" t="n">
        <v>9801</v>
      </c>
      <c r="G83" s="223" t="n">
        <v>86254</v>
      </c>
      <c r="H83" s="223" t="n">
        <v>98375</v>
      </c>
      <c r="I83" s="223" t="n">
        <v>12360</v>
      </c>
      <c r="J83" s="223" t="n">
        <v>107161</v>
      </c>
      <c r="K83" s="223" t="n">
        <v>123997</v>
      </c>
    </row>
    <row r="84" customFormat="false" ht="14.25" hidden="false" customHeight="true" outlineLevel="0" collapsed="false">
      <c r="A84" s="314" t="n">
        <v>505</v>
      </c>
      <c r="B84" s="194" t="s">
        <v>965</v>
      </c>
      <c r="C84" s="223" t="n">
        <v>1513</v>
      </c>
      <c r="D84" s="223" t="n">
        <v>15909</v>
      </c>
      <c r="E84" s="223" t="n">
        <v>18437</v>
      </c>
      <c r="F84" s="223" t="n">
        <v>812</v>
      </c>
      <c r="G84" s="223" t="n">
        <v>8849</v>
      </c>
      <c r="H84" s="223" t="n">
        <v>10454</v>
      </c>
      <c r="I84" s="223" t="n">
        <v>1023</v>
      </c>
      <c r="J84" s="223" t="n">
        <v>11023</v>
      </c>
      <c r="K84" s="223" t="n">
        <v>13104</v>
      </c>
    </row>
    <row r="85" customFormat="false" ht="14.25" hidden="false" customHeight="true" outlineLevel="0" collapsed="false">
      <c r="A85" s="314" t="n">
        <v>506</v>
      </c>
      <c r="B85" s="194" t="s">
        <v>966</v>
      </c>
      <c r="C85" s="223" t="n">
        <v>4489</v>
      </c>
      <c r="D85" s="223" t="n">
        <v>47498</v>
      </c>
      <c r="E85" s="223" t="n">
        <v>61608</v>
      </c>
      <c r="F85" s="223" t="n">
        <v>2876</v>
      </c>
      <c r="G85" s="223" t="n">
        <v>31972</v>
      </c>
      <c r="H85" s="223" t="n">
        <v>32798</v>
      </c>
      <c r="I85" s="223" t="n">
        <v>3627</v>
      </c>
      <c r="J85" s="223" t="n">
        <v>39776</v>
      </c>
      <c r="K85" s="223" t="n">
        <v>41026</v>
      </c>
    </row>
    <row r="86" customFormat="false" ht="14.25" hidden="false" customHeight="true" outlineLevel="0" collapsed="false">
      <c r="A86" s="314" t="n">
        <v>507</v>
      </c>
      <c r="B86" s="194" t="s">
        <v>967</v>
      </c>
      <c r="C86" s="223" t="n">
        <v>71</v>
      </c>
      <c r="D86" s="223" t="n">
        <v>371</v>
      </c>
      <c r="E86" s="223" t="n">
        <v>305</v>
      </c>
      <c r="F86" s="223" t="n">
        <v>2539</v>
      </c>
      <c r="G86" s="223" t="n">
        <v>20617</v>
      </c>
      <c r="H86" s="223" t="n">
        <v>15799</v>
      </c>
      <c r="I86" s="223" t="n">
        <v>3199</v>
      </c>
      <c r="J86" s="223" t="n">
        <v>25463</v>
      </c>
      <c r="K86" s="223" t="n">
        <v>20066</v>
      </c>
    </row>
    <row r="87" customFormat="false" ht="14.25" hidden="false" customHeight="true" outlineLevel="0" collapsed="false">
      <c r="A87" s="314" t="n">
        <v>508</v>
      </c>
      <c r="B87" s="194" t="s">
        <v>968</v>
      </c>
      <c r="C87" s="223" t="n">
        <v>7225</v>
      </c>
      <c r="D87" s="223" t="n">
        <v>61097</v>
      </c>
      <c r="E87" s="223" t="n">
        <v>71184</v>
      </c>
      <c r="F87" s="223" t="n">
        <v>11516</v>
      </c>
      <c r="G87" s="223" t="n">
        <v>85986</v>
      </c>
      <c r="H87" s="223" t="n">
        <v>94690</v>
      </c>
      <c r="I87" s="223" t="n">
        <v>14520</v>
      </c>
      <c r="J87" s="223" t="n">
        <v>107372</v>
      </c>
      <c r="K87" s="223" t="n">
        <v>119153</v>
      </c>
    </row>
    <row r="88" customFormat="false" ht="14.25" hidden="false" customHeight="true" outlineLevel="0" collapsed="false">
      <c r="A88" s="314" t="n">
        <v>511</v>
      </c>
      <c r="B88" s="194" t="s">
        <v>969</v>
      </c>
      <c r="C88" s="223" t="n">
        <v>198489</v>
      </c>
      <c r="D88" s="223" t="n">
        <v>1975803</v>
      </c>
      <c r="E88" s="223" t="n">
        <v>1943469</v>
      </c>
      <c r="F88" s="223" t="n">
        <v>22025</v>
      </c>
      <c r="G88" s="223" t="n">
        <v>232864</v>
      </c>
      <c r="H88" s="223" t="n">
        <v>212274</v>
      </c>
      <c r="I88" s="223" t="n">
        <v>27771</v>
      </c>
      <c r="J88" s="223" t="n">
        <v>290554</v>
      </c>
      <c r="K88" s="223" t="n">
        <v>266731</v>
      </c>
    </row>
    <row r="89" customFormat="false" ht="14.25" hidden="false" customHeight="true" outlineLevel="0" collapsed="false">
      <c r="A89" s="314" t="n">
        <v>513</v>
      </c>
      <c r="B89" s="194" t="s">
        <v>970</v>
      </c>
      <c r="C89" s="223" t="n">
        <v>87440</v>
      </c>
      <c r="D89" s="223" t="n">
        <v>753561</v>
      </c>
      <c r="E89" s="223" t="n">
        <v>779601</v>
      </c>
      <c r="F89" s="223" t="n">
        <v>141343</v>
      </c>
      <c r="G89" s="223" t="n">
        <v>1143011</v>
      </c>
      <c r="H89" s="223" t="n">
        <v>961443</v>
      </c>
      <c r="I89" s="223" t="n">
        <v>178249</v>
      </c>
      <c r="J89" s="223" t="n">
        <v>1427612</v>
      </c>
      <c r="K89" s="223" t="n">
        <v>1206647</v>
      </c>
    </row>
    <row r="90" customFormat="false" ht="14.1" hidden="false" customHeight="true" outlineLevel="0" collapsed="false">
      <c r="A90" s="314" t="n">
        <v>516</v>
      </c>
      <c r="B90" s="194" t="s">
        <v>971</v>
      </c>
      <c r="C90" s="223" t="n">
        <v>4106339</v>
      </c>
      <c r="D90" s="223" t="n">
        <v>31129984</v>
      </c>
      <c r="E90" s="223" t="n">
        <v>29103222</v>
      </c>
      <c r="F90" s="223" t="n">
        <v>300380</v>
      </c>
      <c r="G90" s="223" t="n">
        <v>2120091</v>
      </c>
      <c r="H90" s="223" t="n">
        <v>1831793</v>
      </c>
      <c r="I90" s="223" t="n">
        <v>378806</v>
      </c>
      <c r="J90" s="223" t="n">
        <v>2637186</v>
      </c>
      <c r="K90" s="223" t="n">
        <v>2297497</v>
      </c>
    </row>
    <row r="91" customFormat="false" ht="14.1" hidden="false" customHeight="true" outlineLevel="0" collapsed="false">
      <c r="A91" s="314" t="n">
        <v>517</v>
      </c>
      <c r="B91" s="194" t="s">
        <v>972</v>
      </c>
      <c r="C91" s="223" t="n">
        <v>14595</v>
      </c>
      <c r="D91" s="223" t="n">
        <v>104925</v>
      </c>
      <c r="E91" s="223" t="n">
        <v>89078</v>
      </c>
      <c r="F91" s="223" t="n">
        <v>920</v>
      </c>
      <c r="G91" s="223" t="n">
        <v>6235</v>
      </c>
      <c r="H91" s="223" t="n">
        <v>4537</v>
      </c>
      <c r="I91" s="223" t="n">
        <v>1161</v>
      </c>
      <c r="J91" s="223" t="n">
        <v>7764</v>
      </c>
      <c r="K91" s="223" t="n">
        <v>5703</v>
      </c>
    </row>
    <row r="92" customFormat="false" ht="14.1" hidden="false" customHeight="true" outlineLevel="0" collapsed="false">
      <c r="A92" s="314" t="n">
        <v>518</v>
      </c>
      <c r="B92" s="194" t="s">
        <v>834</v>
      </c>
      <c r="C92" s="223" t="n">
        <v>13707081</v>
      </c>
      <c r="D92" s="223" t="n">
        <v>164930411</v>
      </c>
      <c r="E92" s="223" t="n">
        <v>159467033</v>
      </c>
      <c r="F92" s="223" t="n">
        <v>4702058</v>
      </c>
      <c r="G92" s="223" t="n">
        <v>57210954</v>
      </c>
      <c r="H92" s="223" t="n">
        <v>42312311</v>
      </c>
      <c r="I92" s="223" t="n">
        <v>5929761</v>
      </c>
      <c r="J92" s="223" t="n">
        <v>71199679</v>
      </c>
      <c r="K92" s="223" t="n">
        <v>53069211</v>
      </c>
    </row>
    <row r="93" customFormat="false" ht="14.1" hidden="false" customHeight="true" outlineLevel="0" collapsed="false">
      <c r="A93" s="314" t="n">
        <v>519</v>
      </c>
      <c r="B93" s="194" t="s">
        <v>973</v>
      </c>
      <c r="C93" s="223" t="n">
        <v>6386875</v>
      </c>
      <c r="D93" s="223" t="n">
        <v>38996484</v>
      </c>
      <c r="E93" s="223" t="n">
        <v>35051330</v>
      </c>
      <c r="F93" s="223" t="n">
        <v>316352</v>
      </c>
      <c r="G93" s="223" t="n">
        <v>1891303</v>
      </c>
      <c r="H93" s="223" t="n">
        <v>1451737</v>
      </c>
      <c r="I93" s="223" t="n">
        <v>398952</v>
      </c>
      <c r="J93" s="223" t="n">
        <v>2355840</v>
      </c>
      <c r="K93" s="223" t="n">
        <v>1814841</v>
      </c>
    </row>
    <row r="94" customFormat="false" ht="14.1" hidden="false" customHeight="true" outlineLevel="0" collapsed="false">
      <c r="A94" s="314" t="n">
        <v>520</v>
      </c>
      <c r="B94" s="194" t="s">
        <v>974</v>
      </c>
      <c r="C94" s="223" t="n">
        <v>35091</v>
      </c>
      <c r="D94" s="223" t="n">
        <v>462965</v>
      </c>
      <c r="E94" s="223" t="n">
        <v>394348</v>
      </c>
      <c r="F94" s="223" t="n">
        <v>599</v>
      </c>
      <c r="G94" s="223" t="n">
        <v>11859</v>
      </c>
      <c r="H94" s="223" t="n">
        <v>8612</v>
      </c>
      <c r="I94" s="223" t="n">
        <v>756</v>
      </c>
      <c r="J94" s="223" t="n">
        <v>14903</v>
      </c>
      <c r="K94" s="223" t="n">
        <v>10854</v>
      </c>
    </row>
    <row r="95" customFormat="false" ht="14.1" hidden="false" customHeight="true" outlineLevel="0" collapsed="false">
      <c r="A95" s="314" t="n">
        <v>522</v>
      </c>
      <c r="B95" s="194" t="s">
        <v>975</v>
      </c>
      <c r="C95" s="223" t="n">
        <v>123044</v>
      </c>
      <c r="D95" s="223" t="n">
        <v>955597</v>
      </c>
      <c r="E95" s="223" t="n">
        <v>966672</v>
      </c>
      <c r="F95" s="223" t="n">
        <v>195939</v>
      </c>
      <c r="G95" s="223" t="n">
        <v>1235481</v>
      </c>
      <c r="H95" s="223" t="n">
        <v>660369</v>
      </c>
      <c r="I95" s="223" t="n">
        <v>247101</v>
      </c>
      <c r="J95" s="223" t="n">
        <v>1548658</v>
      </c>
      <c r="K95" s="223" t="n">
        <v>830536</v>
      </c>
    </row>
    <row r="96" customFormat="false" ht="14.1" hidden="false" customHeight="true" outlineLevel="0" collapsed="false">
      <c r="A96" s="314" t="n">
        <v>523</v>
      </c>
      <c r="B96" s="194" t="s">
        <v>976</v>
      </c>
      <c r="C96" s="223" t="n">
        <v>26801</v>
      </c>
      <c r="D96" s="223" t="n">
        <v>127671</v>
      </c>
      <c r="E96" s="223" t="n">
        <v>146906</v>
      </c>
      <c r="F96" s="223" t="n">
        <v>23499</v>
      </c>
      <c r="G96" s="223" t="n">
        <v>133187</v>
      </c>
      <c r="H96" s="223" t="n">
        <v>69776</v>
      </c>
      <c r="I96" s="223" t="n">
        <v>29636</v>
      </c>
      <c r="J96" s="223" t="n">
        <v>167210</v>
      </c>
      <c r="K96" s="223" t="n">
        <v>87956</v>
      </c>
    </row>
    <row r="97" customFormat="false" ht="14.1" hidden="false" customHeight="true" outlineLevel="0" collapsed="false">
      <c r="A97" s="314" t="n">
        <v>524</v>
      </c>
      <c r="B97" s="194" t="s">
        <v>977</v>
      </c>
      <c r="C97" s="223" t="n">
        <v>11676</v>
      </c>
      <c r="D97" s="223" t="n">
        <v>267346</v>
      </c>
      <c r="E97" s="223" t="n">
        <v>334978</v>
      </c>
      <c r="F97" s="223" t="n">
        <v>10528</v>
      </c>
      <c r="G97" s="223" t="n">
        <v>180805</v>
      </c>
      <c r="H97" s="223" t="n">
        <v>99262</v>
      </c>
      <c r="I97" s="223" t="n">
        <v>13278</v>
      </c>
      <c r="J97" s="223" t="n">
        <v>226749</v>
      </c>
      <c r="K97" s="223" t="n">
        <v>123930</v>
      </c>
    </row>
    <row r="98" customFormat="false" ht="14.1" hidden="false" customHeight="true" outlineLevel="0" collapsed="false">
      <c r="A98" s="314" t="n">
        <v>526</v>
      </c>
      <c r="B98" s="194" t="s">
        <v>978</v>
      </c>
      <c r="C98" s="223" t="n">
        <v>14</v>
      </c>
      <c r="D98" s="223" t="n">
        <v>195</v>
      </c>
      <c r="E98" s="223" t="n">
        <v>57</v>
      </c>
      <c r="F98" s="223" t="n">
        <v>3</v>
      </c>
      <c r="G98" s="223" t="n">
        <v>48</v>
      </c>
      <c r="H98" s="223" t="n">
        <v>50</v>
      </c>
      <c r="I98" s="223" t="n">
        <v>4</v>
      </c>
      <c r="J98" s="223" t="n">
        <v>62</v>
      </c>
      <c r="K98" s="223" t="n">
        <v>62</v>
      </c>
    </row>
    <row r="99" customFormat="false" ht="14.1" hidden="false" customHeight="true" outlineLevel="0" collapsed="false">
      <c r="A99" s="314" t="n">
        <v>528</v>
      </c>
      <c r="B99" s="194" t="s">
        <v>979</v>
      </c>
      <c r="C99" s="223" t="n">
        <v>115232</v>
      </c>
      <c r="D99" s="223" t="n">
        <v>1106479</v>
      </c>
      <c r="E99" s="223" t="n">
        <v>1080871</v>
      </c>
      <c r="F99" s="223" t="n">
        <v>97856</v>
      </c>
      <c r="G99" s="223" t="n">
        <v>956048</v>
      </c>
      <c r="H99" s="223" t="n">
        <v>839194</v>
      </c>
      <c r="I99" s="223" t="n">
        <v>123401</v>
      </c>
      <c r="J99" s="223" t="n">
        <v>1192510</v>
      </c>
      <c r="K99" s="223" t="n">
        <v>1052402</v>
      </c>
    </row>
    <row r="100" customFormat="false" ht="14.1" hidden="false" customHeight="true" outlineLevel="0" collapsed="false">
      <c r="A100" s="314" t="n">
        <v>529</v>
      </c>
      <c r="B100" s="194" t="s">
        <v>980</v>
      </c>
      <c r="C100" s="223" t="n">
        <v>198645</v>
      </c>
      <c r="D100" s="223" t="n">
        <v>1893112</v>
      </c>
      <c r="E100" s="223" t="n">
        <v>1931352</v>
      </c>
      <c r="F100" s="223" t="n">
        <v>7723</v>
      </c>
      <c r="G100" s="223" t="n">
        <v>74273</v>
      </c>
      <c r="H100" s="223" t="n">
        <v>84254</v>
      </c>
      <c r="I100" s="223" t="n">
        <v>9739</v>
      </c>
      <c r="J100" s="223" t="n">
        <v>92430</v>
      </c>
      <c r="K100" s="223" t="n">
        <v>105802</v>
      </c>
    </row>
    <row r="101" customFormat="false" ht="14.1" hidden="false" customHeight="true" outlineLevel="0" collapsed="false">
      <c r="A101" s="314" t="n">
        <v>530</v>
      </c>
      <c r="B101" s="194" t="s">
        <v>981</v>
      </c>
      <c r="C101" s="223" t="n">
        <v>223679</v>
      </c>
      <c r="D101" s="223" t="n">
        <v>2214923</v>
      </c>
      <c r="E101" s="223" t="n">
        <v>2193300</v>
      </c>
      <c r="F101" s="223" t="n">
        <v>10013</v>
      </c>
      <c r="G101" s="223" t="n">
        <v>97292</v>
      </c>
      <c r="H101" s="223" t="n">
        <v>88710</v>
      </c>
      <c r="I101" s="223" t="n">
        <v>12625</v>
      </c>
      <c r="J101" s="223" t="n">
        <v>121097</v>
      </c>
      <c r="K101" s="223" t="n">
        <v>111474</v>
      </c>
    </row>
    <row r="102" customFormat="false" ht="14.1" hidden="false" customHeight="true" outlineLevel="0" collapsed="false">
      <c r="A102" s="314" t="n">
        <v>532</v>
      </c>
      <c r="B102" s="194" t="s">
        <v>982</v>
      </c>
      <c r="C102" s="223" t="n">
        <v>2255316</v>
      </c>
      <c r="D102" s="223" t="n">
        <v>17888656</v>
      </c>
      <c r="E102" s="223" t="n">
        <v>18605903</v>
      </c>
      <c r="F102" s="223" t="n">
        <v>92807</v>
      </c>
      <c r="G102" s="223" t="n">
        <v>813802</v>
      </c>
      <c r="H102" s="223" t="n">
        <v>863333</v>
      </c>
      <c r="I102" s="223" t="n">
        <v>117039</v>
      </c>
      <c r="J102" s="223" t="n">
        <v>1015362</v>
      </c>
      <c r="K102" s="223" t="n">
        <v>1082009</v>
      </c>
    </row>
    <row r="103" customFormat="false" ht="14.1" hidden="false" customHeight="true" outlineLevel="0" collapsed="false">
      <c r="A103" s="314" t="n">
        <v>534</v>
      </c>
      <c r="B103" s="194" t="s">
        <v>983</v>
      </c>
      <c r="C103" s="223" t="n">
        <v>82680</v>
      </c>
      <c r="D103" s="223" t="n">
        <v>885174</v>
      </c>
      <c r="E103" s="223" t="n">
        <v>959900</v>
      </c>
      <c r="F103" s="223" t="n">
        <v>25543</v>
      </c>
      <c r="G103" s="223" t="n">
        <v>225109</v>
      </c>
      <c r="H103" s="223" t="n">
        <v>233409</v>
      </c>
      <c r="I103" s="223" t="n">
        <v>32193</v>
      </c>
      <c r="J103" s="223" t="n">
        <v>280364</v>
      </c>
      <c r="K103" s="223" t="n">
        <v>293403</v>
      </c>
    </row>
    <row r="104" customFormat="false" ht="14.1" hidden="false" customHeight="true" outlineLevel="0" collapsed="false">
      <c r="A104" s="314" t="n">
        <v>537</v>
      </c>
      <c r="B104" s="194" t="s">
        <v>984</v>
      </c>
      <c r="C104" s="223" t="n">
        <v>71</v>
      </c>
      <c r="D104" s="223" t="n">
        <v>1183</v>
      </c>
      <c r="E104" s="223" t="n">
        <v>1234</v>
      </c>
      <c r="F104" s="223" t="n">
        <v>4037</v>
      </c>
      <c r="G104" s="223" t="n">
        <v>55975</v>
      </c>
      <c r="H104" s="223" t="n">
        <v>55012</v>
      </c>
      <c r="I104" s="223" t="n">
        <v>5088</v>
      </c>
      <c r="J104" s="223" t="n">
        <v>69485</v>
      </c>
      <c r="K104" s="223" t="n">
        <v>69085</v>
      </c>
    </row>
    <row r="105" customFormat="false" ht="14.1" hidden="false" customHeight="true" outlineLevel="0" collapsed="false">
      <c r="A105" s="314" t="n">
        <v>590</v>
      </c>
      <c r="B105" s="194" t="s">
        <v>985</v>
      </c>
      <c r="C105" s="223" t="n">
        <v>441385</v>
      </c>
      <c r="D105" s="223" t="n">
        <v>3782528</v>
      </c>
      <c r="E105" s="223" t="n">
        <v>3605382</v>
      </c>
      <c r="F105" s="223" t="n">
        <v>55091</v>
      </c>
      <c r="G105" s="223" t="n">
        <v>456383</v>
      </c>
      <c r="H105" s="223" t="n">
        <v>436535</v>
      </c>
      <c r="I105" s="223" t="n">
        <v>69476</v>
      </c>
      <c r="J105" s="223" t="n">
        <v>569934</v>
      </c>
      <c r="K105" s="223" t="n">
        <v>548048</v>
      </c>
    </row>
    <row r="106" customFormat="false" ht="14.1" hidden="false" customHeight="true" outlineLevel="0" collapsed="false">
      <c r="B106" s="194"/>
      <c r="C106" s="163"/>
      <c r="D106" s="163"/>
      <c r="E106" s="163"/>
      <c r="F106" s="163" t="s">
        <v>397</v>
      </c>
      <c r="G106" s="163"/>
      <c r="H106" s="163"/>
      <c r="I106" s="163"/>
      <c r="J106" s="163"/>
      <c r="K106" s="163"/>
    </row>
    <row r="107" s="41" customFormat="true" ht="14.1" hidden="false" customHeight="true" outlineLevel="0" collapsed="false">
      <c r="A107" s="313" t="n">
        <v>6</v>
      </c>
      <c r="B107" s="187" t="s">
        <v>881</v>
      </c>
      <c r="C107" s="220" t="n">
        <v>7840224</v>
      </c>
      <c r="D107" s="220" t="n">
        <v>70947292</v>
      </c>
      <c r="E107" s="220" t="n">
        <v>71466960</v>
      </c>
      <c r="F107" s="220" t="n">
        <v>5584561</v>
      </c>
      <c r="G107" s="220" t="n">
        <v>50256637</v>
      </c>
      <c r="H107" s="220" t="n">
        <v>39738167</v>
      </c>
      <c r="I107" s="220" t="n">
        <v>7042677</v>
      </c>
      <c r="J107" s="220" t="n">
        <v>62719413</v>
      </c>
      <c r="K107" s="220" t="n">
        <v>49885672</v>
      </c>
    </row>
    <row r="108" customFormat="false" ht="14.1" hidden="false" customHeight="true" outlineLevel="0" collapsed="false">
      <c r="A108" s="314" t="n">
        <v>602</v>
      </c>
      <c r="B108" s="276" t="s">
        <v>986</v>
      </c>
      <c r="C108" s="163" t="s">
        <v>397</v>
      </c>
      <c r="D108" s="163"/>
      <c r="E108" s="163" t="s">
        <v>397</v>
      </c>
      <c r="F108" s="163" t="s">
        <v>397</v>
      </c>
      <c r="G108" s="163"/>
      <c r="H108" s="163" t="s">
        <v>397</v>
      </c>
      <c r="I108" s="163" t="s">
        <v>397</v>
      </c>
      <c r="J108" s="163"/>
      <c r="K108" s="163" t="s">
        <v>397</v>
      </c>
    </row>
    <row r="109" customFormat="false" ht="14.1" hidden="false" customHeight="true" outlineLevel="0" collapsed="false">
      <c r="A109" s="314"/>
      <c r="B109" s="194" t="s">
        <v>987</v>
      </c>
      <c r="C109" s="223" t="n">
        <v>20992</v>
      </c>
      <c r="D109" s="223" t="n">
        <v>180693</v>
      </c>
      <c r="E109" s="223" t="n">
        <v>174700</v>
      </c>
      <c r="F109" s="223" t="n">
        <v>83144</v>
      </c>
      <c r="G109" s="223" t="n">
        <v>761962</v>
      </c>
      <c r="H109" s="223" t="n">
        <v>718887</v>
      </c>
      <c r="I109" s="223" t="n">
        <v>104861</v>
      </c>
      <c r="J109" s="223" t="n">
        <v>948575</v>
      </c>
      <c r="K109" s="223" t="n">
        <v>903454</v>
      </c>
    </row>
    <row r="110" customFormat="false" ht="14.1" hidden="false" customHeight="true" outlineLevel="0" collapsed="false">
      <c r="A110" s="314" t="n">
        <v>603</v>
      </c>
      <c r="B110" s="194" t="s">
        <v>988</v>
      </c>
      <c r="C110" s="223" t="n">
        <v>5767</v>
      </c>
      <c r="D110" s="223" t="n">
        <v>49187</v>
      </c>
      <c r="E110" s="223" t="n">
        <v>46825</v>
      </c>
      <c r="F110" s="223" t="n">
        <v>24230</v>
      </c>
      <c r="G110" s="223" t="n">
        <v>216489</v>
      </c>
      <c r="H110" s="223" t="n">
        <v>213423</v>
      </c>
      <c r="I110" s="223" t="n">
        <v>30556</v>
      </c>
      <c r="J110" s="223" t="n">
        <v>269304</v>
      </c>
      <c r="K110" s="223" t="n">
        <v>268168</v>
      </c>
    </row>
    <row r="111" customFormat="false" ht="14.1" hidden="false" customHeight="true" outlineLevel="0" collapsed="false">
      <c r="A111" s="314" t="n">
        <v>604</v>
      </c>
      <c r="B111" s="194" t="s">
        <v>989</v>
      </c>
      <c r="C111" s="223" t="n">
        <v>1548</v>
      </c>
      <c r="D111" s="223" t="n">
        <v>17648</v>
      </c>
      <c r="E111" s="223" t="n">
        <v>16709</v>
      </c>
      <c r="F111" s="223" t="n">
        <v>15238</v>
      </c>
      <c r="G111" s="223" t="n">
        <v>180244</v>
      </c>
      <c r="H111" s="223" t="n">
        <v>168517</v>
      </c>
      <c r="I111" s="223" t="n">
        <v>19220</v>
      </c>
      <c r="J111" s="223" t="n">
        <v>224975</v>
      </c>
      <c r="K111" s="223" t="n">
        <v>211203</v>
      </c>
    </row>
    <row r="112" customFormat="false" ht="14.1" hidden="false" customHeight="true" outlineLevel="0" collapsed="false">
      <c r="A112" s="314" t="n">
        <v>605</v>
      </c>
      <c r="B112" s="194" t="s">
        <v>990</v>
      </c>
      <c r="C112" s="223" t="n">
        <v>6828</v>
      </c>
      <c r="D112" s="223" t="n">
        <v>59825</v>
      </c>
      <c r="E112" s="223" t="n">
        <v>62471</v>
      </c>
      <c r="F112" s="223" t="n">
        <v>17038</v>
      </c>
      <c r="G112" s="223" t="n">
        <v>160900</v>
      </c>
      <c r="H112" s="223" t="n">
        <v>170129</v>
      </c>
      <c r="I112" s="223" t="n">
        <v>21493</v>
      </c>
      <c r="J112" s="223" t="n">
        <v>200277</v>
      </c>
      <c r="K112" s="223" t="n">
        <v>214366</v>
      </c>
    </row>
    <row r="113" customFormat="false" ht="14.1" hidden="false" customHeight="true" outlineLevel="0" collapsed="false">
      <c r="A113" s="314" t="n">
        <v>606</v>
      </c>
      <c r="B113" s="194" t="s">
        <v>991</v>
      </c>
      <c r="C113" s="223" t="n">
        <v>392</v>
      </c>
      <c r="D113" s="223" t="n">
        <v>5465</v>
      </c>
      <c r="E113" s="223" t="n">
        <v>6246</v>
      </c>
      <c r="F113" s="223" t="n">
        <v>823</v>
      </c>
      <c r="G113" s="223" t="n">
        <v>9236</v>
      </c>
      <c r="H113" s="223" t="n">
        <v>9595</v>
      </c>
      <c r="I113" s="223" t="n">
        <v>1038</v>
      </c>
      <c r="J113" s="223" t="n">
        <v>11489</v>
      </c>
      <c r="K113" s="223" t="n">
        <v>12057</v>
      </c>
    </row>
    <row r="114" customFormat="false" ht="14.1" hidden="false" customHeight="true" outlineLevel="0" collapsed="false">
      <c r="A114" s="314" t="n">
        <v>607</v>
      </c>
      <c r="B114" s="194" t="s">
        <v>992</v>
      </c>
      <c r="C114" s="223" t="n">
        <v>274861</v>
      </c>
      <c r="D114" s="223" t="n">
        <v>2355158</v>
      </c>
      <c r="E114" s="223" t="n">
        <v>2410745</v>
      </c>
      <c r="F114" s="223" t="n">
        <v>120828</v>
      </c>
      <c r="G114" s="223" t="n">
        <v>979620</v>
      </c>
      <c r="H114" s="223" t="n">
        <v>947101</v>
      </c>
      <c r="I114" s="223" t="n">
        <v>152376</v>
      </c>
      <c r="J114" s="223" t="n">
        <v>1222019</v>
      </c>
      <c r="K114" s="223" t="n">
        <v>1187926</v>
      </c>
    </row>
    <row r="115" customFormat="false" ht="14.1" hidden="false" customHeight="true" outlineLevel="0" collapsed="false">
      <c r="A115" s="314" t="n">
        <v>608</v>
      </c>
      <c r="B115" s="194" t="s">
        <v>993</v>
      </c>
      <c r="C115" s="223" t="n">
        <v>490109</v>
      </c>
      <c r="D115" s="223" t="n">
        <v>4396373</v>
      </c>
      <c r="E115" s="223" t="n">
        <v>4237370</v>
      </c>
      <c r="F115" s="223" t="n">
        <v>241420</v>
      </c>
      <c r="G115" s="223" t="n">
        <v>2095301</v>
      </c>
      <c r="H115" s="223" t="n">
        <v>1868040</v>
      </c>
      <c r="I115" s="223" t="n">
        <v>304453</v>
      </c>
      <c r="J115" s="223" t="n">
        <v>2610774</v>
      </c>
      <c r="K115" s="223" t="n">
        <v>2348161</v>
      </c>
    </row>
    <row r="116" customFormat="false" ht="14.1" hidden="false" customHeight="true" outlineLevel="0" collapsed="false">
      <c r="A116" s="314" t="n">
        <v>609</v>
      </c>
      <c r="B116" s="194" t="s">
        <v>994</v>
      </c>
      <c r="C116" s="223" t="n">
        <v>25754</v>
      </c>
      <c r="D116" s="223" t="n">
        <v>223248</v>
      </c>
      <c r="E116" s="223" t="n">
        <v>218536</v>
      </c>
      <c r="F116" s="223" t="n">
        <v>56354</v>
      </c>
      <c r="G116" s="223" t="n">
        <v>501420</v>
      </c>
      <c r="H116" s="223" t="n">
        <v>497206</v>
      </c>
      <c r="I116" s="223" t="n">
        <v>71070</v>
      </c>
      <c r="J116" s="223" t="n">
        <v>625664</v>
      </c>
      <c r="K116" s="223" t="n">
        <v>624544</v>
      </c>
    </row>
    <row r="117" customFormat="false" ht="14.1" hidden="false" customHeight="true" outlineLevel="0" collapsed="false">
      <c r="A117" s="314" t="n">
        <v>611</v>
      </c>
      <c r="B117" s="194" t="s">
        <v>995</v>
      </c>
      <c r="C117" s="223" t="n">
        <v>145291</v>
      </c>
      <c r="D117" s="223" t="n">
        <v>1164629</v>
      </c>
      <c r="E117" s="223" t="n">
        <v>1456725</v>
      </c>
      <c r="F117" s="223" t="n">
        <v>14048</v>
      </c>
      <c r="G117" s="223" t="n">
        <v>96792</v>
      </c>
      <c r="H117" s="223" t="n">
        <v>100125</v>
      </c>
      <c r="I117" s="223" t="n">
        <v>17715</v>
      </c>
      <c r="J117" s="223" t="n">
        <v>120723</v>
      </c>
      <c r="K117" s="223" t="n">
        <v>125503</v>
      </c>
    </row>
    <row r="118" customFormat="false" ht="14.1" hidden="false" customHeight="true" outlineLevel="0" collapsed="false">
      <c r="A118" s="314" t="n">
        <v>612</v>
      </c>
      <c r="B118" s="194" t="s">
        <v>996</v>
      </c>
      <c r="C118" s="223" t="n">
        <v>331962</v>
      </c>
      <c r="D118" s="223" t="n">
        <v>3248989</v>
      </c>
      <c r="E118" s="223" t="n">
        <v>3539426</v>
      </c>
      <c r="F118" s="223" t="n">
        <v>114096</v>
      </c>
      <c r="G118" s="223" t="n">
        <v>1068801</v>
      </c>
      <c r="H118" s="223" t="n">
        <v>1084560</v>
      </c>
      <c r="I118" s="223" t="n">
        <v>143877</v>
      </c>
      <c r="J118" s="223" t="n">
        <v>1334704</v>
      </c>
      <c r="K118" s="223" t="n">
        <v>1357884</v>
      </c>
    </row>
    <row r="119" customFormat="false" ht="14.1" hidden="false" customHeight="true" outlineLevel="0" collapsed="false">
      <c r="A119" s="314" t="n">
        <v>641</v>
      </c>
      <c r="B119" s="194" t="s">
        <v>997</v>
      </c>
      <c r="C119" s="223" t="n">
        <v>44002</v>
      </c>
      <c r="D119" s="223" t="n">
        <v>435769</v>
      </c>
      <c r="E119" s="223" t="n">
        <v>335106</v>
      </c>
      <c r="F119" s="223" t="n">
        <v>11973</v>
      </c>
      <c r="G119" s="223" t="n">
        <v>108620</v>
      </c>
      <c r="H119" s="223" t="n">
        <v>96675</v>
      </c>
      <c r="I119" s="223" t="n">
        <v>15099</v>
      </c>
      <c r="J119" s="223" t="n">
        <v>135553</v>
      </c>
      <c r="K119" s="223" t="n">
        <v>122267</v>
      </c>
    </row>
    <row r="120" customFormat="false" ht="14.1" hidden="false" customHeight="true" outlineLevel="0" collapsed="false">
      <c r="A120" s="314" t="n">
        <v>642</v>
      </c>
      <c r="B120" s="194" t="s">
        <v>998</v>
      </c>
      <c r="C120" s="223" t="n">
        <v>418537</v>
      </c>
      <c r="D120" s="223" t="n">
        <v>4521393</v>
      </c>
      <c r="E120" s="223" t="n">
        <v>4683298</v>
      </c>
      <c r="F120" s="223" t="n">
        <v>162599</v>
      </c>
      <c r="G120" s="223" t="n">
        <v>1258891</v>
      </c>
      <c r="H120" s="223" t="n">
        <v>1119966</v>
      </c>
      <c r="I120" s="223" t="n">
        <v>205052</v>
      </c>
      <c r="J120" s="223" t="n">
        <v>1574961</v>
      </c>
      <c r="K120" s="223" t="n">
        <v>1411654</v>
      </c>
    </row>
    <row r="121" customFormat="false" ht="14.1" hidden="false" customHeight="true" outlineLevel="0" collapsed="false">
      <c r="A121" s="314" t="n">
        <v>643</v>
      </c>
      <c r="B121" s="194" t="s">
        <v>999</v>
      </c>
      <c r="C121" s="223" t="n">
        <v>127720</v>
      </c>
      <c r="D121" s="223" t="n">
        <v>1075200</v>
      </c>
      <c r="E121" s="223" t="n">
        <v>1080936</v>
      </c>
      <c r="F121" s="223" t="n">
        <v>230198</v>
      </c>
      <c r="G121" s="223" t="n">
        <v>1675738</v>
      </c>
      <c r="H121" s="223" t="n">
        <v>1853233</v>
      </c>
      <c r="I121" s="223" t="n">
        <v>290295</v>
      </c>
      <c r="J121" s="223" t="n">
        <v>2092197</v>
      </c>
      <c r="K121" s="223" t="n">
        <v>2325963</v>
      </c>
    </row>
    <row r="122" customFormat="false" ht="14.1" hidden="false" customHeight="true" outlineLevel="0" collapsed="false">
      <c r="A122" s="314" t="n">
        <v>644</v>
      </c>
      <c r="B122" s="194" t="s">
        <v>1000</v>
      </c>
      <c r="C122" s="223" t="n">
        <v>365321</v>
      </c>
      <c r="D122" s="223" t="n">
        <v>2268665</v>
      </c>
      <c r="E122" s="223" t="n">
        <v>2156987</v>
      </c>
      <c r="F122" s="223" t="n">
        <v>201655</v>
      </c>
      <c r="G122" s="223" t="n">
        <v>1289185</v>
      </c>
      <c r="H122" s="223" t="n">
        <v>1264986</v>
      </c>
      <c r="I122" s="223" t="n">
        <v>254305</v>
      </c>
      <c r="J122" s="223" t="n">
        <v>1611530</v>
      </c>
      <c r="K122" s="223" t="n">
        <v>1596966</v>
      </c>
    </row>
    <row r="123" customFormat="false" ht="14.1" hidden="false" customHeight="true" outlineLevel="0" collapsed="false">
      <c r="A123" s="314" t="n">
        <v>645</v>
      </c>
      <c r="B123" s="276" t="s">
        <v>1001</v>
      </c>
      <c r="C123" s="223"/>
      <c r="D123" s="163"/>
      <c r="E123" s="223"/>
      <c r="F123" s="163"/>
      <c r="G123" s="163"/>
      <c r="H123" s="223"/>
      <c r="I123" s="163"/>
      <c r="J123" s="163"/>
      <c r="K123" s="223"/>
    </row>
    <row r="124" customFormat="false" ht="14.1" hidden="false" customHeight="true" outlineLevel="0" collapsed="false">
      <c r="A124" s="314"/>
      <c r="B124" s="194" t="s">
        <v>1002</v>
      </c>
      <c r="C124" s="223" t="n">
        <v>244812</v>
      </c>
      <c r="D124" s="223" t="n">
        <v>2169712</v>
      </c>
      <c r="E124" s="223" t="n">
        <v>1952011</v>
      </c>
      <c r="F124" s="223" t="n">
        <v>480250</v>
      </c>
      <c r="G124" s="223" t="n">
        <v>4208326</v>
      </c>
      <c r="H124" s="223" t="n">
        <v>2898145</v>
      </c>
      <c r="I124" s="223" t="n">
        <v>605643</v>
      </c>
      <c r="J124" s="223" t="n">
        <v>5252042</v>
      </c>
      <c r="K124" s="223" t="n">
        <v>3643104</v>
      </c>
    </row>
    <row r="125" customFormat="false" ht="14.1" hidden="false" customHeight="true" outlineLevel="0" collapsed="false">
      <c r="A125" s="314" t="n">
        <v>646</v>
      </c>
      <c r="B125" s="194" t="s">
        <v>1003</v>
      </c>
      <c r="C125" s="223" t="n">
        <v>121478</v>
      </c>
      <c r="D125" s="223" t="n">
        <v>1304247</v>
      </c>
      <c r="E125" s="223" t="n">
        <v>1028876</v>
      </c>
      <c r="F125" s="223" t="n">
        <v>622983</v>
      </c>
      <c r="G125" s="223" t="n">
        <v>5760960</v>
      </c>
      <c r="H125" s="223" t="n">
        <v>2394920</v>
      </c>
      <c r="I125" s="223" t="n">
        <v>785651</v>
      </c>
      <c r="J125" s="223" t="n">
        <v>7215770</v>
      </c>
      <c r="K125" s="223" t="n">
        <v>3001960</v>
      </c>
    </row>
    <row r="126" customFormat="false" ht="14.1" hidden="false" customHeight="true" outlineLevel="0" collapsed="false">
      <c r="A126" s="314" t="n">
        <v>647</v>
      </c>
      <c r="B126" s="194" t="s">
        <v>1004</v>
      </c>
      <c r="C126" s="223" t="n">
        <v>6879</v>
      </c>
      <c r="D126" s="223" t="n">
        <v>75307</v>
      </c>
      <c r="E126" s="223" t="n">
        <v>91911</v>
      </c>
      <c r="F126" s="223" t="n">
        <v>144097</v>
      </c>
      <c r="G126" s="223" t="n">
        <v>1144750</v>
      </c>
      <c r="H126" s="223" t="n">
        <v>992697</v>
      </c>
      <c r="I126" s="223" t="n">
        <v>181723</v>
      </c>
      <c r="J126" s="223" t="n">
        <v>1436082</v>
      </c>
      <c r="K126" s="223" t="n">
        <v>1248325</v>
      </c>
    </row>
    <row r="127" customFormat="false" ht="14.1" hidden="false" customHeight="true" outlineLevel="0" collapsed="false">
      <c r="A127" s="314" t="n">
        <v>648</v>
      </c>
      <c r="B127" s="194" t="s">
        <v>1005</v>
      </c>
      <c r="C127" s="223" t="n">
        <v>11639</v>
      </c>
      <c r="D127" s="223" t="n">
        <v>118573</v>
      </c>
      <c r="E127" s="223" t="n">
        <v>131199</v>
      </c>
      <c r="F127" s="223" t="n">
        <v>12510</v>
      </c>
      <c r="G127" s="223" t="n">
        <v>117030</v>
      </c>
      <c r="H127" s="223" t="n">
        <v>105542</v>
      </c>
      <c r="I127" s="223" t="n">
        <v>15775</v>
      </c>
      <c r="J127" s="223" t="n">
        <v>145773</v>
      </c>
      <c r="K127" s="223" t="n">
        <v>132297</v>
      </c>
    </row>
    <row r="128" customFormat="false" ht="14.1" hidden="false" customHeight="true" outlineLevel="0" collapsed="false">
      <c r="A128" s="314" t="n">
        <v>649</v>
      </c>
      <c r="B128" s="194" t="s">
        <v>1006</v>
      </c>
      <c r="C128" s="223" t="n">
        <v>3007</v>
      </c>
      <c r="D128" s="223" t="n">
        <v>20651</v>
      </c>
      <c r="E128" s="223" t="n">
        <v>18630</v>
      </c>
      <c r="F128" s="223" t="n">
        <v>21256</v>
      </c>
      <c r="G128" s="223" t="n">
        <v>132408</v>
      </c>
      <c r="H128" s="223" t="n">
        <v>118906</v>
      </c>
      <c r="I128" s="223" t="n">
        <v>26809</v>
      </c>
      <c r="J128" s="223" t="n">
        <v>165061</v>
      </c>
      <c r="K128" s="223" t="n">
        <v>149370</v>
      </c>
    </row>
    <row r="129" customFormat="false" ht="14.1" hidden="false" customHeight="true" outlineLevel="0" collapsed="false">
      <c r="A129" s="314" t="n">
        <v>650</v>
      </c>
      <c r="B129" s="194" t="s">
        <v>1007</v>
      </c>
      <c r="C129" s="223" t="n">
        <v>39108</v>
      </c>
      <c r="D129" s="223" t="n">
        <v>349656</v>
      </c>
      <c r="E129" s="223" t="n">
        <v>289135</v>
      </c>
      <c r="F129" s="223" t="n">
        <v>108214</v>
      </c>
      <c r="G129" s="223" t="n">
        <v>808673</v>
      </c>
      <c r="H129" s="223" t="n">
        <v>311675</v>
      </c>
      <c r="I129" s="223" t="n">
        <v>136469</v>
      </c>
      <c r="J129" s="223" t="n">
        <v>1011658</v>
      </c>
      <c r="K129" s="223" t="n">
        <v>392059</v>
      </c>
    </row>
    <row r="130" customFormat="false" ht="14.1" hidden="false" customHeight="true" outlineLevel="0" collapsed="false">
      <c r="A130" s="314" t="n">
        <v>656</v>
      </c>
      <c r="B130" s="194" t="s">
        <v>1008</v>
      </c>
      <c r="C130" s="223" t="n">
        <v>351</v>
      </c>
      <c r="D130" s="223" t="n">
        <v>3732</v>
      </c>
      <c r="E130" s="223" t="n">
        <v>4628</v>
      </c>
      <c r="F130" s="223" t="n">
        <v>80609</v>
      </c>
      <c r="G130" s="223" t="n">
        <v>912813</v>
      </c>
      <c r="H130" s="223" t="n">
        <v>494370</v>
      </c>
      <c r="I130" s="223" t="n">
        <v>101654</v>
      </c>
      <c r="J130" s="223" t="n">
        <v>1137649</v>
      </c>
      <c r="K130" s="223" t="n">
        <v>619739</v>
      </c>
    </row>
    <row r="131" customFormat="false" ht="14.1" hidden="false" customHeight="true" outlineLevel="0" collapsed="false">
      <c r="A131" s="314" t="n">
        <v>659</v>
      </c>
      <c r="B131" s="194" t="s">
        <v>1009</v>
      </c>
      <c r="C131" s="223" t="n">
        <v>13287</v>
      </c>
      <c r="D131" s="223" t="n">
        <v>118307</v>
      </c>
      <c r="E131" s="223" t="n">
        <v>112056</v>
      </c>
      <c r="F131" s="223" t="n">
        <v>66390</v>
      </c>
      <c r="G131" s="223" t="n">
        <v>582297</v>
      </c>
      <c r="H131" s="223" t="n">
        <v>530253</v>
      </c>
      <c r="I131" s="223" t="n">
        <v>83721</v>
      </c>
      <c r="J131" s="223" t="n">
        <v>726170</v>
      </c>
      <c r="K131" s="223" t="n">
        <v>665530</v>
      </c>
    </row>
    <row r="132" customFormat="false" ht="14.1" hidden="false" customHeight="true" outlineLevel="0" collapsed="false">
      <c r="A132" s="314" t="n">
        <v>661</v>
      </c>
      <c r="B132" s="194" t="s">
        <v>1010</v>
      </c>
      <c r="C132" s="223" t="n">
        <v>63893</v>
      </c>
      <c r="D132" s="223" t="n">
        <v>652072</v>
      </c>
      <c r="E132" s="223" t="n">
        <v>702287</v>
      </c>
      <c r="F132" s="223" t="n">
        <v>44505</v>
      </c>
      <c r="G132" s="223" t="n">
        <v>431518</v>
      </c>
      <c r="H132" s="223" t="n">
        <v>410135</v>
      </c>
      <c r="I132" s="223" t="n">
        <v>56123</v>
      </c>
      <c r="J132" s="223" t="n">
        <v>537804</v>
      </c>
      <c r="K132" s="223" t="n">
        <v>515803</v>
      </c>
    </row>
    <row r="133" customFormat="false" ht="14.1" hidden="false" customHeight="true" outlineLevel="0" collapsed="false">
      <c r="A133" s="314" t="n">
        <v>665</v>
      </c>
      <c r="B133" s="194" t="s">
        <v>1011</v>
      </c>
      <c r="C133" s="223" t="n">
        <v>477880</v>
      </c>
      <c r="D133" s="223" t="n">
        <v>4768043</v>
      </c>
      <c r="E133" s="223" t="n">
        <v>4462149</v>
      </c>
      <c r="F133" s="223" t="n">
        <v>66243</v>
      </c>
      <c r="G133" s="223" t="n">
        <v>723987</v>
      </c>
      <c r="H133" s="223" t="n">
        <v>836403</v>
      </c>
      <c r="I133" s="223" t="n">
        <v>83542</v>
      </c>
      <c r="J133" s="223" t="n">
        <v>898541</v>
      </c>
      <c r="K133" s="223" t="n">
        <v>1058954</v>
      </c>
    </row>
    <row r="134" customFormat="false" ht="14.1" hidden="false" customHeight="true" outlineLevel="0" collapsed="false">
      <c r="A134" s="314" t="n">
        <v>667</v>
      </c>
      <c r="B134" s="194" t="s">
        <v>1012</v>
      </c>
      <c r="C134" s="223" t="n">
        <v>234805</v>
      </c>
      <c r="D134" s="223" t="n">
        <v>1689861</v>
      </c>
      <c r="E134" s="223" t="n">
        <v>1772665</v>
      </c>
      <c r="F134" s="223" t="n">
        <v>37241</v>
      </c>
      <c r="G134" s="223" t="n">
        <v>263380</v>
      </c>
      <c r="H134" s="223" t="n">
        <v>222110</v>
      </c>
      <c r="I134" s="223" t="n">
        <v>46968</v>
      </c>
      <c r="J134" s="223" t="n">
        <v>328506</v>
      </c>
      <c r="K134" s="223" t="n">
        <v>278532</v>
      </c>
    </row>
    <row r="135" customFormat="false" ht="14.1" hidden="false" customHeight="true" outlineLevel="0" collapsed="false">
      <c r="A135" s="314" t="n">
        <v>669</v>
      </c>
      <c r="B135" s="194" t="s">
        <v>1013</v>
      </c>
      <c r="C135" s="223" t="n">
        <v>3165260</v>
      </c>
      <c r="D135" s="223" t="n">
        <v>27023703</v>
      </c>
      <c r="E135" s="223" t="n">
        <v>27923714</v>
      </c>
      <c r="F135" s="223" t="n">
        <v>1419294</v>
      </c>
      <c r="G135" s="223" t="n">
        <v>13027910</v>
      </c>
      <c r="H135" s="223" t="n">
        <v>11086867</v>
      </c>
      <c r="I135" s="223" t="n">
        <v>1789862</v>
      </c>
      <c r="J135" s="223" t="n">
        <v>16241751</v>
      </c>
      <c r="K135" s="223" t="n">
        <v>13886176</v>
      </c>
    </row>
    <row r="136" customFormat="false" ht="14.1" hidden="false" customHeight="true" outlineLevel="0" collapsed="false">
      <c r="A136" s="314" t="n">
        <v>671</v>
      </c>
      <c r="B136" s="194" t="s">
        <v>1014</v>
      </c>
      <c r="C136" s="223" t="n">
        <v>220746</v>
      </c>
      <c r="D136" s="223" t="n">
        <v>2180222</v>
      </c>
      <c r="E136" s="223" t="n">
        <v>1837151</v>
      </c>
      <c r="F136" s="223" t="n">
        <v>114715</v>
      </c>
      <c r="G136" s="223" t="n">
        <v>1133046</v>
      </c>
      <c r="H136" s="223" t="n">
        <v>853081</v>
      </c>
      <c r="I136" s="223" t="n">
        <v>144663</v>
      </c>
      <c r="J136" s="223" t="n">
        <v>1414195</v>
      </c>
      <c r="K136" s="223" t="n">
        <v>1074630</v>
      </c>
    </row>
    <row r="137" customFormat="false" ht="14.1" hidden="false" customHeight="true" outlineLevel="0" collapsed="false">
      <c r="A137" s="314" t="n">
        <v>673</v>
      </c>
      <c r="B137" s="194" t="s">
        <v>1015</v>
      </c>
      <c r="C137" s="223" t="n">
        <v>318665</v>
      </c>
      <c r="D137" s="223" t="n">
        <v>3649800</v>
      </c>
      <c r="E137" s="223" t="n">
        <v>4056873</v>
      </c>
      <c r="F137" s="223" t="n">
        <v>51609</v>
      </c>
      <c r="G137" s="223" t="n">
        <v>612550</v>
      </c>
      <c r="H137" s="223" t="n">
        <v>613635</v>
      </c>
      <c r="I137" s="223" t="n">
        <v>65076</v>
      </c>
      <c r="J137" s="223" t="n">
        <v>764380</v>
      </c>
      <c r="K137" s="223" t="n">
        <v>771417</v>
      </c>
    </row>
    <row r="138" customFormat="false" ht="14.1" hidden="false" customHeight="true" outlineLevel="0" collapsed="false">
      <c r="A138" s="314" t="n">
        <v>679</v>
      </c>
      <c r="B138" s="194" t="s">
        <v>1016</v>
      </c>
      <c r="C138" s="223" t="n">
        <v>629179</v>
      </c>
      <c r="D138" s="223" t="n">
        <v>6467101</v>
      </c>
      <c r="E138" s="223" t="n">
        <v>6294505</v>
      </c>
      <c r="F138" s="223" t="n">
        <v>391412</v>
      </c>
      <c r="G138" s="223" t="n">
        <v>3682645</v>
      </c>
      <c r="H138" s="223" t="n">
        <v>3119592</v>
      </c>
      <c r="I138" s="223" t="n">
        <v>493610</v>
      </c>
      <c r="J138" s="223" t="n">
        <v>4593441</v>
      </c>
      <c r="K138" s="223" t="n">
        <v>3924850</v>
      </c>
    </row>
    <row r="139" customFormat="false" ht="14.1" hidden="false" customHeight="true" outlineLevel="0" collapsed="false">
      <c r="A139" s="314" t="n">
        <v>683</v>
      </c>
      <c r="B139" s="194" t="s">
        <v>1017</v>
      </c>
      <c r="C139" s="223" t="n">
        <v>278</v>
      </c>
      <c r="D139" s="223" t="n">
        <v>1503</v>
      </c>
      <c r="E139" s="223" t="n">
        <v>1504</v>
      </c>
      <c r="F139" s="223" t="n">
        <v>82616</v>
      </c>
      <c r="G139" s="223" t="n">
        <v>828048</v>
      </c>
      <c r="H139" s="223" t="n">
        <v>551947</v>
      </c>
      <c r="I139" s="223" t="n">
        <v>104186</v>
      </c>
      <c r="J139" s="223" t="n">
        <v>1028475</v>
      </c>
      <c r="K139" s="223" t="n">
        <v>692306</v>
      </c>
    </row>
    <row r="140" customFormat="false" ht="14.1" hidden="false" customHeight="true" outlineLevel="0" collapsed="false">
      <c r="A140" s="314" t="n">
        <v>690</v>
      </c>
      <c r="B140" s="194" t="s">
        <v>1018</v>
      </c>
      <c r="C140" s="223" t="n">
        <v>29875</v>
      </c>
      <c r="D140" s="223" t="n">
        <v>352561</v>
      </c>
      <c r="E140" s="223" t="n">
        <v>361588</v>
      </c>
      <c r="F140" s="223" t="n">
        <v>546973</v>
      </c>
      <c r="G140" s="223" t="n">
        <v>5483097</v>
      </c>
      <c r="H140" s="223" t="n">
        <v>4085446</v>
      </c>
      <c r="I140" s="223" t="n">
        <v>689792</v>
      </c>
      <c r="J140" s="223" t="n">
        <v>6839370</v>
      </c>
      <c r="K140" s="223" t="n">
        <v>5120504</v>
      </c>
    </row>
    <row r="141" customFormat="false" ht="14.1" hidden="false" customHeight="true" outlineLevel="0" collapsed="false">
      <c r="A141" s="182"/>
      <c r="B141" s="194"/>
      <c r="C141" s="163"/>
      <c r="D141" s="163"/>
      <c r="E141" s="163"/>
      <c r="F141" s="163" t="s">
        <v>397</v>
      </c>
      <c r="G141" s="163" t="s">
        <v>397</v>
      </c>
      <c r="H141" s="163" t="s">
        <v>397</v>
      </c>
      <c r="I141" s="163" t="s">
        <v>397</v>
      </c>
      <c r="J141" s="163" t="s">
        <v>397</v>
      </c>
      <c r="K141" s="163" t="s">
        <v>397</v>
      </c>
    </row>
    <row r="142" s="41" customFormat="true" ht="14.1" hidden="false" customHeight="true" outlineLevel="0" collapsed="false">
      <c r="A142" s="313" t="s">
        <v>1019</v>
      </c>
      <c r="B142" s="187" t="s">
        <v>882</v>
      </c>
      <c r="C142" s="220" t="n">
        <v>9485593</v>
      </c>
      <c r="D142" s="220" t="n">
        <v>85666629</v>
      </c>
      <c r="E142" s="220" t="n">
        <v>81973507</v>
      </c>
      <c r="F142" s="220" t="n">
        <v>45093571</v>
      </c>
      <c r="G142" s="220" t="n">
        <v>396166115</v>
      </c>
      <c r="H142" s="220" t="n">
        <v>365735626</v>
      </c>
      <c r="I142" s="220" t="n">
        <v>56864227</v>
      </c>
      <c r="J142" s="220" t="n">
        <v>493736624</v>
      </c>
      <c r="K142" s="220" t="n">
        <v>459168223</v>
      </c>
    </row>
    <row r="143" customFormat="false" ht="14.1" hidden="false" customHeight="true" outlineLevel="0" collapsed="false">
      <c r="B143" s="194"/>
      <c r="C143" s="163"/>
      <c r="D143" s="163"/>
      <c r="E143" s="163"/>
      <c r="F143" s="163"/>
      <c r="G143" s="163"/>
      <c r="H143" s="163"/>
      <c r="I143" s="163"/>
      <c r="J143" s="163"/>
      <c r="K143" s="163"/>
    </row>
    <row r="144" s="41" customFormat="true" ht="14.1" hidden="false" customHeight="true" outlineLevel="0" collapsed="false">
      <c r="A144" s="313" t="n">
        <v>7</v>
      </c>
      <c r="B144" s="187" t="s">
        <v>1020</v>
      </c>
      <c r="C144" s="220" t="n">
        <v>5230483</v>
      </c>
      <c r="D144" s="220" t="n">
        <v>47779505</v>
      </c>
      <c r="E144" s="220" t="n">
        <v>44625479</v>
      </c>
      <c r="F144" s="220" t="n">
        <v>7119410</v>
      </c>
      <c r="G144" s="220" t="n">
        <v>61795511</v>
      </c>
      <c r="H144" s="220" t="n">
        <v>55435584</v>
      </c>
      <c r="I144" s="220" t="n">
        <v>8977999</v>
      </c>
      <c r="J144" s="220" t="n">
        <v>77081810</v>
      </c>
      <c r="K144" s="220" t="n">
        <v>69630696</v>
      </c>
    </row>
    <row r="145" customFormat="false" ht="14.1" hidden="false" customHeight="true" outlineLevel="0" collapsed="false">
      <c r="A145" s="314" t="n">
        <v>701</v>
      </c>
      <c r="B145" s="276" t="s">
        <v>1021</v>
      </c>
      <c r="C145" s="163" t="s">
        <v>397</v>
      </c>
      <c r="D145" s="163"/>
      <c r="E145" s="163" t="s">
        <v>397</v>
      </c>
      <c r="F145" s="163" t="s">
        <v>397</v>
      </c>
      <c r="G145" s="163"/>
      <c r="H145" s="163" t="s">
        <v>397</v>
      </c>
      <c r="I145" s="163" t="s">
        <v>397</v>
      </c>
      <c r="J145" s="163"/>
      <c r="K145" s="163" t="s">
        <v>397</v>
      </c>
    </row>
    <row r="146" customFormat="false" ht="14.1" hidden="false" customHeight="true" outlineLevel="0" collapsed="false">
      <c r="A146" s="314"/>
      <c r="B146" s="194" t="s">
        <v>1022</v>
      </c>
      <c r="C146" s="223" t="n">
        <v>15619</v>
      </c>
      <c r="D146" s="223" t="n">
        <v>133516</v>
      </c>
      <c r="E146" s="223" t="n">
        <v>133933</v>
      </c>
      <c r="F146" s="223" t="n">
        <v>97920</v>
      </c>
      <c r="G146" s="223" t="n">
        <v>812079</v>
      </c>
      <c r="H146" s="223" t="n">
        <v>807022</v>
      </c>
      <c r="I146" s="223" t="n">
        <v>123449</v>
      </c>
      <c r="J146" s="223" t="n">
        <v>1012782</v>
      </c>
      <c r="K146" s="223" t="n">
        <v>1012673</v>
      </c>
    </row>
    <row r="147" customFormat="false" ht="14.1" hidden="false" customHeight="true" outlineLevel="0" collapsed="false">
      <c r="A147" s="314" t="n">
        <v>702</v>
      </c>
      <c r="B147" s="194" t="s">
        <v>1023</v>
      </c>
      <c r="C147" s="223" t="n">
        <v>10616</v>
      </c>
      <c r="D147" s="223" t="n">
        <v>100181</v>
      </c>
      <c r="E147" s="223" t="n">
        <v>103392</v>
      </c>
      <c r="F147" s="223" t="n">
        <v>80561</v>
      </c>
      <c r="G147" s="223" t="n">
        <v>748636</v>
      </c>
      <c r="H147" s="223" t="n">
        <v>828223</v>
      </c>
      <c r="I147" s="223" t="n">
        <v>101566</v>
      </c>
      <c r="J147" s="223" t="n">
        <v>932554</v>
      </c>
      <c r="K147" s="223" t="n">
        <v>1041736</v>
      </c>
    </row>
    <row r="148" customFormat="false" ht="14.1" hidden="false" customHeight="true" outlineLevel="0" collapsed="false">
      <c r="A148" s="314" t="n">
        <v>703</v>
      </c>
      <c r="B148" s="194" t="s">
        <v>1024</v>
      </c>
      <c r="C148" s="223" t="n">
        <v>777</v>
      </c>
      <c r="D148" s="223" t="n">
        <v>9958</v>
      </c>
      <c r="E148" s="223" t="n">
        <v>11431</v>
      </c>
      <c r="F148" s="223" t="n">
        <v>22481</v>
      </c>
      <c r="G148" s="223" t="n">
        <v>265028</v>
      </c>
      <c r="H148" s="223" t="n">
        <v>288979</v>
      </c>
      <c r="I148" s="223" t="n">
        <v>28358</v>
      </c>
      <c r="J148" s="223" t="n">
        <v>331173</v>
      </c>
      <c r="K148" s="223" t="n">
        <v>362381</v>
      </c>
    </row>
    <row r="149" customFormat="false" ht="14.1" hidden="false" customHeight="true" outlineLevel="0" collapsed="false">
      <c r="A149" s="314" t="n">
        <v>704</v>
      </c>
      <c r="B149" s="194" t="s">
        <v>1025</v>
      </c>
      <c r="C149" s="223" t="n">
        <v>9417</v>
      </c>
      <c r="D149" s="223" t="n">
        <v>78155</v>
      </c>
      <c r="E149" s="223" t="n">
        <v>84504</v>
      </c>
      <c r="F149" s="223" t="n">
        <v>80018</v>
      </c>
      <c r="G149" s="223" t="n">
        <v>618630</v>
      </c>
      <c r="H149" s="223" t="n">
        <v>645252</v>
      </c>
      <c r="I149" s="223" t="n">
        <v>100873</v>
      </c>
      <c r="J149" s="223" t="n">
        <v>770595</v>
      </c>
      <c r="K149" s="223" t="n">
        <v>810020</v>
      </c>
    </row>
    <row r="150" customFormat="false" ht="14.1" hidden="false" customHeight="true" outlineLevel="0" collapsed="false">
      <c r="A150" s="314" t="n">
        <v>705</v>
      </c>
      <c r="B150" s="276" t="s">
        <v>1026</v>
      </c>
      <c r="C150" s="223"/>
      <c r="D150" s="163"/>
      <c r="E150" s="223"/>
      <c r="F150" s="163"/>
      <c r="G150" s="163"/>
      <c r="H150" s="223"/>
      <c r="I150" s="163"/>
      <c r="J150" s="163"/>
      <c r="K150" s="223"/>
    </row>
    <row r="151" customFormat="false" ht="14.1" hidden="false" customHeight="true" outlineLevel="0" collapsed="false">
      <c r="A151" s="314"/>
      <c r="B151" s="194" t="s">
        <v>1027</v>
      </c>
      <c r="C151" s="223" t="n">
        <v>2552</v>
      </c>
      <c r="D151" s="223" t="n">
        <v>15150</v>
      </c>
      <c r="E151" s="223" t="n">
        <v>15954</v>
      </c>
      <c r="F151" s="223" t="n">
        <v>12718</v>
      </c>
      <c r="G151" s="223" t="n">
        <v>77007</v>
      </c>
      <c r="H151" s="223" t="n">
        <v>77234</v>
      </c>
      <c r="I151" s="223" t="n">
        <v>16035</v>
      </c>
      <c r="J151" s="223" t="n">
        <v>95428</v>
      </c>
      <c r="K151" s="223" t="n">
        <v>97223</v>
      </c>
    </row>
    <row r="152" customFormat="false" ht="14.1" hidden="false" customHeight="true" outlineLevel="0" collapsed="false">
      <c r="A152" s="314" t="n">
        <v>706</v>
      </c>
      <c r="B152" s="194" t="s">
        <v>1028</v>
      </c>
      <c r="C152" s="223" t="n">
        <v>3925</v>
      </c>
      <c r="D152" s="223" t="n">
        <v>31643</v>
      </c>
      <c r="E152" s="223" t="n">
        <v>31728</v>
      </c>
      <c r="F152" s="223" t="n">
        <v>57197</v>
      </c>
      <c r="G152" s="223" t="n">
        <v>473572</v>
      </c>
      <c r="H152" s="223" t="n">
        <v>483030</v>
      </c>
      <c r="I152" s="223" t="n">
        <v>72127</v>
      </c>
      <c r="J152" s="223" t="n">
        <v>589940</v>
      </c>
      <c r="K152" s="223" t="n">
        <v>607526</v>
      </c>
    </row>
    <row r="153" customFormat="false" ht="14.1" hidden="false" customHeight="true" outlineLevel="0" collapsed="false">
      <c r="A153" s="314" t="n">
        <v>707</v>
      </c>
      <c r="B153" s="194" t="s">
        <v>1029</v>
      </c>
      <c r="C153" s="223" t="n">
        <v>124</v>
      </c>
      <c r="D153" s="223" t="n">
        <v>1097</v>
      </c>
      <c r="E153" s="223" t="n">
        <v>812</v>
      </c>
      <c r="F153" s="223" t="n">
        <v>4075</v>
      </c>
      <c r="G153" s="223" t="n">
        <v>47836</v>
      </c>
      <c r="H153" s="223" t="n">
        <v>40377</v>
      </c>
      <c r="I153" s="223" t="n">
        <v>5133</v>
      </c>
      <c r="J153" s="223" t="n">
        <v>59834</v>
      </c>
      <c r="K153" s="223" t="n">
        <v>50707</v>
      </c>
    </row>
    <row r="154" customFormat="false" ht="14.1" hidden="false" customHeight="true" outlineLevel="0" collapsed="false">
      <c r="A154" s="314" t="n">
        <v>708</v>
      </c>
      <c r="B154" s="194" t="s">
        <v>1030</v>
      </c>
      <c r="C154" s="223" t="n">
        <v>973988</v>
      </c>
      <c r="D154" s="223" t="n">
        <v>8953314</v>
      </c>
      <c r="E154" s="223" t="n">
        <v>8823187</v>
      </c>
      <c r="F154" s="223" t="n">
        <v>690502</v>
      </c>
      <c r="G154" s="223" t="n">
        <v>6373621</v>
      </c>
      <c r="H154" s="223" t="n">
        <v>6247873</v>
      </c>
      <c r="I154" s="223" t="n">
        <v>870767</v>
      </c>
      <c r="J154" s="223" t="n">
        <v>7944893</v>
      </c>
      <c r="K154" s="223" t="n">
        <v>7851893</v>
      </c>
    </row>
    <row r="155" customFormat="false" ht="14.1" hidden="false" customHeight="true" outlineLevel="0" collapsed="false">
      <c r="A155" s="314" t="n">
        <v>709</v>
      </c>
      <c r="B155" s="194" t="s">
        <v>1031</v>
      </c>
      <c r="C155" s="223" t="n">
        <v>227105</v>
      </c>
      <c r="D155" s="223" t="n">
        <v>1996652</v>
      </c>
      <c r="E155" s="223" t="n">
        <v>1899896</v>
      </c>
      <c r="F155" s="223" t="n">
        <v>136397</v>
      </c>
      <c r="G155" s="223" t="n">
        <v>1184461</v>
      </c>
      <c r="H155" s="223" t="n">
        <v>1090421</v>
      </c>
      <c r="I155" s="223" t="n">
        <v>172004</v>
      </c>
      <c r="J155" s="223" t="n">
        <v>1476250</v>
      </c>
      <c r="K155" s="223" t="n">
        <v>1370767</v>
      </c>
    </row>
    <row r="156" customFormat="false" ht="14.1" hidden="false" customHeight="true" outlineLevel="0" collapsed="false">
      <c r="A156" s="314" t="n">
        <v>711</v>
      </c>
      <c r="B156" s="194" t="s">
        <v>1032</v>
      </c>
      <c r="C156" s="223" t="n">
        <v>114658</v>
      </c>
      <c r="D156" s="223" t="n">
        <v>957621</v>
      </c>
      <c r="E156" s="223" t="n">
        <v>962458</v>
      </c>
      <c r="F156" s="223" t="n">
        <v>109905</v>
      </c>
      <c r="G156" s="223" t="n">
        <v>1042713</v>
      </c>
      <c r="H156" s="223" t="n">
        <v>949640</v>
      </c>
      <c r="I156" s="223" t="n">
        <v>138582</v>
      </c>
      <c r="J156" s="223" t="n">
        <v>1299621</v>
      </c>
      <c r="K156" s="223" t="n">
        <v>1193630</v>
      </c>
    </row>
    <row r="157" customFormat="false" ht="14.1" hidden="false" customHeight="true" outlineLevel="0" collapsed="false">
      <c r="A157" s="314" t="n">
        <v>732</v>
      </c>
      <c r="B157" s="194" t="s">
        <v>1033</v>
      </c>
      <c r="C157" s="223" t="n">
        <v>713786</v>
      </c>
      <c r="D157" s="223" t="n">
        <v>6774751</v>
      </c>
      <c r="E157" s="223" t="n">
        <v>6480962</v>
      </c>
      <c r="F157" s="223" t="n">
        <v>1035034</v>
      </c>
      <c r="G157" s="223" t="n">
        <v>9497070</v>
      </c>
      <c r="H157" s="223" t="n">
        <v>8439644</v>
      </c>
      <c r="I157" s="223" t="n">
        <v>1305277</v>
      </c>
      <c r="J157" s="223" t="n">
        <v>11843772</v>
      </c>
      <c r="K157" s="223" t="n">
        <v>10599869</v>
      </c>
    </row>
    <row r="158" customFormat="false" ht="14.1" hidden="false" customHeight="true" outlineLevel="0" collapsed="false">
      <c r="A158" s="314" t="n">
        <v>734</v>
      </c>
      <c r="B158" s="194" t="s">
        <v>1034</v>
      </c>
      <c r="C158" s="223" t="n">
        <v>92838</v>
      </c>
      <c r="D158" s="223" t="n">
        <v>801857</v>
      </c>
      <c r="E158" s="223" t="n">
        <v>753530</v>
      </c>
      <c r="F158" s="223" t="n">
        <v>281447</v>
      </c>
      <c r="G158" s="223" t="n">
        <v>2521975</v>
      </c>
      <c r="H158" s="223" t="n">
        <v>2394231</v>
      </c>
      <c r="I158" s="223" t="n">
        <v>354896</v>
      </c>
      <c r="J158" s="223" t="n">
        <v>3143949</v>
      </c>
      <c r="K158" s="223" t="n">
        <v>3006057</v>
      </c>
    </row>
    <row r="159" customFormat="false" ht="14.1" hidden="false" customHeight="true" outlineLevel="0" collapsed="false">
      <c r="A159" s="314" t="n">
        <v>736</v>
      </c>
      <c r="B159" s="194" t="s">
        <v>1035</v>
      </c>
      <c r="C159" s="223" t="n">
        <v>35673</v>
      </c>
      <c r="D159" s="223" t="n">
        <v>344719</v>
      </c>
      <c r="E159" s="223" t="n">
        <v>355956</v>
      </c>
      <c r="F159" s="223" t="n">
        <v>54028</v>
      </c>
      <c r="G159" s="223" t="n">
        <v>558025</v>
      </c>
      <c r="H159" s="223" t="n">
        <v>562591</v>
      </c>
      <c r="I159" s="223" t="n">
        <v>68122</v>
      </c>
      <c r="J159" s="223" t="n">
        <v>695227</v>
      </c>
      <c r="K159" s="223" t="n">
        <v>705554</v>
      </c>
    </row>
    <row r="160" customFormat="false" ht="14.1" hidden="false" customHeight="true" outlineLevel="0" collapsed="false">
      <c r="A160" s="314" t="n">
        <v>738</v>
      </c>
      <c r="B160" s="194" t="s">
        <v>1036</v>
      </c>
      <c r="C160" s="223" t="n">
        <v>8672</v>
      </c>
      <c r="D160" s="223" t="n">
        <v>46135</v>
      </c>
      <c r="E160" s="223" t="n">
        <v>41988</v>
      </c>
      <c r="F160" s="223" t="n">
        <v>24745</v>
      </c>
      <c r="G160" s="223" t="n">
        <v>162678</v>
      </c>
      <c r="H160" s="223" t="n">
        <v>151360</v>
      </c>
      <c r="I160" s="223" t="n">
        <v>31208</v>
      </c>
      <c r="J160" s="223" t="n">
        <v>203093</v>
      </c>
      <c r="K160" s="223" t="n">
        <v>188629</v>
      </c>
    </row>
    <row r="161" customFormat="false" ht="14.1" hidden="false" customHeight="true" outlineLevel="0" collapsed="false">
      <c r="A161" s="314" t="n">
        <v>740</v>
      </c>
      <c r="B161" s="194" t="s">
        <v>1037</v>
      </c>
      <c r="C161" s="223" t="n">
        <v>30449</v>
      </c>
      <c r="D161" s="223" t="n">
        <v>289906</v>
      </c>
      <c r="E161" s="223" t="n">
        <v>306989</v>
      </c>
      <c r="F161" s="223" t="n">
        <v>694643</v>
      </c>
      <c r="G161" s="223" t="n">
        <v>6236129</v>
      </c>
      <c r="H161" s="223" t="n">
        <v>5795743</v>
      </c>
      <c r="I161" s="223" t="n">
        <v>876005</v>
      </c>
      <c r="J161" s="223" t="n">
        <v>7768175</v>
      </c>
      <c r="K161" s="223" t="n">
        <v>7267949</v>
      </c>
    </row>
    <row r="162" customFormat="false" ht="14.1" hidden="false" customHeight="true" outlineLevel="0" collapsed="false">
      <c r="A162" s="314" t="n">
        <v>749</v>
      </c>
      <c r="B162" s="194" t="s">
        <v>1038</v>
      </c>
      <c r="C162" s="223" t="n">
        <v>820567</v>
      </c>
      <c r="D162" s="223" t="n">
        <v>8008167</v>
      </c>
      <c r="E162" s="223" t="n">
        <v>7320370</v>
      </c>
      <c r="F162" s="223" t="n">
        <v>1083049</v>
      </c>
      <c r="G162" s="223" t="n">
        <v>10348104</v>
      </c>
      <c r="H162" s="223" t="n">
        <v>8913332</v>
      </c>
      <c r="I162" s="223" t="n">
        <v>1365805</v>
      </c>
      <c r="J162" s="223" t="n">
        <v>12906557</v>
      </c>
      <c r="K162" s="223" t="n">
        <v>11192478</v>
      </c>
    </row>
    <row r="163" customFormat="false" ht="14.1" hidden="false" customHeight="true" outlineLevel="0" collapsed="false">
      <c r="A163" s="314" t="n">
        <v>751</v>
      </c>
      <c r="B163" s="194" t="s">
        <v>1039</v>
      </c>
      <c r="C163" s="223" t="n">
        <v>202743</v>
      </c>
      <c r="D163" s="223" t="n">
        <v>1839065</v>
      </c>
      <c r="E163" s="223" t="n">
        <v>1565879</v>
      </c>
      <c r="F163" s="223" t="n">
        <v>288083</v>
      </c>
      <c r="G163" s="223" t="n">
        <v>2361443</v>
      </c>
      <c r="H163" s="223" t="n">
        <v>2049775</v>
      </c>
      <c r="I163" s="223" t="n">
        <v>363281</v>
      </c>
      <c r="J163" s="223" t="n">
        <v>2946389</v>
      </c>
      <c r="K163" s="223" t="n">
        <v>2575121</v>
      </c>
    </row>
    <row r="164" customFormat="false" ht="14.1" hidden="false" customHeight="true" outlineLevel="0" collapsed="false">
      <c r="A164" s="314" t="n">
        <v>753</v>
      </c>
      <c r="B164" s="194" t="s">
        <v>1040</v>
      </c>
      <c r="C164" s="223" t="n">
        <v>462517</v>
      </c>
      <c r="D164" s="223" t="n">
        <v>3855494</v>
      </c>
      <c r="E164" s="223" t="n">
        <v>3398622</v>
      </c>
      <c r="F164" s="223" t="n">
        <v>383922</v>
      </c>
      <c r="G164" s="223" t="n">
        <v>2871181</v>
      </c>
      <c r="H164" s="223" t="n">
        <v>2483518</v>
      </c>
      <c r="I164" s="223" t="n">
        <v>484156</v>
      </c>
      <c r="J164" s="223" t="n">
        <v>3585211</v>
      </c>
      <c r="K164" s="223" t="n">
        <v>3124623</v>
      </c>
    </row>
    <row r="165" customFormat="false" ht="14.1" hidden="false" customHeight="true" outlineLevel="0" collapsed="false">
      <c r="A165" s="314" t="n">
        <v>755</v>
      </c>
      <c r="B165" s="194" t="s">
        <v>1041</v>
      </c>
      <c r="C165" s="223" t="n">
        <v>1105314</v>
      </c>
      <c r="D165" s="223" t="n">
        <v>10213117</v>
      </c>
      <c r="E165" s="223" t="n">
        <v>9079065</v>
      </c>
      <c r="F165" s="223" t="n">
        <v>1004178</v>
      </c>
      <c r="G165" s="223" t="n">
        <v>7689195</v>
      </c>
      <c r="H165" s="223" t="n">
        <v>6758485</v>
      </c>
      <c r="I165" s="223" t="n">
        <v>1266387</v>
      </c>
      <c r="J165" s="223" t="n">
        <v>9596288</v>
      </c>
      <c r="K165" s="223" t="n">
        <v>8503165</v>
      </c>
    </row>
    <row r="166" customFormat="false" ht="14.1" hidden="false" customHeight="true" outlineLevel="0" collapsed="false">
      <c r="A166" s="314" t="n">
        <v>757</v>
      </c>
      <c r="B166" s="194" t="s">
        <v>1042</v>
      </c>
      <c r="C166" s="223" t="n">
        <v>208427</v>
      </c>
      <c r="D166" s="223" t="n">
        <v>1693038</v>
      </c>
      <c r="E166" s="223" t="n">
        <v>1661528</v>
      </c>
      <c r="F166" s="223" t="n">
        <v>164413</v>
      </c>
      <c r="G166" s="223" t="n">
        <v>1289325</v>
      </c>
      <c r="H166" s="223" t="n">
        <v>1274754</v>
      </c>
      <c r="I166" s="223" t="n">
        <v>207339</v>
      </c>
      <c r="J166" s="223" t="n">
        <v>1609268</v>
      </c>
      <c r="K166" s="223" t="n">
        <v>1605801</v>
      </c>
    </row>
    <row r="167" customFormat="false" ht="14.1" hidden="false" customHeight="true" outlineLevel="0" collapsed="false">
      <c r="A167" s="314" t="n">
        <v>759</v>
      </c>
      <c r="B167" s="194" t="s">
        <v>1043</v>
      </c>
      <c r="C167" s="223" t="n">
        <v>25028</v>
      </c>
      <c r="D167" s="223" t="n">
        <v>200129</v>
      </c>
      <c r="E167" s="223" t="n">
        <v>201077</v>
      </c>
      <c r="F167" s="223" t="n">
        <v>18565</v>
      </c>
      <c r="G167" s="223" t="n">
        <v>152554</v>
      </c>
      <c r="H167" s="223" t="n">
        <v>165706</v>
      </c>
      <c r="I167" s="223" t="n">
        <v>23414</v>
      </c>
      <c r="J167" s="223" t="n">
        <v>190813</v>
      </c>
      <c r="K167" s="223" t="n">
        <v>206660</v>
      </c>
    </row>
    <row r="168" customFormat="false" ht="14.1" hidden="false" customHeight="true" outlineLevel="0" collapsed="false">
      <c r="A168" s="314" t="n">
        <v>771</v>
      </c>
      <c r="B168" s="194" t="s">
        <v>1044</v>
      </c>
      <c r="C168" s="223" t="n">
        <v>35827</v>
      </c>
      <c r="D168" s="223" t="n">
        <v>336049</v>
      </c>
      <c r="E168" s="223" t="n">
        <v>337109</v>
      </c>
      <c r="F168" s="223" t="n">
        <v>233308</v>
      </c>
      <c r="G168" s="223" t="n">
        <v>1903961</v>
      </c>
      <c r="H168" s="223" t="n">
        <v>1258503</v>
      </c>
      <c r="I168" s="223" t="n">
        <v>294212</v>
      </c>
      <c r="J168" s="223" t="n">
        <v>2381649</v>
      </c>
      <c r="K168" s="223" t="n">
        <v>1578443</v>
      </c>
    </row>
    <row r="169" customFormat="false" ht="14.1" hidden="false" customHeight="true" outlineLevel="0" collapsed="false">
      <c r="A169" s="314" t="n">
        <v>772</v>
      </c>
      <c r="B169" s="194" t="s">
        <v>1045</v>
      </c>
      <c r="C169" s="223" t="n">
        <v>119007</v>
      </c>
      <c r="D169" s="223" t="n">
        <v>1026545</v>
      </c>
      <c r="E169" s="223" t="n">
        <v>977631</v>
      </c>
      <c r="F169" s="223" t="n">
        <v>402002</v>
      </c>
      <c r="G169" s="223" t="n">
        <v>3379431</v>
      </c>
      <c r="H169" s="223" t="n">
        <v>2846867</v>
      </c>
      <c r="I169" s="223" t="n">
        <v>506938</v>
      </c>
      <c r="J169" s="223" t="n">
        <v>4220597</v>
      </c>
      <c r="K169" s="223" t="n">
        <v>3574457</v>
      </c>
    </row>
    <row r="170" customFormat="false" ht="14.1" hidden="false" customHeight="true" outlineLevel="0" collapsed="false">
      <c r="A170" s="314" t="n">
        <v>779</v>
      </c>
      <c r="B170" s="194" t="s">
        <v>1046</v>
      </c>
      <c r="C170" s="223" t="n">
        <v>9788</v>
      </c>
      <c r="D170" s="223" t="n">
        <v>65754</v>
      </c>
      <c r="E170" s="223" t="n">
        <v>68965</v>
      </c>
      <c r="F170" s="223" t="n">
        <v>92068</v>
      </c>
      <c r="G170" s="223" t="n">
        <v>705421</v>
      </c>
      <c r="H170" s="223" t="n">
        <v>488876</v>
      </c>
      <c r="I170" s="223" t="n">
        <v>116104</v>
      </c>
      <c r="J170" s="223" t="n">
        <v>881705</v>
      </c>
      <c r="K170" s="223" t="n">
        <v>611972</v>
      </c>
    </row>
    <row r="171" customFormat="false" ht="14.1" hidden="false" customHeight="true" outlineLevel="0" collapsed="false">
      <c r="A171" s="314" t="n">
        <v>781</v>
      </c>
      <c r="B171" s="194" t="s">
        <v>1047</v>
      </c>
      <c r="C171" s="223" t="n">
        <v>72</v>
      </c>
      <c r="D171" s="223" t="n">
        <v>453</v>
      </c>
      <c r="E171" s="223" t="n">
        <v>265</v>
      </c>
      <c r="F171" s="223" t="n">
        <v>61305</v>
      </c>
      <c r="G171" s="223" t="n">
        <v>425386</v>
      </c>
      <c r="H171" s="223" t="n">
        <v>342299</v>
      </c>
      <c r="I171" s="223" t="n">
        <v>77325</v>
      </c>
      <c r="J171" s="223" t="n">
        <v>533598</v>
      </c>
      <c r="K171" s="223" t="n">
        <v>426190</v>
      </c>
    </row>
    <row r="172" customFormat="false" ht="14.1" hidden="false" customHeight="true" outlineLevel="0" collapsed="false">
      <c r="A172" s="314" t="n">
        <v>790</v>
      </c>
      <c r="B172" s="194" t="s">
        <v>1048</v>
      </c>
      <c r="C172" s="223" t="n">
        <v>996</v>
      </c>
      <c r="D172" s="223" t="n">
        <v>7038</v>
      </c>
      <c r="E172" s="223" t="n">
        <v>8249</v>
      </c>
      <c r="F172" s="223" t="n">
        <v>6846</v>
      </c>
      <c r="G172" s="223" t="n">
        <v>50050</v>
      </c>
      <c r="H172" s="223" t="n">
        <v>51849</v>
      </c>
      <c r="I172" s="223" t="n">
        <v>8636</v>
      </c>
      <c r="J172" s="223" t="n">
        <v>62449</v>
      </c>
      <c r="K172" s="223" t="n">
        <v>65172</v>
      </c>
    </row>
    <row r="173" customFormat="false" ht="14.1" hidden="false" customHeight="true" outlineLevel="0" collapsed="false">
      <c r="B173" s="276"/>
      <c r="C173" s="1" t="s">
        <v>397</v>
      </c>
      <c r="F173" s="1" t="s">
        <v>397</v>
      </c>
    </row>
    <row r="174" s="41" customFormat="true" ht="14.1" hidden="false" customHeight="true" outlineLevel="0" collapsed="false">
      <c r="A174" s="313" t="n">
        <v>8</v>
      </c>
      <c r="B174" s="315" t="s">
        <v>1049</v>
      </c>
      <c r="C174" s="220" t="n">
        <v>4255110</v>
      </c>
      <c r="D174" s="220" t="n">
        <v>37887124</v>
      </c>
      <c r="E174" s="220" t="n">
        <v>37348028</v>
      </c>
      <c r="F174" s="220" t="n">
        <v>37974161</v>
      </c>
      <c r="G174" s="220" t="n">
        <v>334370604</v>
      </c>
      <c r="H174" s="220" t="n">
        <v>310300042</v>
      </c>
      <c r="I174" s="220" t="n">
        <v>47886228</v>
      </c>
      <c r="J174" s="220" t="n">
        <v>416654814</v>
      </c>
      <c r="K174" s="220" t="n">
        <v>389537527</v>
      </c>
    </row>
    <row r="175" customFormat="false" ht="14.1" hidden="false" customHeight="true" outlineLevel="0" collapsed="false">
      <c r="A175" s="314" t="n">
        <v>801</v>
      </c>
      <c r="B175" s="194" t="s">
        <v>1050</v>
      </c>
      <c r="C175" s="223" t="n">
        <v>24188</v>
      </c>
      <c r="D175" s="223" t="n">
        <v>155242</v>
      </c>
      <c r="E175" s="223" t="n">
        <v>162278</v>
      </c>
      <c r="F175" s="223" t="n">
        <v>359617</v>
      </c>
      <c r="G175" s="223" t="n">
        <v>2811625</v>
      </c>
      <c r="H175" s="223" t="n">
        <v>2741457</v>
      </c>
      <c r="I175" s="223" t="n">
        <v>453390</v>
      </c>
      <c r="J175" s="223" t="n">
        <v>3510420</v>
      </c>
      <c r="K175" s="223" t="n">
        <v>3425326</v>
      </c>
    </row>
    <row r="176" customFormat="false" ht="14.1" hidden="false" customHeight="true" outlineLevel="0" collapsed="false">
      <c r="A176" s="314" t="n">
        <v>802</v>
      </c>
      <c r="B176" s="276" t="s">
        <v>1051</v>
      </c>
      <c r="C176" s="223"/>
      <c r="D176" s="163"/>
      <c r="E176" s="223"/>
      <c r="F176" s="163"/>
      <c r="G176" s="163"/>
      <c r="H176" s="223"/>
      <c r="I176" s="163"/>
      <c r="J176" s="163"/>
      <c r="K176" s="223"/>
    </row>
    <row r="177" customFormat="false" ht="14.1" hidden="false" customHeight="true" outlineLevel="0" collapsed="false">
      <c r="A177" s="314"/>
      <c r="B177" s="194" t="s">
        <v>1052</v>
      </c>
      <c r="C177" s="223" t="n">
        <v>2641</v>
      </c>
      <c r="D177" s="223" t="n">
        <v>12457</v>
      </c>
      <c r="E177" s="223" t="n">
        <v>12855</v>
      </c>
      <c r="F177" s="223" t="n">
        <v>82890</v>
      </c>
      <c r="G177" s="223" t="n">
        <v>465840</v>
      </c>
      <c r="H177" s="223" t="n">
        <v>462092</v>
      </c>
      <c r="I177" s="223" t="n">
        <v>104513</v>
      </c>
      <c r="J177" s="223" t="n">
        <v>587541</v>
      </c>
      <c r="K177" s="223" t="n">
        <v>568449</v>
      </c>
    </row>
    <row r="178" customFormat="false" ht="14.1" hidden="false" customHeight="true" outlineLevel="0" collapsed="false">
      <c r="A178" s="314" t="n">
        <v>803</v>
      </c>
      <c r="B178" s="194" t="s">
        <v>1053</v>
      </c>
      <c r="C178" s="223" t="n">
        <v>29702</v>
      </c>
      <c r="D178" s="223" t="n">
        <v>315013</v>
      </c>
      <c r="E178" s="223" t="n">
        <v>300432</v>
      </c>
      <c r="F178" s="223" t="n">
        <v>393321</v>
      </c>
      <c r="G178" s="223" t="n">
        <v>4341118</v>
      </c>
      <c r="H178" s="223" t="n">
        <v>3950440</v>
      </c>
      <c r="I178" s="223" t="n">
        <v>495960</v>
      </c>
      <c r="J178" s="223" t="n">
        <v>5402526</v>
      </c>
      <c r="K178" s="223" t="n">
        <v>4963166</v>
      </c>
    </row>
    <row r="179" customFormat="false" ht="14.1" hidden="false" customHeight="true" outlineLevel="0" collapsed="false">
      <c r="A179" s="314" t="n">
        <v>804</v>
      </c>
      <c r="B179" s="276" t="s">
        <v>1054</v>
      </c>
      <c r="C179" s="223"/>
      <c r="D179" s="163"/>
      <c r="E179" s="223"/>
      <c r="F179" s="163"/>
      <c r="G179" s="163"/>
      <c r="H179" s="223"/>
      <c r="I179" s="163"/>
      <c r="J179" s="163"/>
      <c r="K179" s="223"/>
    </row>
    <row r="180" customFormat="false" ht="14.1" hidden="false" customHeight="true" outlineLevel="0" collapsed="false">
      <c r="A180" s="314"/>
      <c r="B180" s="194" t="s">
        <v>1055</v>
      </c>
      <c r="C180" s="223" t="n">
        <v>21594</v>
      </c>
      <c r="D180" s="223" t="n">
        <v>167031</v>
      </c>
      <c r="E180" s="223" t="n">
        <v>182185</v>
      </c>
      <c r="F180" s="223" t="n">
        <v>356099</v>
      </c>
      <c r="G180" s="223" t="n">
        <v>3127401</v>
      </c>
      <c r="H180" s="223" t="n">
        <v>3248962</v>
      </c>
      <c r="I180" s="223" t="n">
        <v>449001</v>
      </c>
      <c r="J180" s="223" t="n">
        <v>3897495</v>
      </c>
      <c r="K180" s="223" t="n">
        <v>4074743</v>
      </c>
    </row>
    <row r="181" customFormat="false" ht="14.1" hidden="false" customHeight="true" outlineLevel="0" collapsed="false">
      <c r="A181" s="314" t="n">
        <v>805</v>
      </c>
      <c r="B181" s="276" t="s">
        <v>1056</v>
      </c>
      <c r="C181" s="223"/>
      <c r="D181" s="163"/>
      <c r="E181" s="223"/>
      <c r="F181" s="163"/>
      <c r="G181" s="163"/>
      <c r="H181" s="223"/>
      <c r="I181" s="163"/>
      <c r="J181" s="163"/>
      <c r="K181" s="223"/>
    </row>
    <row r="182" customFormat="false" ht="14.1" hidden="false" customHeight="true" outlineLevel="0" collapsed="false">
      <c r="A182" s="314"/>
      <c r="B182" s="194" t="s">
        <v>1057</v>
      </c>
      <c r="C182" s="223" t="n">
        <v>2386</v>
      </c>
      <c r="D182" s="223" t="n">
        <v>17144</v>
      </c>
      <c r="E182" s="223" t="n">
        <v>18939</v>
      </c>
      <c r="F182" s="223" t="n">
        <v>88131</v>
      </c>
      <c r="G182" s="223" t="n">
        <v>735932</v>
      </c>
      <c r="H182" s="223" t="n">
        <v>777771</v>
      </c>
      <c r="I182" s="223" t="n">
        <v>111120</v>
      </c>
      <c r="J182" s="223" t="n">
        <v>922587</v>
      </c>
      <c r="K182" s="223" t="n">
        <v>965752</v>
      </c>
    </row>
    <row r="183" customFormat="false" ht="14.1" hidden="false" customHeight="true" outlineLevel="0" collapsed="false">
      <c r="A183" s="314" t="n">
        <v>806</v>
      </c>
      <c r="B183" s="276" t="s">
        <v>1058</v>
      </c>
      <c r="C183" s="223"/>
      <c r="D183" s="163"/>
      <c r="E183" s="223"/>
      <c r="F183" s="163"/>
      <c r="G183" s="163"/>
      <c r="H183" s="223"/>
      <c r="I183" s="163"/>
      <c r="J183" s="163"/>
      <c r="K183" s="223"/>
    </row>
    <row r="184" customFormat="false" ht="14.1" hidden="false" customHeight="true" outlineLevel="0" collapsed="false">
      <c r="A184" s="314"/>
      <c r="B184" s="194" t="s">
        <v>1057</v>
      </c>
      <c r="C184" s="223" t="n">
        <v>26601</v>
      </c>
      <c r="D184" s="223" t="n">
        <v>257114</v>
      </c>
      <c r="E184" s="223" t="n">
        <v>249157</v>
      </c>
      <c r="F184" s="223" t="n">
        <v>445483</v>
      </c>
      <c r="G184" s="223" t="n">
        <v>4692927</v>
      </c>
      <c r="H184" s="223" t="n">
        <v>4293141</v>
      </c>
      <c r="I184" s="223" t="n">
        <v>561773</v>
      </c>
      <c r="J184" s="223" t="n">
        <v>5838905</v>
      </c>
      <c r="K184" s="223" t="n">
        <v>5400790</v>
      </c>
    </row>
    <row r="185" customFormat="false" ht="14.1" hidden="false" customHeight="true" outlineLevel="0" collapsed="false">
      <c r="A185" s="314" t="n">
        <v>807</v>
      </c>
      <c r="B185" s="194" t="s">
        <v>1059</v>
      </c>
      <c r="C185" s="223" t="n">
        <v>4640</v>
      </c>
      <c r="D185" s="223" t="n">
        <v>33427</v>
      </c>
      <c r="E185" s="223" t="n">
        <v>29135</v>
      </c>
      <c r="F185" s="223" t="n">
        <v>73098</v>
      </c>
      <c r="G185" s="223" t="n">
        <v>632087</v>
      </c>
      <c r="H185" s="223" t="n">
        <v>512476</v>
      </c>
      <c r="I185" s="223" t="n">
        <v>92161</v>
      </c>
      <c r="J185" s="223" t="n">
        <v>783984</v>
      </c>
      <c r="K185" s="223" t="n">
        <v>646775</v>
      </c>
    </row>
    <row r="186" customFormat="false" ht="14.1" hidden="false" customHeight="true" outlineLevel="0" collapsed="false">
      <c r="A186" s="314" t="n">
        <v>808</v>
      </c>
      <c r="B186" s="194" t="s">
        <v>1060</v>
      </c>
      <c r="C186" s="223" t="n">
        <v>1804</v>
      </c>
      <c r="D186" s="223" t="n">
        <v>14345</v>
      </c>
      <c r="E186" s="223" t="n">
        <v>12815</v>
      </c>
      <c r="F186" s="223" t="n">
        <v>26153</v>
      </c>
      <c r="G186" s="223" t="n">
        <v>227012</v>
      </c>
      <c r="H186" s="223" t="n">
        <v>198571</v>
      </c>
      <c r="I186" s="223" t="n">
        <v>32975</v>
      </c>
      <c r="J186" s="223" t="n">
        <v>282759</v>
      </c>
      <c r="K186" s="223" t="n">
        <v>248811</v>
      </c>
    </row>
    <row r="187" customFormat="false" ht="14.1" hidden="false" customHeight="true" outlineLevel="0" collapsed="false">
      <c r="A187" s="314" t="n">
        <v>809</v>
      </c>
      <c r="B187" s="194" t="s">
        <v>1061</v>
      </c>
      <c r="C187" s="223" t="n">
        <v>80712</v>
      </c>
      <c r="D187" s="223" t="n">
        <v>817011</v>
      </c>
      <c r="E187" s="223" t="n">
        <v>832211</v>
      </c>
      <c r="F187" s="223" t="n">
        <v>428593</v>
      </c>
      <c r="G187" s="223" t="n">
        <v>4103640</v>
      </c>
      <c r="H187" s="223" t="n">
        <v>4027676</v>
      </c>
      <c r="I187" s="223" t="n">
        <v>540455</v>
      </c>
      <c r="J187" s="223" t="n">
        <v>5109532</v>
      </c>
      <c r="K187" s="223" t="n">
        <v>5061723</v>
      </c>
    </row>
    <row r="188" customFormat="false" ht="14.1" hidden="false" customHeight="true" outlineLevel="0" collapsed="false">
      <c r="A188" s="314" t="n">
        <v>810</v>
      </c>
      <c r="B188" s="194" t="s">
        <v>1062</v>
      </c>
      <c r="C188" s="223" t="n">
        <v>187</v>
      </c>
      <c r="D188" s="223" t="n">
        <v>1296</v>
      </c>
      <c r="E188" s="223" t="n">
        <v>1067</v>
      </c>
      <c r="F188" s="223" t="n">
        <v>11343</v>
      </c>
      <c r="G188" s="223" t="n">
        <v>71108</v>
      </c>
      <c r="H188" s="223" t="n">
        <v>67185</v>
      </c>
      <c r="I188" s="223" t="n">
        <v>14303</v>
      </c>
      <c r="J188" s="223" t="n">
        <v>89576</v>
      </c>
      <c r="K188" s="223" t="n">
        <v>83174</v>
      </c>
    </row>
    <row r="189" customFormat="false" ht="14.1" hidden="false" customHeight="true" outlineLevel="0" collapsed="false">
      <c r="A189" s="314" t="n">
        <v>811</v>
      </c>
      <c r="B189" s="194" t="s">
        <v>1063</v>
      </c>
      <c r="C189" s="223" t="n">
        <v>27850</v>
      </c>
      <c r="D189" s="223" t="n">
        <v>261259</v>
      </c>
      <c r="E189" s="223" t="n">
        <v>292745</v>
      </c>
      <c r="F189" s="223" t="n">
        <v>390142</v>
      </c>
      <c r="G189" s="223" t="n">
        <v>3906286</v>
      </c>
      <c r="H189" s="223" t="n">
        <v>3809423</v>
      </c>
      <c r="I189" s="223" t="n">
        <v>491967</v>
      </c>
      <c r="J189" s="223" t="n">
        <v>4864070</v>
      </c>
      <c r="K189" s="223" t="n">
        <v>4782547</v>
      </c>
    </row>
    <row r="190" customFormat="false" ht="14.1" hidden="false" customHeight="true" outlineLevel="0" collapsed="false">
      <c r="A190" s="314" t="n">
        <v>812</v>
      </c>
      <c r="B190" s="194" t="s">
        <v>1064</v>
      </c>
      <c r="C190" s="223" t="n">
        <v>17400</v>
      </c>
      <c r="D190" s="223" t="n">
        <v>175035</v>
      </c>
      <c r="E190" s="223" t="n">
        <v>173549</v>
      </c>
      <c r="F190" s="223" t="n">
        <v>176890</v>
      </c>
      <c r="G190" s="223" t="n">
        <v>1619703</v>
      </c>
      <c r="H190" s="223" t="n">
        <v>1513717</v>
      </c>
      <c r="I190" s="223" t="n">
        <v>223013</v>
      </c>
      <c r="J190" s="223" t="n">
        <v>2018177</v>
      </c>
      <c r="K190" s="223" t="n">
        <v>1896698</v>
      </c>
    </row>
    <row r="191" customFormat="false" ht="14.1" hidden="false" customHeight="true" outlineLevel="0" collapsed="false">
      <c r="A191" s="314" t="n">
        <v>813</v>
      </c>
      <c r="B191" s="194" t="s">
        <v>1065</v>
      </c>
      <c r="C191" s="223" t="n">
        <v>132014</v>
      </c>
      <c r="D191" s="223" t="n">
        <v>1186556</v>
      </c>
      <c r="E191" s="223" t="n">
        <v>1314038</v>
      </c>
      <c r="F191" s="223" t="n">
        <v>227162</v>
      </c>
      <c r="G191" s="223" t="n">
        <v>2071816</v>
      </c>
      <c r="H191" s="223" t="n">
        <v>2229438</v>
      </c>
      <c r="I191" s="223" t="n">
        <v>286444</v>
      </c>
      <c r="J191" s="223" t="n">
        <v>2580618</v>
      </c>
      <c r="K191" s="223" t="n">
        <v>2801031</v>
      </c>
    </row>
    <row r="192" customFormat="false" ht="14.1" hidden="false" customHeight="true" outlineLevel="0" collapsed="false">
      <c r="A192" s="314" t="n">
        <v>814</v>
      </c>
      <c r="B192" s="194" t="s">
        <v>1066</v>
      </c>
      <c r="C192" s="223" t="n">
        <v>59077</v>
      </c>
      <c r="D192" s="223" t="n">
        <v>441465</v>
      </c>
      <c r="E192" s="223" t="n">
        <v>467510</v>
      </c>
      <c r="F192" s="223" t="n">
        <v>146461</v>
      </c>
      <c r="G192" s="223" t="n">
        <v>1280343</v>
      </c>
      <c r="H192" s="223" t="n">
        <v>1421412</v>
      </c>
      <c r="I192" s="223" t="n">
        <v>184649</v>
      </c>
      <c r="J192" s="223" t="n">
        <v>1594429</v>
      </c>
      <c r="K192" s="223" t="n">
        <v>1785584</v>
      </c>
    </row>
    <row r="193" customFormat="false" ht="14.1" hidden="false" customHeight="true" outlineLevel="0" collapsed="false">
      <c r="A193" s="314" t="n">
        <v>815</v>
      </c>
      <c r="B193" s="194" t="s">
        <v>1067</v>
      </c>
      <c r="C193" s="223" t="n">
        <v>185135</v>
      </c>
      <c r="D193" s="223" t="n">
        <v>1608721</v>
      </c>
      <c r="E193" s="223" t="n">
        <v>1724685</v>
      </c>
      <c r="F193" s="223" t="n">
        <v>172803</v>
      </c>
      <c r="G193" s="223" t="n">
        <v>1483072</v>
      </c>
      <c r="H193" s="223" t="n">
        <v>1529385</v>
      </c>
      <c r="I193" s="223" t="n">
        <v>217908</v>
      </c>
      <c r="J193" s="223" t="n">
        <v>1850093</v>
      </c>
      <c r="K193" s="223" t="n">
        <v>1921472</v>
      </c>
    </row>
    <row r="194" customFormat="false" ht="14.1" hidden="false" customHeight="true" outlineLevel="0" collapsed="false">
      <c r="A194" s="314" t="n">
        <v>816</v>
      </c>
      <c r="B194" s="194" t="s">
        <v>1068</v>
      </c>
      <c r="C194" s="223" t="n">
        <v>147129</v>
      </c>
      <c r="D194" s="223" t="n">
        <v>1301430</v>
      </c>
      <c r="E194" s="223" t="n">
        <v>1239837</v>
      </c>
      <c r="F194" s="223" t="n">
        <v>596441</v>
      </c>
      <c r="G194" s="223" t="n">
        <v>5073114</v>
      </c>
      <c r="H194" s="223" t="n">
        <v>4759263</v>
      </c>
      <c r="I194" s="223" t="n">
        <v>752138</v>
      </c>
      <c r="J194" s="223" t="n">
        <v>6329331</v>
      </c>
      <c r="K194" s="223" t="n">
        <v>5967264</v>
      </c>
    </row>
    <row r="195" customFormat="false" ht="14.1" hidden="false" customHeight="true" outlineLevel="0" collapsed="false">
      <c r="A195" s="314" t="n">
        <v>817</v>
      </c>
      <c r="B195" s="194" t="s">
        <v>1069</v>
      </c>
      <c r="C195" s="223" t="n">
        <v>65784</v>
      </c>
      <c r="D195" s="223" t="n">
        <v>544121</v>
      </c>
      <c r="E195" s="223" t="n">
        <v>527114</v>
      </c>
      <c r="F195" s="223" t="n">
        <v>51250</v>
      </c>
      <c r="G195" s="223" t="n">
        <v>415570</v>
      </c>
      <c r="H195" s="223" t="n">
        <v>410999</v>
      </c>
      <c r="I195" s="223" t="n">
        <v>64626</v>
      </c>
      <c r="J195" s="223" t="n">
        <v>518799</v>
      </c>
      <c r="K195" s="223" t="n">
        <v>514567</v>
      </c>
    </row>
    <row r="196" customFormat="false" ht="14.1" hidden="false" customHeight="true" outlineLevel="0" collapsed="false">
      <c r="A196" s="314" t="n">
        <v>818</v>
      </c>
      <c r="B196" s="194" t="s">
        <v>1070</v>
      </c>
      <c r="C196" s="223" t="n">
        <v>46090</v>
      </c>
      <c r="D196" s="223" t="n">
        <v>504894</v>
      </c>
      <c r="E196" s="223" t="n">
        <v>547183</v>
      </c>
      <c r="F196" s="223" t="n">
        <v>88358</v>
      </c>
      <c r="G196" s="223" t="n">
        <v>904836</v>
      </c>
      <c r="H196" s="223" t="n">
        <v>888406</v>
      </c>
      <c r="I196" s="223" t="n">
        <v>111393</v>
      </c>
      <c r="J196" s="223" t="n">
        <v>1127798</v>
      </c>
      <c r="K196" s="223" t="n">
        <v>1115703</v>
      </c>
    </row>
    <row r="197" customFormat="false" ht="14.1" hidden="false" customHeight="true" outlineLevel="0" collapsed="false">
      <c r="A197" s="314" t="n">
        <v>819</v>
      </c>
      <c r="B197" s="194" t="s">
        <v>1071</v>
      </c>
      <c r="C197" s="223" t="n">
        <v>81980</v>
      </c>
      <c r="D197" s="223" t="n">
        <v>826698</v>
      </c>
      <c r="E197" s="223" t="n">
        <v>827952</v>
      </c>
      <c r="F197" s="223" t="n">
        <v>152325</v>
      </c>
      <c r="G197" s="223" t="n">
        <v>1453048</v>
      </c>
      <c r="H197" s="223" t="n">
        <v>1510114</v>
      </c>
      <c r="I197" s="223" t="n">
        <v>192072</v>
      </c>
      <c r="J197" s="223" t="n">
        <v>1810644</v>
      </c>
      <c r="K197" s="223" t="n">
        <v>1898699</v>
      </c>
    </row>
    <row r="198" customFormat="false" ht="14.1" hidden="false" customHeight="true" outlineLevel="0" collapsed="false">
      <c r="A198" s="314" t="n">
        <v>820</v>
      </c>
      <c r="B198" s="194" t="s">
        <v>1072</v>
      </c>
      <c r="C198" s="223" t="n">
        <v>21238</v>
      </c>
      <c r="D198" s="223" t="n">
        <v>196685</v>
      </c>
      <c r="E198" s="223" t="n">
        <v>188681</v>
      </c>
      <c r="F198" s="223" t="n">
        <v>247804</v>
      </c>
      <c r="G198" s="223" t="n">
        <v>2317280</v>
      </c>
      <c r="H198" s="223" t="n">
        <v>2199897</v>
      </c>
      <c r="I198" s="223" t="n">
        <v>312375</v>
      </c>
      <c r="J198" s="223" t="n">
        <v>2887186</v>
      </c>
      <c r="K198" s="223" t="n">
        <v>2760024</v>
      </c>
    </row>
    <row r="199" customFormat="false" ht="14.1" hidden="false" customHeight="true" outlineLevel="0" collapsed="false">
      <c r="A199" s="314" t="n">
        <v>823</v>
      </c>
      <c r="B199" s="194" t="s">
        <v>1073</v>
      </c>
      <c r="C199" s="223" t="n">
        <v>2255</v>
      </c>
      <c r="D199" s="223" t="n">
        <v>21059</v>
      </c>
      <c r="E199" s="223" t="n">
        <v>19736</v>
      </c>
      <c r="F199" s="223" t="n">
        <v>24943</v>
      </c>
      <c r="G199" s="223" t="n">
        <v>216085</v>
      </c>
      <c r="H199" s="223" t="n">
        <v>175876</v>
      </c>
      <c r="I199" s="223" t="n">
        <v>31434</v>
      </c>
      <c r="J199" s="223" t="n">
        <v>269495</v>
      </c>
      <c r="K199" s="223" t="n">
        <v>220733</v>
      </c>
    </row>
    <row r="200" customFormat="false" ht="14.1" hidden="false" customHeight="true" outlineLevel="0" collapsed="false">
      <c r="A200" s="314" t="n">
        <v>829</v>
      </c>
      <c r="B200" s="194" t="s">
        <v>1074</v>
      </c>
      <c r="C200" s="223" t="n">
        <v>475842</v>
      </c>
      <c r="D200" s="223" t="n">
        <v>3967064</v>
      </c>
      <c r="E200" s="223" t="n">
        <v>3734261</v>
      </c>
      <c r="F200" s="223" t="n">
        <v>1391193</v>
      </c>
      <c r="G200" s="223" t="n">
        <v>11570622</v>
      </c>
      <c r="H200" s="223" t="n">
        <v>10656205</v>
      </c>
      <c r="I200" s="223" t="n">
        <v>1754227</v>
      </c>
      <c r="J200" s="223" t="n">
        <v>14432380</v>
      </c>
      <c r="K200" s="223" t="n">
        <v>13373000</v>
      </c>
    </row>
    <row r="201" customFormat="false" ht="14.1" hidden="false" customHeight="true" outlineLevel="0" collapsed="false">
      <c r="A201" s="314" t="n">
        <v>831</v>
      </c>
      <c r="B201" s="194" t="s">
        <v>1075</v>
      </c>
      <c r="C201" s="223" t="n">
        <v>31064</v>
      </c>
      <c r="D201" s="223" t="n">
        <v>217744</v>
      </c>
      <c r="E201" s="223" t="n">
        <v>235834</v>
      </c>
      <c r="F201" s="223" t="n">
        <v>55375</v>
      </c>
      <c r="G201" s="223" t="n">
        <v>382603</v>
      </c>
      <c r="H201" s="223" t="n">
        <v>379418</v>
      </c>
      <c r="I201" s="223" t="n">
        <v>69832</v>
      </c>
      <c r="J201" s="223" t="n">
        <v>477074</v>
      </c>
      <c r="K201" s="223" t="n">
        <v>475917</v>
      </c>
    </row>
    <row r="202" customFormat="false" ht="14.1" hidden="false" customHeight="true" outlineLevel="0" collapsed="false">
      <c r="A202" s="314" t="n">
        <v>832</v>
      </c>
      <c r="B202" s="194" t="s">
        <v>1076</v>
      </c>
      <c r="C202" s="223" t="n">
        <v>249037</v>
      </c>
      <c r="D202" s="223" t="n">
        <v>2232862</v>
      </c>
      <c r="E202" s="223" t="n">
        <v>2267364</v>
      </c>
      <c r="F202" s="223" t="n">
        <v>951934</v>
      </c>
      <c r="G202" s="223" t="n">
        <v>8388352</v>
      </c>
      <c r="H202" s="223" t="n">
        <v>8012801</v>
      </c>
      <c r="I202" s="223" t="n">
        <v>1200371</v>
      </c>
      <c r="J202" s="223" t="n">
        <v>10460237</v>
      </c>
      <c r="K202" s="223" t="n">
        <v>10060049</v>
      </c>
    </row>
    <row r="203" customFormat="false" ht="14.1" hidden="false" customHeight="true" outlineLevel="0" collapsed="false">
      <c r="A203" s="314" t="n">
        <v>833</v>
      </c>
      <c r="B203" s="194" t="s">
        <v>1077</v>
      </c>
      <c r="C203" s="223" t="n">
        <v>9909</v>
      </c>
      <c r="D203" s="223" t="n">
        <v>83260</v>
      </c>
      <c r="E203" s="223" t="n">
        <v>87505</v>
      </c>
      <c r="F203" s="223" t="n">
        <v>95519</v>
      </c>
      <c r="G203" s="223" t="n">
        <v>896281</v>
      </c>
      <c r="H203" s="223" t="n">
        <v>874951</v>
      </c>
      <c r="I203" s="223" t="n">
        <v>120457</v>
      </c>
      <c r="J203" s="223" t="n">
        <v>1117055</v>
      </c>
      <c r="K203" s="223" t="n">
        <v>1098856</v>
      </c>
    </row>
    <row r="204" customFormat="false" ht="14.1" hidden="false" customHeight="true" outlineLevel="0" collapsed="false">
      <c r="A204" s="314" t="n">
        <v>834</v>
      </c>
      <c r="B204" s="194" t="s">
        <v>1078</v>
      </c>
      <c r="C204" s="223" t="n">
        <v>19362</v>
      </c>
      <c r="D204" s="223" t="n">
        <v>185872</v>
      </c>
      <c r="E204" s="223" t="n">
        <v>173447</v>
      </c>
      <c r="F204" s="223" t="n">
        <v>2318275</v>
      </c>
      <c r="G204" s="223" t="n">
        <v>20429056</v>
      </c>
      <c r="H204" s="223" t="n">
        <v>18746047</v>
      </c>
      <c r="I204" s="223" t="n">
        <v>2923573</v>
      </c>
      <c r="J204" s="223" t="n">
        <v>25452523</v>
      </c>
      <c r="K204" s="223" t="n">
        <v>23502495</v>
      </c>
    </row>
    <row r="205" customFormat="false" ht="14.1" hidden="false" customHeight="true" outlineLevel="0" collapsed="false">
      <c r="A205" s="314" t="n">
        <v>835</v>
      </c>
      <c r="B205" s="194" t="s">
        <v>1079</v>
      </c>
      <c r="C205" s="223" t="n">
        <v>45947</v>
      </c>
      <c r="D205" s="223" t="n">
        <v>333140</v>
      </c>
      <c r="E205" s="223" t="n">
        <v>352487</v>
      </c>
      <c r="F205" s="223" t="n">
        <v>311193</v>
      </c>
      <c r="G205" s="223" t="n">
        <v>2257782</v>
      </c>
      <c r="H205" s="223" t="n">
        <v>2269220</v>
      </c>
      <c r="I205" s="223" t="n">
        <v>392421</v>
      </c>
      <c r="J205" s="223" t="n">
        <v>2815834</v>
      </c>
      <c r="K205" s="223" t="n">
        <v>2849235</v>
      </c>
    </row>
    <row r="206" customFormat="false" ht="14.1" hidden="false" customHeight="true" outlineLevel="0" collapsed="false">
      <c r="A206" s="314" t="n">
        <v>839</v>
      </c>
      <c r="B206" s="194" t="s">
        <v>1080</v>
      </c>
      <c r="C206" s="223" t="n">
        <v>303925</v>
      </c>
      <c r="D206" s="223" t="n">
        <v>2993944</v>
      </c>
      <c r="E206" s="223" t="n">
        <v>2936334</v>
      </c>
      <c r="F206" s="223" t="n">
        <v>608785</v>
      </c>
      <c r="G206" s="223" t="n">
        <v>6105768</v>
      </c>
      <c r="H206" s="223" t="n">
        <v>5609544</v>
      </c>
      <c r="I206" s="223" t="n">
        <v>767683</v>
      </c>
      <c r="J206" s="223" t="n">
        <v>7610094</v>
      </c>
      <c r="K206" s="223" t="n">
        <v>7059282</v>
      </c>
    </row>
    <row r="207" customFormat="false" ht="14.1" hidden="false" customHeight="true" outlineLevel="0" collapsed="false">
      <c r="A207" s="314" t="n">
        <v>841</v>
      </c>
      <c r="B207" s="276" t="s">
        <v>1081</v>
      </c>
      <c r="C207" s="223"/>
      <c r="D207" s="163"/>
      <c r="E207" s="223" t="n">
        <v>0</v>
      </c>
      <c r="F207" s="163"/>
      <c r="G207" s="163"/>
      <c r="H207" s="223" t="n">
        <v>0</v>
      </c>
      <c r="I207" s="163"/>
      <c r="J207" s="163"/>
      <c r="K207" s="223" t="n">
        <v>0</v>
      </c>
    </row>
    <row r="208" customFormat="false" ht="14.1" hidden="false" customHeight="true" outlineLevel="0" collapsed="false">
      <c r="A208" s="314"/>
      <c r="B208" s="194" t="s">
        <v>1082</v>
      </c>
      <c r="C208" s="223" t="n">
        <v>14930</v>
      </c>
      <c r="D208" s="223" t="n">
        <v>119772</v>
      </c>
      <c r="E208" s="223" t="n">
        <v>102414</v>
      </c>
      <c r="F208" s="223" t="n">
        <v>336433</v>
      </c>
      <c r="G208" s="223" t="n">
        <v>2825970</v>
      </c>
      <c r="H208" s="223" t="n">
        <v>2600612</v>
      </c>
      <c r="I208" s="223" t="n">
        <v>424304</v>
      </c>
      <c r="J208" s="223" t="n">
        <v>3526040</v>
      </c>
      <c r="K208" s="223" t="n">
        <v>3268357</v>
      </c>
    </row>
    <row r="209" customFormat="false" ht="14.1" hidden="false" customHeight="true" outlineLevel="0" collapsed="false">
      <c r="A209" s="314" t="n">
        <v>842</v>
      </c>
      <c r="B209" s="194" t="s">
        <v>1083</v>
      </c>
      <c r="C209" s="223" t="n">
        <v>31922</v>
      </c>
      <c r="D209" s="223" t="n">
        <v>290132</v>
      </c>
      <c r="E209" s="223" t="n">
        <v>271601</v>
      </c>
      <c r="F209" s="223" t="n">
        <v>352409</v>
      </c>
      <c r="G209" s="223" t="n">
        <v>3165094</v>
      </c>
      <c r="H209" s="223" t="n">
        <v>2855603</v>
      </c>
      <c r="I209" s="223" t="n">
        <v>444390</v>
      </c>
      <c r="J209" s="223" t="n">
        <v>3944243</v>
      </c>
      <c r="K209" s="223" t="n">
        <v>3582889</v>
      </c>
    </row>
    <row r="210" customFormat="false" ht="14.1" hidden="false" customHeight="true" outlineLevel="0" collapsed="false">
      <c r="A210" s="314" t="n">
        <v>843</v>
      </c>
      <c r="B210" s="194" t="s">
        <v>1084</v>
      </c>
      <c r="C210" s="223" t="n">
        <v>19489</v>
      </c>
      <c r="D210" s="223" t="n">
        <v>173006</v>
      </c>
      <c r="E210" s="223" t="n">
        <v>158782</v>
      </c>
      <c r="F210" s="223" t="n">
        <v>291466</v>
      </c>
      <c r="G210" s="223" t="n">
        <v>2542919</v>
      </c>
      <c r="H210" s="223" t="n">
        <v>2149626</v>
      </c>
      <c r="I210" s="223" t="n">
        <v>367550</v>
      </c>
      <c r="J210" s="223" t="n">
        <v>3172493</v>
      </c>
      <c r="K210" s="223" t="n">
        <v>2699018</v>
      </c>
    </row>
    <row r="211" customFormat="false" ht="14.1" hidden="false" customHeight="true" outlineLevel="0" collapsed="false">
      <c r="A211" s="314" t="n">
        <v>844</v>
      </c>
      <c r="B211" s="194" t="s">
        <v>1085</v>
      </c>
      <c r="C211" s="223" t="n">
        <v>59356</v>
      </c>
      <c r="D211" s="223" t="n">
        <v>530174</v>
      </c>
      <c r="E211" s="223" t="n">
        <v>486120</v>
      </c>
      <c r="F211" s="223" t="n">
        <v>440822</v>
      </c>
      <c r="G211" s="223" t="n">
        <v>3869976</v>
      </c>
      <c r="H211" s="223" t="n">
        <v>3512297</v>
      </c>
      <c r="I211" s="223" t="n">
        <v>555872</v>
      </c>
      <c r="J211" s="223" t="n">
        <v>4822051</v>
      </c>
      <c r="K211" s="223" t="n">
        <v>4413068</v>
      </c>
    </row>
    <row r="212" customFormat="false" ht="14.1" hidden="false" customHeight="true" outlineLevel="0" collapsed="false">
      <c r="A212" s="314" t="n">
        <v>845</v>
      </c>
      <c r="B212" s="194" t="s">
        <v>1086</v>
      </c>
      <c r="C212" s="223" t="n">
        <v>53925</v>
      </c>
      <c r="D212" s="223" t="n">
        <v>444438</v>
      </c>
      <c r="E212" s="223" t="n">
        <v>400183</v>
      </c>
      <c r="F212" s="223" t="n">
        <v>257285</v>
      </c>
      <c r="G212" s="223" t="n">
        <v>2111616</v>
      </c>
      <c r="H212" s="223" t="n">
        <v>1956341</v>
      </c>
      <c r="I212" s="223" t="n">
        <v>324453</v>
      </c>
      <c r="J212" s="223" t="n">
        <v>2632011</v>
      </c>
      <c r="K212" s="223" t="n">
        <v>2453295</v>
      </c>
    </row>
    <row r="213" customFormat="false" ht="14.1" hidden="false" customHeight="true" outlineLevel="0" collapsed="false">
      <c r="A213" s="314" t="n">
        <v>846</v>
      </c>
      <c r="B213" s="194" t="s">
        <v>1087</v>
      </c>
      <c r="C213" s="223" t="n">
        <v>19031</v>
      </c>
      <c r="D213" s="223" t="n">
        <v>267680</v>
      </c>
      <c r="E213" s="223" t="n">
        <v>264502</v>
      </c>
      <c r="F213" s="223" t="n">
        <v>114058</v>
      </c>
      <c r="G213" s="223" t="n">
        <v>1440912</v>
      </c>
      <c r="H213" s="223" t="n">
        <v>1426794</v>
      </c>
      <c r="I213" s="223" t="n">
        <v>143825</v>
      </c>
      <c r="J213" s="223" t="n">
        <v>1791477</v>
      </c>
      <c r="K213" s="223" t="n">
        <v>1800832</v>
      </c>
    </row>
    <row r="214" customFormat="false" ht="14.1" hidden="false" customHeight="true" outlineLevel="0" collapsed="false">
      <c r="A214" s="314" t="n">
        <v>847</v>
      </c>
      <c r="B214" s="194" t="s">
        <v>1088</v>
      </c>
      <c r="C214" s="223" t="n">
        <v>6839</v>
      </c>
      <c r="D214" s="223" t="n">
        <v>58137</v>
      </c>
      <c r="E214" s="223" t="n">
        <v>58634</v>
      </c>
      <c r="F214" s="223" t="n">
        <v>72445</v>
      </c>
      <c r="G214" s="223" t="n">
        <v>650531</v>
      </c>
      <c r="H214" s="223" t="n">
        <v>641908</v>
      </c>
      <c r="I214" s="223" t="n">
        <v>91347</v>
      </c>
      <c r="J214" s="223" t="n">
        <v>811363</v>
      </c>
      <c r="K214" s="223" t="n">
        <v>807251</v>
      </c>
    </row>
    <row r="215" customFormat="false" ht="14.1" hidden="false" customHeight="true" outlineLevel="0" collapsed="false">
      <c r="A215" s="314" t="n">
        <v>848</v>
      </c>
      <c r="B215" s="194" t="s">
        <v>1089</v>
      </c>
      <c r="C215" s="223" t="n">
        <v>2726</v>
      </c>
      <c r="D215" s="223" t="n">
        <v>33218</v>
      </c>
      <c r="E215" s="223" t="n">
        <v>34356</v>
      </c>
      <c r="F215" s="223" t="n">
        <v>46198</v>
      </c>
      <c r="G215" s="223" t="n">
        <v>510935</v>
      </c>
      <c r="H215" s="223" t="n">
        <v>554221</v>
      </c>
      <c r="I215" s="223" t="n">
        <v>58261</v>
      </c>
      <c r="J215" s="223" t="n">
        <v>636243</v>
      </c>
      <c r="K215" s="223" t="n">
        <v>694458</v>
      </c>
    </row>
    <row r="216" customFormat="false" ht="14.1" hidden="false" customHeight="true" outlineLevel="0" collapsed="false">
      <c r="A216" s="314" t="n">
        <v>849</v>
      </c>
      <c r="B216" s="194" t="s">
        <v>1090</v>
      </c>
      <c r="C216" s="223" t="n">
        <v>75702</v>
      </c>
      <c r="D216" s="223" t="n">
        <v>651144</v>
      </c>
      <c r="E216" s="223" t="n">
        <v>587631</v>
      </c>
      <c r="F216" s="223" t="n">
        <v>290244</v>
      </c>
      <c r="G216" s="223" t="n">
        <v>2421268</v>
      </c>
      <c r="H216" s="223" t="n">
        <v>2165291</v>
      </c>
      <c r="I216" s="223" t="n">
        <v>366013</v>
      </c>
      <c r="J216" s="223" t="n">
        <v>3017498</v>
      </c>
      <c r="K216" s="223" t="n">
        <v>2718556</v>
      </c>
    </row>
    <row r="217" customFormat="false" ht="14.1" hidden="false" customHeight="true" outlineLevel="0" collapsed="false">
      <c r="A217" s="314" t="n">
        <v>850</v>
      </c>
      <c r="B217" s="194" t="s">
        <v>1091</v>
      </c>
      <c r="C217" s="223" t="n">
        <v>5291</v>
      </c>
      <c r="D217" s="223" t="n">
        <v>46722</v>
      </c>
      <c r="E217" s="223" t="n">
        <v>35081</v>
      </c>
      <c r="F217" s="223" t="n">
        <v>24877</v>
      </c>
      <c r="G217" s="223" t="n">
        <v>205698</v>
      </c>
      <c r="H217" s="223" t="n">
        <v>167462</v>
      </c>
      <c r="I217" s="223" t="n">
        <v>31366</v>
      </c>
      <c r="J217" s="223" t="n">
        <v>257105</v>
      </c>
      <c r="K217" s="223" t="n">
        <v>209882</v>
      </c>
    </row>
    <row r="218" customFormat="false" ht="14.1" hidden="false" customHeight="true" outlineLevel="0" collapsed="false">
      <c r="A218" s="314" t="n">
        <v>851</v>
      </c>
      <c r="B218" s="276" t="s">
        <v>1092</v>
      </c>
      <c r="C218" s="223"/>
      <c r="D218" s="163"/>
      <c r="E218" s="223"/>
      <c r="F218" s="163"/>
      <c r="G218" s="163"/>
      <c r="H218" s="223"/>
      <c r="I218" s="163"/>
      <c r="J218" s="163"/>
      <c r="K218" s="223"/>
    </row>
    <row r="219" customFormat="false" ht="14.1" hidden="false" customHeight="true" outlineLevel="0" collapsed="false">
      <c r="A219" s="314"/>
      <c r="B219" s="194" t="s">
        <v>1093</v>
      </c>
      <c r="C219" s="223" t="n">
        <v>6068</v>
      </c>
      <c r="D219" s="223" t="n">
        <v>47119</v>
      </c>
      <c r="E219" s="223" t="n">
        <v>43125</v>
      </c>
      <c r="F219" s="223" t="n">
        <v>61058</v>
      </c>
      <c r="G219" s="223" t="n">
        <v>553176</v>
      </c>
      <c r="H219" s="223" t="n">
        <v>559782</v>
      </c>
      <c r="I219" s="223" t="n">
        <v>76990</v>
      </c>
      <c r="J219" s="223" t="n">
        <v>688866</v>
      </c>
      <c r="K219" s="223" t="n">
        <v>703137</v>
      </c>
    </row>
    <row r="220" customFormat="false" ht="14.1" hidden="false" customHeight="true" outlineLevel="0" collapsed="false">
      <c r="A220" s="314" t="n">
        <v>852</v>
      </c>
      <c r="B220" s="194" t="s">
        <v>1094</v>
      </c>
      <c r="C220" s="223" t="n">
        <v>43269</v>
      </c>
      <c r="D220" s="223" t="n">
        <v>361475</v>
      </c>
      <c r="E220" s="223" t="n">
        <v>323683</v>
      </c>
      <c r="F220" s="223" t="n">
        <v>535788</v>
      </c>
      <c r="G220" s="223" t="n">
        <v>4281982</v>
      </c>
      <c r="H220" s="223" t="n">
        <v>3766355</v>
      </c>
      <c r="I220" s="223" t="n">
        <v>675612</v>
      </c>
      <c r="J220" s="223" t="n">
        <v>5339063</v>
      </c>
      <c r="K220" s="223" t="n">
        <v>4729349</v>
      </c>
    </row>
    <row r="221" customFormat="false" ht="14.1" hidden="false" customHeight="true" outlineLevel="0" collapsed="false">
      <c r="A221" s="314" t="n">
        <v>853</v>
      </c>
      <c r="B221" s="194" t="s">
        <v>1095</v>
      </c>
      <c r="C221" s="223" t="n">
        <v>53898</v>
      </c>
      <c r="D221" s="223" t="n">
        <v>474006</v>
      </c>
      <c r="E221" s="223" t="n">
        <v>500340</v>
      </c>
      <c r="F221" s="223" t="n">
        <v>2814634</v>
      </c>
      <c r="G221" s="223" t="n">
        <v>24863340</v>
      </c>
      <c r="H221" s="223" t="n">
        <v>24181027</v>
      </c>
      <c r="I221" s="223" t="n">
        <v>3549410</v>
      </c>
      <c r="J221" s="223" t="n">
        <v>30936300</v>
      </c>
      <c r="K221" s="223" t="n">
        <v>30409117</v>
      </c>
    </row>
    <row r="222" customFormat="false" ht="14.1" hidden="false" customHeight="true" outlineLevel="0" collapsed="false">
      <c r="A222" s="314" t="n">
        <v>854</v>
      </c>
      <c r="B222" s="194" t="s">
        <v>1096</v>
      </c>
      <c r="C222" s="223" t="n">
        <v>10784</v>
      </c>
      <c r="D222" s="223" t="n">
        <v>91203</v>
      </c>
      <c r="E222" s="223" t="n">
        <v>93567</v>
      </c>
      <c r="F222" s="223" t="n">
        <v>156729</v>
      </c>
      <c r="G222" s="223" t="n">
        <v>1432035</v>
      </c>
      <c r="H222" s="223" t="n">
        <v>1335288</v>
      </c>
      <c r="I222" s="223" t="n">
        <v>197616</v>
      </c>
      <c r="J222" s="223" t="n">
        <v>1786432</v>
      </c>
      <c r="K222" s="223" t="n">
        <v>1674685</v>
      </c>
    </row>
    <row r="223" customFormat="false" ht="14.1" hidden="false" customHeight="true" outlineLevel="0" collapsed="false">
      <c r="A223" s="314" t="n">
        <v>859</v>
      </c>
      <c r="B223" s="194" t="s">
        <v>1097</v>
      </c>
      <c r="C223" s="223" t="n">
        <v>68675</v>
      </c>
      <c r="D223" s="223" t="n">
        <v>641711</v>
      </c>
      <c r="E223" s="223" t="n">
        <v>624990</v>
      </c>
      <c r="F223" s="223" t="n">
        <v>1016581</v>
      </c>
      <c r="G223" s="223" t="n">
        <v>9165371</v>
      </c>
      <c r="H223" s="223" t="n">
        <v>8273309</v>
      </c>
      <c r="I223" s="223" t="n">
        <v>1281918</v>
      </c>
      <c r="J223" s="223" t="n">
        <v>11429927</v>
      </c>
      <c r="K223" s="223" t="n">
        <v>10387527</v>
      </c>
    </row>
    <row r="224" customFormat="false" ht="14.1" hidden="false" customHeight="true" outlineLevel="0" collapsed="false">
      <c r="A224" s="314" t="n">
        <v>860</v>
      </c>
      <c r="B224" s="194" t="s">
        <v>1098</v>
      </c>
      <c r="C224" s="223" t="n">
        <v>11924</v>
      </c>
      <c r="D224" s="223" t="n">
        <v>124484</v>
      </c>
      <c r="E224" s="223" t="n">
        <v>125223</v>
      </c>
      <c r="F224" s="223" t="n">
        <v>68242</v>
      </c>
      <c r="G224" s="223" t="n">
        <v>648277</v>
      </c>
      <c r="H224" s="223" t="n">
        <v>689462</v>
      </c>
      <c r="I224" s="223" t="n">
        <v>86036</v>
      </c>
      <c r="J224" s="223" t="n">
        <v>806198</v>
      </c>
      <c r="K224" s="223" t="n">
        <v>867794</v>
      </c>
    </row>
    <row r="225" customFormat="false" ht="14.1" hidden="false" customHeight="true" outlineLevel="0" collapsed="false">
      <c r="A225" s="314" t="n">
        <v>861</v>
      </c>
      <c r="B225" s="194" t="s">
        <v>1099</v>
      </c>
      <c r="C225" s="223" t="n">
        <v>195044</v>
      </c>
      <c r="D225" s="223" t="n">
        <v>1655586</v>
      </c>
      <c r="E225" s="223" t="n">
        <v>1629667</v>
      </c>
      <c r="F225" s="223" t="n">
        <v>1965282</v>
      </c>
      <c r="G225" s="223" t="n">
        <v>16959753</v>
      </c>
      <c r="H225" s="223" t="n">
        <v>15192848</v>
      </c>
      <c r="I225" s="223" t="n">
        <v>2478177</v>
      </c>
      <c r="J225" s="223" t="n">
        <v>21145114</v>
      </c>
      <c r="K225" s="223" t="n">
        <v>19078633</v>
      </c>
    </row>
    <row r="226" customFormat="false" ht="14.1" hidden="false" customHeight="true" outlineLevel="0" collapsed="false">
      <c r="A226" s="314" t="n">
        <v>862</v>
      </c>
      <c r="B226" s="194" t="s">
        <v>1100</v>
      </c>
      <c r="C226" s="223" t="n">
        <v>30549</v>
      </c>
      <c r="D226" s="223" t="n">
        <v>230977</v>
      </c>
      <c r="E226" s="223" t="n">
        <v>240839</v>
      </c>
      <c r="F226" s="223" t="n">
        <v>209329</v>
      </c>
      <c r="G226" s="223" t="n">
        <v>1712199</v>
      </c>
      <c r="H226" s="223" t="n">
        <v>1672443</v>
      </c>
      <c r="I226" s="223" t="n">
        <v>263938</v>
      </c>
      <c r="J226" s="223" t="n">
        <v>2131908</v>
      </c>
      <c r="K226" s="223" t="n">
        <v>2095881</v>
      </c>
    </row>
    <row r="227" customFormat="false" ht="14.1" hidden="false" customHeight="true" outlineLevel="0" collapsed="false">
      <c r="A227" s="314" t="n">
        <v>863</v>
      </c>
      <c r="B227" s="194" t="s">
        <v>1101</v>
      </c>
      <c r="C227" s="223" t="n">
        <v>7976</v>
      </c>
      <c r="D227" s="223" t="n">
        <v>76538</v>
      </c>
      <c r="E227" s="223" t="n">
        <v>65515</v>
      </c>
      <c r="F227" s="223" t="n">
        <v>1232831</v>
      </c>
      <c r="G227" s="223" t="n">
        <v>12517935</v>
      </c>
      <c r="H227" s="223" t="n">
        <v>12444749</v>
      </c>
      <c r="I227" s="223" t="n">
        <v>1554687</v>
      </c>
      <c r="J227" s="223" t="n">
        <v>15540894</v>
      </c>
      <c r="K227" s="223" t="n">
        <v>15545206</v>
      </c>
    </row>
    <row r="228" customFormat="false" ht="14.1" hidden="false" customHeight="true" outlineLevel="0" collapsed="false">
      <c r="A228" s="314" t="n">
        <v>864</v>
      </c>
      <c r="B228" s="194" t="s">
        <v>1102</v>
      </c>
      <c r="C228" s="223" t="n">
        <v>44975</v>
      </c>
      <c r="D228" s="223" t="n">
        <v>371591</v>
      </c>
      <c r="E228" s="223" t="n">
        <v>338915</v>
      </c>
      <c r="F228" s="223" t="n">
        <v>1094241</v>
      </c>
      <c r="G228" s="223" t="n">
        <v>8906841</v>
      </c>
      <c r="H228" s="223" t="n">
        <v>6938903</v>
      </c>
      <c r="I228" s="223" t="n">
        <v>1379854</v>
      </c>
      <c r="J228" s="223" t="n">
        <v>11094905</v>
      </c>
      <c r="K228" s="223" t="n">
        <v>8709631</v>
      </c>
    </row>
    <row r="229" customFormat="false" ht="14.1" hidden="false" customHeight="true" outlineLevel="0" collapsed="false">
      <c r="A229" s="314" t="n">
        <v>865</v>
      </c>
      <c r="B229" s="194" t="s">
        <v>1103</v>
      </c>
      <c r="C229" s="223" t="n">
        <v>15960</v>
      </c>
      <c r="D229" s="223" t="n">
        <v>145188</v>
      </c>
      <c r="E229" s="223" t="n">
        <v>128510</v>
      </c>
      <c r="F229" s="223" t="n">
        <v>1684068</v>
      </c>
      <c r="G229" s="223" t="n">
        <v>15461600</v>
      </c>
      <c r="H229" s="223" t="n">
        <v>13349859</v>
      </c>
      <c r="I229" s="223" t="n">
        <v>2123681</v>
      </c>
      <c r="J229" s="223" t="n">
        <v>19279438</v>
      </c>
      <c r="K229" s="223" t="n">
        <v>16750380</v>
      </c>
    </row>
    <row r="230" customFormat="false" ht="14.1" hidden="false" customHeight="true" outlineLevel="0" collapsed="false">
      <c r="A230" s="314" t="n">
        <v>869</v>
      </c>
      <c r="B230" s="194" t="s">
        <v>1104</v>
      </c>
      <c r="C230" s="223" t="n">
        <v>107052</v>
      </c>
      <c r="D230" s="223" t="n">
        <v>886211</v>
      </c>
      <c r="E230" s="223" t="n">
        <v>903359</v>
      </c>
      <c r="F230" s="223" t="n">
        <v>955725</v>
      </c>
      <c r="G230" s="223" t="n">
        <v>8848788</v>
      </c>
      <c r="H230" s="223" t="n">
        <v>8999013</v>
      </c>
      <c r="I230" s="223" t="n">
        <v>1205164</v>
      </c>
      <c r="J230" s="223" t="n">
        <v>11013374</v>
      </c>
      <c r="K230" s="223" t="n">
        <v>11311141</v>
      </c>
    </row>
    <row r="231" customFormat="false" ht="14.1" hidden="false" customHeight="true" outlineLevel="0" collapsed="false">
      <c r="A231" s="314" t="n">
        <v>871</v>
      </c>
      <c r="B231" s="194" t="s">
        <v>1105</v>
      </c>
      <c r="C231" s="223" t="n">
        <v>11230</v>
      </c>
      <c r="D231" s="223" t="n">
        <v>93647</v>
      </c>
      <c r="E231" s="223" t="n">
        <v>88997</v>
      </c>
      <c r="F231" s="223" t="n">
        <v>655859</v>
      </c>
      <c r="G231" s="223" t="n">
        <v>5571383</v>
      </c>
      <c r="H231" s="223" t="n">
        <v>5028451</v>
      </c>
      <c r="I231" s="223" t="n">
        <v>827028</v>
      </c>
      <c r="J231" s="223" t="n">
        <v>6942740</v>
      </c>
      <c r="K231" s="223" t="n">
        <v>6314841</v>
      </c>
    </row>
    <row r="232" customFormat="false" ht="14.1" hidden="false" customHeight="true" outlineLevel="0" collapsed="false">
      <c r="A232" s="314" t="n">
        <v>872</v>
      </c>
      <c r="B232" s="194" t="s">
        <v>1106</v>
      </c>
      <c r="C232" s="223" t="n">
        <v>11909</v>
      </c>
      <c r="D232" s="223" t="n">
        <v>108920</v>
      </c>
      <c r="E232" s="223" t="n">
        <v>91571</v>
      </c>
      <c r="F232" s="223" t="n">
        <v>921752</v>
      </c>
      <c r="G232" s="223" t="n">
        <v>7805308</v>
      </c>
      <c r="H232" s="223" t="n">
        <v>6682467</v>
      </c>
      <c r="I232" s="223" t="n">
        <v>1162251</v>
      </c>
      <c r="J232" s="223" t="n">
        <v>9732753</v>
      </c>
      <c r="K232" s="223" t="n">
        <v>8385192</v>
      </c>
    </row>
    <row r="233" customFormat="false" ht="14.1" hidden="false" customHeight="true" outlineLevel="0" collapsed="false">
      <c r="A233" s="314" t="n">
        <v>873</v>
      </c>
      <c r="B233" s="194" t="s">
        <v>1107</v>
      </c>
      <c r="C233" s="223" t="n">
        <v>2918</v>
      </c>
      <c r="D233" s="223" t="n">
        <v>23048</v>
      </c>
      <c r="E233" s="223" t="n">
        <v>22249</v>
      </c>
      <c r="F233" s="223" t="n">
        <v>242526</v>
      </c>
      <c r="G233" s="223" t="n">
        <v>2200235</v>
      </c>
      <c r="H233" s="223" t="n">
        <v>1961024</v>
      </c>
      <c r="I233" s="223" t="n">
        <v>305828</v>
      </c>
      <c r="J233" s="223" t="n">
        <v>2740373</v>
      </c>
      <c r="K233" s="223" t="n">
        <v>2462323</v>
      </c>
    </row>
    <row r="234" customFormat="false" ht="14.1" hidden="false" customHeight="true" outlineLevel="0" collapsed="false">
      <c r="A234" s="314" t="n">
        <v>874</v>
      </c>
      <c r="B234" s="194" t="s">
        <v>1108</v>
      </c>
      <c r="C234" s="223" t="n">
        <v>1644</v>
      </c>
      <c r="D234" s="223" t="n">
        <v>13781</v>
      </c>
      <c r="E234" s="223" t="n">
        <v>14918</v>
      </c>
      <c r="F234" s="223" t="n">
        <v>108211</v>
      </c>
      <c r="G234" s="223" t="n">
        <v>914886</v>
      </c>
      <c r="H234" s="223" t="n">
        <v>767101</v>
      </c>
      <c r="I234" s="223" t="n">
        <v>136449</v>
      </c>
      <c r="J234" s="223" t="n">
        <v>1140603</v>
      </c>
      <c r="K234" s="223" t="n">
        <v>960662</v>
      </c>
    </row>
    <row r="235" customFormat="false" ht="14.1" hidden="false" customHeight="true" outlineLevel="0" collapsed="false">
      <c r="A235" s="314" t="n">
        <v>875</v>
      </c>
      <c r="B235" s="194" t="s">
        <v>1109</v>
      </c>
      <c r="C235" s="223" t="n">
        <v>199521</v>
      </c>
      <c r="D235" s="223" t="n">
        <v>2022761</v>
      </c>
      <c r="E235" s="223" t="n">
        <v>2111665</v>
      </c>
      <c r="F235" s="223" t="n">
        <v>606147</v>
      </c>
      <c r="G235" s="223" t="n">
        <v>6150655</v>
      </c>
      <c r="H235" s="223" t="n">
        <v>6244807</v>
      </c>
      <c r="I235" s="223" t="n">
        <v>764353</v>
      </c>
      <c r="J235" s="223" t="n">
        <v>7649406</v>
      </c>
      <c r="K235" s="223" t="n">
        <v>7864580</v>
      </c>
    </row>
    <row r="236" customFormat="false" ht="14.1" hidden="false" customHeight="true" outlineLevel="0" collapsed="false">
      <c r="A236" s="314" t="n">
        <v>876</v>
      </c>
      <c r="B236" s="194" t="s">
        <v>1110</v>
      </c>
      <c r="C236" s="223" t="n">
        <v>3508</v>
      </c>
      <c r="D236" s="223" t="n">
        <v>18669</v>
      </c>
      <c r="E236" s="223" t="n">
        <v>16012</v>
      </c>
      <c r="F236" s="223" t="n">
        <v>41605</v>
      </c>
      <c r="G236" s="223" t="n">
        <v>260169</v>
      </c>
      <c r="H236" s="223" t="n">
        <v>227761</v>
      </c>
      <c r="I236" s="223" t="n">
        <v>52470</v>
      </c>
      <c r="J236" s="223" t="n">
        <v>324258</v>
      </c>
      <c r="K236" s="223" t="n">
        <v>285441</v>
      </c>
    </row>
    <row r="237" customFormat="false" ht="14.1" hidden="false" customHeight="true" outlineLevel="0" collapsed="false">
      <c r="A237" s="314" t="n">
        <v>877</v>
      </c>
      <c r="B237" s="194" t="s">
        <v>1111</v>
      </c>
      <c r="C237" s="223" t="n">
        <v>29371</v>
      </c>
      <c r="D237" s="223" t="n">
        <v>187270</v>
      </c>
      <c r="E237" s="223" t="n">
        <v>208732</v>
      </c>
      <c r="F237" s="223" t="n">
        <v>333375</v>
      </c>
      <c r="G237" s="223" t="n">
        <v>2081160</v>
      </c>
      <c r="H237" s="223" t="n">
        <v>2299859</v>
      </c>
      <c r="I237" s="223" t="n">
        <v>420400</v>
      </c>
      <c r="J237" s="223" t="n">
        <v>2599306</v>
      </c>
      <c r="K237" s="223" t="n">
        <v>2875920</v>
      </c>
    </row>
    <row r="238" customFormat="false" ht="14.1" hidden="false" customHeight="true" outlineLevel="0" collapsed="false">
      <c r="A238" s="314" t="n">
        <v>878</v>
      </c>
      <c r="B238" s="194" t="s">
        <v>1112</v>
      </c>
      <c r="C238" s="223" t="n">
        <v>397</v>
      </c>
      <c r="D238" s="223" t="n">
        <v>1886</v>
      </c>
      <c r="E238" s="223" t="n">
        <v>1824</v>
      </c>
      <c r="F238" s="223" t="n">
        <v>126973</v>
      </c>
      <c r="G238" s="223" t="n">
        <v>865020</v>
      </c>
      <c r="H238" s="223" t="n">
        <v>806411</v>
      </c>
      <c r="I238" s="223" t="n">
        <v>160102</v>
      </c>
      <c r="J238" s="223" t="n">
        <v>1077833</v>
      </c>
      <c r="K238" s="223" t="n">
        <v>1012408</v>
      </c>
    </row>
    <row r="239" customFormat="false" ht="14.1" hidden="false" customHeight="true" outlineLevel="0" collapsed="false">
      <c r="A239" s="314" t="n">
        <v>881</v>
      </c>
      <c r="B239" s="194" t="s">
        <v>1113</v>
      </c>
      <c r="C239" s="223" t="n">
        <v>18101</v>
      </c>
      <c r="D239" s="223" t="n">
        <v>165028</v>
      </c>
      <c r="E239" s="223" t="n">
        <v>204171</v>
      </c>
      <c r="F239" s="223" t="n">
        <v>79635</v>
      </c>
      <c r="G239" s="223" t="n">
        <v>982047</v>
      </c>
      <c r="H239" s="223" t="n">
        <v>1019577</v>
      </c>
      <c r="I239" s="223" t="n">
        <v>100429</v>
      </c>
      <c r="J239" s="223" t="n">
        <v>1221991</v>
      </c>
      <c r="K239" s="223" t="n">
        <v>1281780</v>
      </c>
    </row>
    <row r="240" customFormat="false" ht="14.1" hidden="false" customHeight="true" outlineLevel="0" collapsed="false">
      <c r="A240" s="314" t="n">
        <v>882</v>
      </c>
      <c r="B240" s="194" t="s">
        <v>1114</v>
      </c>
      <c r="C240" s="223" t="n">
        <v>96017</v>
      </c>
      <c r="D240" s="223" t="n">
        <v>1015556</v>
      </c>
      <c r="E240" s="223" t="n">
        <v>862433</v>
      </c>
      <c r="F240" s="223" t="n">
        <v>298904</v>
      </c>
      <c r="G240" s="223" t="n">
        <v>2339540</v>
      </c>
      <c r="H240" s="223" t="n">
        <v>1910290</v>
      </c>
      <c r="I240" s="223" t="n">
        <v>376943</v>
      </c>
      <c r="J240" s="223" t="n">
        <v>2957264</v>
      </c>
      <c r="K240" s="223" t="n">
        <v>2404319</v>
      </c>
    </row>
    <row r="241" customFormat="false" ht="14.1" hidden="false" customHeight="true" outlineLevel="0" collapsed="false">
      <c r="A241" s="314" t="n">
        <v>883</v>
      </c>
      <c r="B241" s="194" t="s">
        <v>1115</v>
      </c>
      <c r="C241" s="223" t="n">
        <v>9854</v>
      </c>
      <c r="D241" s="223" t="n">
        <v>63477</v>
      </c>
      <c r="E241" s="223" t="n">
        <v>59407</v>
      </c>
      <c r="F241" s="223" t="n">
        <v>2740210</v>
      </c>
      <c r="G241" s="223" t="n">
        <v>22272364</v>
      </c>
      <c r="H241" s="223" t="n">
        <v>17256195</v>
      </c>
      <c r="I241" s="223" t="n">
        <v>3455640</v>
      </c>
      <c r="J241" s="223" t="n">
        <v>27761988</v>
      </c>
      <c r="K241" s="223" t="n">
        <v>21641964</v>
      </c>
    </row>
    <row r="242" customFormat="false" ht="14.1" hidden="false" customHeight="true" outlineLevel="0" collapsed="false">
      <c r="A242" s="314" t="n">
        <v>884</v>
      </c>
      <c r="B242" s="276" t="s">
        <v>1116</v>
      </c>
      <c r="C242" s="223"/>
      <c r="D242" s="163"/>
      <c r="E242" s="223"/>
      <c r="F242" s="163"/>
      <c r="G242" s="163"/>
      <c r="H242" s="223"/>
      <c r="I242" s="163"/>
      <c r="J242" s="163"/>
      <c r="K242" s="223"/>
    </row>
    <row r="243" customFormat="false" ht="14.1" hidden="false" customHeight="true" outlineLevel="0" collapsed="false">
      <c r="A243" s="314"/>
      <c r="B243" s="194" t="s">
        <v>1117</v>
      </c>
      <c r="C243" s="223" t="n">
        <v>415136</v>
      </c>
      <c r="D243" s="223" t="n">
        <v>3679056</v>
      </c>
      <c r="E243" s="223" t="n">
        <v>3696016</v>
      </c>
      <c r="F243" s="223" t="n">
        <v>2979665</v>
      </c>
      <c r="G243" s="223" t="n">
        <v>27034548</v>
      </c>
      <c r="H243" s="223" t="n">
        <v>26608358</v>
      </c>
      <c r="I243" s="223" t="n">
        <v>3757625</v>
      </c>
      <c r="J243" s="223" t="n">
        <v>33681985</v>
      </c>
      <c r="K243" s="223" t="n">
        <v>33432602</v>
      </c>
    </row>
    <row r="244" customFormat="false" ht="14.1" hidden="false" customHeight="true" outlineLevel="0" collapsed="false">
      <c r="A244" s="314" t="n">
        <v>885</v>
      </c>
      <c r="B244" s="194" t="s">
        <v>1118</v>
      </c>
      <c r="C244" s="223" t="n">
        <v>294880</v>
      </c>
      <c r="D244" s="223" t="n">
        <v>2461474</v>
      </c>
      <c r="E244" s="223" t="n">
        <v>2284459</v>
      </c>
      <c r="F244" s="223" t="n">
        <v>3173717</v>
      </c>
      <c r="G244" s="223" t="n">
        <v>26489819</v>
      </c>
      <c r="H244" s="223" t="n">
        <v>24634927</v>
      </c>
      <c r="I244" s="223" t="n">
        <v>4002361</v>
      </c>
      <c r="J244" s="223" t="n">
        <v>33032177</v>
      </c>
      <c r="K244" s="223" t="n">
        <v>30898692</v>
      </c>
    </row>
    <row r="245" customFormat="false" ht="14.1" hidden="false" customHeight="true" outlineLevel="0" collapsed="false">
      <c r="A245" s="314" t="n">
        <v>886</v>
      </c>
      <c r="B245" s="194" t="s">
        <v>1119</v>
      </c>
      <c r="C245" s="223" t="n">
        <v>3131</v>
      </c>
      <c r="D245" s="223" t="n">
        <v>35755</v>
      </c>
      <c r="E245" s="223" t="n">
        <v>27117</v>
      </c>
      <c r="F245" s="223" t="n">
        <v>30384</v>
      </c>
      <c r="G245" s="223" t="n">
        <v>336478</v>
      </c>
      <c r="H245" s="223" t="n">
        <v>277070</v>
      </c>
      <c r="I245" s="223" t="n">
        <v>38319</v>
      </c>
      <c r="J245" s="223" t="n">
        <v>421774</v>
      </c>
      <c r="K245" s="223" t="n">
        <v>347186</v>
      </c>
    </row>
    <row r="246" customFormat="false" ht="14.1" hidden="false" customHeight="true" outlineLevel="0" collapsed="false">
      <c r="A246" s="314" t="n">
        <v>887</v>
      </c>
      <c r="B246" s="194" t="s">
        <v>1120</v>
      </c>
      <c r="C246" s="223" t="n">
        <v>54861</v>
      </c>
      <c r="D246" s="223" t="n">
        <v>461781</v>
      </c>
      <c r="E246" s="223" t="n">
        <v>423860</v>
      </c>
      <c r="F246" s="223" t="n">
        <v>427289</v>
      </c>
      <c r="G246" s="223" t="n">
        <v>3454419</v>
      </c>
      <c r="H246" s="223" t="n">
        <v>3190777</v>
      </c>
      <c r="I246" s="223" t="n">
        <v>538828</v>
      </c>
      <c r="J246" s="223" t="n">
        <v>4308124</v>
      </c>
      <c r="K246" s="223" t="n">
        <v>4013439</v>
      </c>
    </row>
    <row r="247" customFormat="false" ht="14.1" hidden="false" customHeight="true" outlineLevel="0" collapsed="false">
      <c r="A247" s="314" t="n">
        <v>888</v>
      </c>
      <c r="B247" s="194" t="s">
        <v>1121</v>
      </c>
      <c r="C247" s="223" t="n">
        <v>5765</v>
      </c>
      <c r="D247" s="223" t="n">
        <v>82283</v>
      </c>
      <c r="E247" s="223" t="n">
        <v>84204</v>
      </c>
      <c r="F247" s="223" t="n">
        <v>55231</v>
      </c>
      <c r="G247" s="223" t="n">
        <v>683497</v>
      </c>
      <c r="H247" s="223" t="n">
        <v>677912</v>
      </c>
      <c r="I247" s="223" t="n">
        <v>69657</v>
      </c>
      <c r="J247" s="223" t="n">
        <v>846107</v>
      </c>
      <c r="K247" s="223" t="n">
        <v>859155</v>
      </c>
    </row>
    <row r="248" customFormat="false" ht="14.1" hidden="false" customHeight="true" outlineLevel="0" collapsed="false">
      <c r="A248" s="314" t="n">
        <v>889</v>
      </c>
      <c r="B248" s="194" t="s">
        <v>1122</v>
      </c>
      <c r="C248" s="223" t="n">
        <v>46907</v>
      </c>
      <c r="D248" s="223" t="n">
        <v>469773</v>
      </c>
      <c r="E248" s="223" t="n">
        <v>413233</v>
      </c>
      <c r="F248" s="223" t="n">
        <v>216481</v>
      </c>
      <c r="G248" s="223" t="n">
        <v>2219978</v>
      </c>
      <c r="H248" s="223" t="n">
        <v>2054344</v>
      </c>
      <c r="I248" s="223" t="n">
        <v>273003</v>
      </c>
      <c r="J248" s="223" t="n">
        <v>2763315</v>
      </c>
      <c r="K248" s="223" t="n">
        <v>2589228</v>
      </c>
    </row>
    <row r="249" customFormat="false" ht="14.1" hidden="false" customHeight="true" outlineLevel="0" collapsed="false">
      <c r="A249" s="314" t="n">
        <v>891</v>
      </c>
      <c r="B249" s="194" t="s">
        <v>1123</v>
      </c>
      <c r="C249" s="223" t="n">
        <v>24</v>
      </c>
      <c r="D249" s="223" t="n">
        <v>1107</v>
      </c>
      <c r="E249" s="223" t="n">
        <v>1150</v>
      </c>
      <c r="F249" s="223" t="n">
        <v>1111</v>
      </c>
      <c r="G249" s="223" t="n">
        <v>62884</v>
      </c>
      <c r="H249" s="223" t="n">
        <v>32051</v>
      </c>
      <c r="I249" s="223" t="n">
        <v>1400</v>
      </c>
      <c r="J249" s="223" t="n">
        <v>79469</v>
      </c>
      <c r="K249" s="223" t="n">
        <v>40798</v>
      </c>
    </row>
    <row r="250" customFormat="false" ht="14.1" hidden="false" customHeight="true" outlineLevel="0" collapsed="false">
      <c r="A250" s="314" t="n">
        <v>896</v>
      </c>
      <c r="B250" s="194" t="s">
        <v>1124</v>
      </c>
      <c r="C250" s="223" t="n">
        <v>49061</v>
      </c>
      <c r="D250" s="223" t="n">
        <v>389456</v>
      </c>
      <c r="E250" s="223" t="n">
        <v>407642</v>
      </c>
      <c r="F250" s="223" t="n">
        <v>642760</v>
      </c>
      <c r="G250" s="223" t="n">
        <v>5569691</v>
      </c>
      <c r="H250" s="223" t="n">
        <v>5911580</v>
      </c>
      <c r="I250" s="223" t="n">
        <v>810444</v>
      </c>
      <c r="J250" s="223" t="n">
        <v>6929243</v>
      </c>
      <c r="K250" s="223" t="n">
        <v>7435045</v>
      </c>
    </row>
    <row r="251" customFormat="false" ht="14.1" hidden="false" customHeight="true" outlineLevel="0" collapsed="false">
      <c r="A251" s="182"/>
      <c r="B251" s="194"/>
      <c r="C251" s="163"/>
      <c r="D251" s="163"/>
      <c r="E251" s="163"/>
      <c r="F251" s="163"/>
      <c r="G251" s="163"/>
      <c r="H251" s="163"/>
      <c r="I251" s="163"/>
      <c r="J251" s="163"/>
      <c r="K251" s="163"/>
    </row>
    <row r="252" s="41" customFormat="true" ht="14.1" hidden="false" customHeight="true" outlineLevel="0" collapsed="false">
      <c r="A252" s="313" t="n">
        <v>9</v>
      </c>
      <c r="B252" s="274" t="s">
        <v>1125</v>
      </c>
      <c r="C252" s="163"/>
      <c r="D252" s="316"/>
      <c r="E252" s="163"/>
      <c r="F252" s="316"/>
      <c r="G252" s="316"/>
      <c r="H252" s="163"/>
      <c r="I252" s="316"/>
      <c r="J252" s="316"/>
      <c r="K252" s="163"/>
    </row>
    <row r="253" customFormat="false" ht="14.1" hidden="false" customHeight="true" outlineLevel="0" collapsed="false">
      <c r="A253" s="314" t="n">
        <v>901</v>
      </c>
      <c r="B253" s="194" t="s">
        <v>1126</v>
      </c>
      <c r="C253" s="223" t="n">
        <v>173116</v>
      </c>
      <c r="D253" s="223" t="n">
        <v>521545</v>
      </c>
      <c r="E253" s="223" t="n">
        <v>405934</v>
      </c>
      <c r="F253" s="223" t="n">
        <v>350057</v>
      </c>
      <c r="G253" s="223" t="n">
        <v>3305104</v>
      </c>
      <c r="H253" s="223" t="n">
        <v>3592201</v>
      </c>
      <c r="I253" s="223" t="n">
        <v>441461</v>
      </c>
      <c r="J253" s="223" t="n">
        <v>4120334</v>
      </c>
      <c r="K253" s="223" t="n">
        <v>4514637</v>
      </c>
    </row>
    <row r="254" customFormat="false" ht="14.1" hidden="false" customHeight="true" outlineLevel="0" collapsed="false">
      <c r="A254" s="314" t="n">
        <v>903</v>
      </c>
      <c r="B254" s="194" t="s">
        <v>1127</v>
      </c>
      <c r="C254" s="223" t="n">
        <v>203</v>
      </c>
      <c r="D254" s="223" t="n">
        <v>1465</v>
      </c>
      <c r="E254" s="223" t="n">
        <v>3141</v>
      </c>
      <c r="F254" s="223" t="n">
        <v>5211</v>
      </c>
      <c r="G254" s="223" t="n">
        <v>64689</v>
      </c>
      <c r="H254" s="223" t="n">
        <v>92902</v>
      </c>
      <c r="I254" s="223" t="n">
        <v>6571</v>
      </c>
      <c r="J254" s="223" t="n">
        <v>80511</v>
      </c>
      <c r="K254" s="223" t="n">
        <v>116410</v>
      </c>
    </row>
    <row r="255" customFormat="false" ht="14.1" hidden="false" customHeight="true" outlineLevel="0" collapsed="false">
      <c r="A255" s="314" t="n">
        <v>904</v>
      </c>
      <c r="B255" s="194" t="s">
        <v>1128</v>
      </c>
      <c r="C255" s="223" t="n">
        <v>4078518</v>
      </c>
      <c r="D255" s="223" t="n">
        <v>35549863</v>
      </c>
      <c r="E255" s="223" t="n">
        <v>10345260</v>
      </c>
      <c r="F255" s="163" t="n">
        <v>5103029</v>
      </c>
      <c r="G255" s="223" t="n">
        <v>45397724</v>
      </c>
      <c r="H255" s="223" t="n">
        <v>13071875</v>
      </c>
      <c r="I255" s="163" t="n">
        <v>6435429</v>
      </c>
      <c r="J255" s="223" t="n">
        <v>56585989</v>
      </c>
      <c r="K255" s="223" t="n">
        <v>16367328</v>
      </c>
    </row>
    <row r="256" customFormat="false" ht="14.1" hidden="false" customHeight="true" outlineLevel="0" collapsed="false">
      <c r="B256" s="194"/>
      <c r="C256" s="223"/>
      <c r="D256" s="163"/>
      <c r="E256" s="223"/>
      <c r="F256" s="163"/>
      <c r="G256" s="163"/>
      <c r="H256" s="223"/>
      <c r="I256" s="163"/>
      <c r="J256" s="163"/>
      <c r="K256" s="223"/>
    </row>
    <row r="257" s="41" customFormat="true" ht="14.1" hidden="false" customHeight="true" outlineLevel="0" collapsed="false">
      <c r="A257" s="313"/>
      <c r="B257" s="232" t="s">
        <v>1129</v>
      </c>
      <c r="C257" s="220" t="n">
        <v>54614817</v>
      </c>
      <c r="D257" s="220" t="n">
        <v>504660840</v>
      </c>
      <c r="E257" s="220" t="n">
        <v>465209534</v>
      </c>
      <c r="F257" s="220" t="n">
        <v>66612937</v>
      </c>
      <c r="G257" s="220" t="n">
        <v>602463545</v>
      </c>
      <c r="H257" s="220" t="n">
        <v>511800093</v>
      </c>
      <c r="I257" s="220" t="n">
        <v>84001989</v>
      </c>
      <c r="J257" s="220" t="n">
        <v>750867506</v>
      </c>
      <c r="K257" s="220" t="n">
        <v>642463167</v>
      </c>
    </row>
    <row r="258" customFormat="false" ht="14.1" hidden="false" customHeight="true" outlineLevel="0" collapsed="false">
      <c r="C258" s="96"/>
      <c r="D258" s="96"/>
      <c r="E258" s="96"/>
      <c r="F258" s="96"/>
      <c r="G258" s="96"/>
      <c r="H258" s="96"/>
      <c r="I258" s="96"/>
      <c r="J258" s="96"/>
      <c r="K258" s="96"/>
    </row>
    <row r="259" customFormat="false" ht="14.1" hidden="false" customHeight="tru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row r="265" customFormat="false" ht="12.75" hidden="false" customHeight="false" outlineLevel="0" collapsed="false">
      <c r="C265" s="96"/>
      <c r="D265" s="96"/>
      <c r="E265" s="96"/>
      <c r="F265" s="96"/>
      <c r="G265" s="96"/>
      <c r="H265" s="96"/>
      <c r="I265" s="96"/>
      <c r="J265" s="96"/>
      <c r="K265" s="96"/>
    </row>
    <row r="266" customFormat="false" ht="12.75" hidden="false" customHeight="false" outlineLevel="0" collapsed="false">
      <c r="C266" s="96"/>
      <c r="D266" s="96"/>
      <c r="E266" s="96"/>
      <c r="F266" s="96"/>
      <c r="G266" s="96"/>
      <c r="H266" s="96"/>
      <c r="I266" s="96"/>
      <c r="J266" s="96"/>
      <c r="K266" s="96"/>
    </row>
    <row r="267" customFormat="false" ht="12.75" hidden="false" customHeight="false" outlineLevel="0" collapsed="false">
      <c r="C267" s="96"/>
      <c r="D267" s="96"/>
      <c r="E267" s="96"/>
      <c r="F267" s="96"/>
      <c r="G267" s="96"/>
      <c r="H267" s="96"/>
      <c r="I267" s="96"/>
      <c r="J267" s="96"/>
      <c r="K267" s="96"/>
    </row>
    <row r="268" customFormat="false" ht="12.75" hidden="false" customHeight="false" outlineLevel="0" collapsed="false">
      <c r="C268" s="96"/>
      <c r="D268" s="96"/>
      <c r="E268" s="96"/>
      <c r="F268" s="96"/>
      <c r="G268" s="96"/>
      <c r="H268" s="96"/>
      <c r="I268" s="96"/>
      <c r="J268" s="96"/>
      <c r="K268"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D21 F21:G21 I21:J21 D27 F27:G27 I27:J27 D33 F33:G33 I33:J33 D45 F45:G45 I45:J45 D66 F66:G66 I66:J66 D75 F75:G75 I75:J75 D79:D80 F79:G80 I79:J80 D106 F106:G106 I106:J106 D108 F108:G108 I108:J108 D123 F123:G123 I123:J123 D141 F141:K141 C143:K143 D145 F145:G145 I145:J145 D150 F150:G150 I150:J150 D173:K173 D176 F176:G176 I176:J176 D179 F179:G179 I179:J179 D181 F181:G181 I181:J181 D183 F183:G183 I183:J183 D207 F207:G207 I207:J207 D218 F218:G218 I218:J218 D242 F242:G242 I242:J242 D251:D252 F251:G252 I251:J252 F255 I255 D256 F256:G256 I256:J256" type="whole">
      <formula1>0</formula1>
      <formula2>0</formula2>
    </dataValidation>
    <dataValidation allowBlank="true" error="Halt! Hier ist eine Leerzeile !!!" errorStyle="stop" operator="lessThan" showDropDown="false" showErrorMessage="true" showInputMessage="false" sqref="C12:K13 C21 E21 H21 K21 C33 E33 H33 K33 C66 E66 H66 K66 C75 E75 H75 K75 C77:K77 C79:C80 E79:E80 H79:H80 K79:K80 C106 E106 H106 K106 C108 E108 H108 K108 C141 E141 C145 E145 H145 K145 C173 C251:C252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1130</v>
      </c>
      <c r="B4" s="99"/>
      <c r="C4" s="99"/>
      <c r="D4" s="99"/>
      <c r="E4" s="99"/>
      <c r="F4" s="99"/>
      <c r="G4" s="99"/>
      <c r="H4" s="99"/>
      <c r="I4" s="99"/>
      <c r="J4" s="99"/>
      <c r="K4" s="99"/>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2" t="s">
        <v>815</v>
      </c>
      <c r="B6" s="293" t="s">
        <v>816</v>
      </c>
      <c r="C6" s="136" t="n">
        <v>2006</v>
      </c>
      <c r="D6" s="136"/>
      <c r="E6" s="137" t="n">
        <v>2005</v>
      </c>
      <c r="F6" s="136" t="n">
        <v>2006</v>
      </c>
      <c r="G6" s="136"/>
      <c r="H6" s="137" t="n">
        <v>2005</v>
      </c>
      <c r="I6" s="136" t="n">
        <v>2006</v>
      </c>
      <c r="J6" s="136"/>
      <c r="K6" s="137" t="n">
        <v>2005</v>
      </c>
    </row>
    <row r="7" customFormat="false" ht="14.1" hidden="false" customHeight="true" outlineLevel="0" collapsed="false">
      <c r="A7" s="102"/>
      <c r="B7" s="102"/>
      <c r="C7" s="136" t="s">
        <v>432</v>
      </c>
      <c r="D7" s="136" t="s">
        <v>464</v>
      </c>
      <c r="E7" s="136"/>
      <c r="F7" s="136" t="s">
        <v>432</v>
      </c>
      <c r="G7" s="136" t="s">
        <v>464</v>
      </c>
      <c r="H7" s="136"/>
      <c r="I7" s="136" t="s">
        <v>432</v>
      </c>
      <c r="J7" s="137" t="s">
        <v>464</v>
      </c>
      <c r="K7" s="137"/>
    </row>
    <row r="8" customFormat="false" ht="14.1" hidden="false" customHeight="true" outlineLevel="0" collapsed="false">
      <c r="A8" s="102"/>
      <c r="B8" s="102"/>
      <c r="C8" s="136" t="s">
        <v>900</v>
      </c>
      <c r="D8" s="136"/>
      <c r="E8" s="136"/>
      <c r="F8" s="136" t="s">
        <v>510</v>
      </c>
      <c r="G8" s="136"/>
      <c r="H8" s="136"/>
      <c r="I8" s="137" t="s">
        <v>901</v>
      </c>
      <c r="J8" s="137"/>
      <c r="K8" s="137"/>
    </row>
    <row r="9" customFormat="false" ht="14.1" hidden="false" customHeight="true" outlineLevel="0" collapsed="false">
      <c r="B9" s="317"/>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10"/>
      <c r="B10" s="276"/>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12" t="s">
        <v>902</v>
      </c>
      <c r="B11" s="187" t="s">
        <v>874</v>
      </c>
      <c r="C11" s="220" t="n">
        <v>4395472</v>
      </c>
      <c r="D11" s="220" t="n">
        <v>41131258</v>
      </c>
      <c r="E11" s="220" t="n">
        <v>48274748</v>
      </c>
      <c r="F11" s="220" t="n">
        <v>3647423</v>
      </c>
      <c r="G11" s="220" t="n">
        <v>31308800</v>
      </c>
      <c r="H11" s="220" t="n">
        <v>30602079</v>
      </c>
      <c r="I11" s="220" t="n">
        <v>4599218</v>
      </c>
      <c r="J11" s="220" t="n">
        <v>39034485</v>
      </c>
      <c r="K11" s="220" t="n">
        <v>38417836</v>
      </c>
    </row>
    <row r="12" customFormat="false" ht="14.1" hidden="false" customHeight="true" outlineLevel="0" collapsed="false">
      <c r="B12" s="276" t="s">
        <v>1131</v>
      </c>
      <c r="C12" s="163"/>
      <c r="D12" s="163"/>
      <c r="E12" s="163"/>
      <c r="F12" s="163"/>
      <c r="G12" s="163"/>
      <c r="H12" s="163"/>
      <c r="I12" s="163"/>
      <c r="J12" s="163"/>
      <c r="K12" s="163"/>
    </row>
    <row r="13" customFormat="false" ht="14.1" hidden="false" customHeight="true" outlineLevel="0" collapsed="false">
      <c r="B13" s="194"/>
      <c r="C13" s="163"/>
      <c r="D13" s="163"/>
      <c r="E13" s="163"/>
      <c r="F13" s="163"/>
      <c r="G13" s="163"/>
      <c r="H13" s="163"/>
      <c r="I13" s="163"/>
      <c r="J13" s="163"/>
      <c r="K13" s="163"/>
    </row>
    <row r="14" s="41" customFormat="true" ht="14.1" hidden="false" customHeight="true" outlineLevel="0" collapsed="false">
      <c r="A14" s="313" t="n">
        <v>1</v>
      </c>
      <c r="B14" s="187" t="s">
        <v>903</v>
      </c>
      <c r="C14" s="220" t="n">
        <v>37928</v>
      </c>
      <c r="D14" s="220" t="n">
        <v>322525</v>
      </c>
      <c r="E14" s="220" t="n">
        <v>401860</v>
      </c>
      <c r="F14" s="220" t="n">
        <v>71468</v>
      </c>
      <c r="G14" s="220" t="n">
        <v>554651</v>
      </c>
      <c r="H14" s="220" t="n">
        <v>652917</v>
      </c>
      <c r="I14" s="220" t="n">
        <v>90120</v>
      </c>
      <c r="J14" s="220" t="n">
        <v>690108</v>
      </c>
      <c r="K14" s="220" t="n">
        <v>819909</v>
      </c>
    </row>
    <row r="15" customFormat="false" ht="14.1" hidden="false" customHeight="true" outlineLevel="0" collapsed="false">
      <c r="A15" s="314" t="n">
        <v>101</v>
      </c>
      <c r="B15" s="194" t="s">
        <v>904</v>
      </c>
      <c r="C15" s="223" t="n">
        <v>270</v>
      </c>
      <c r="D15" s="223" t="n">
        <v>2435</v>
      </c>
      <c r="E15" s="223" t="n">
        <v>2310</v>
      </c>
      <c r="F15" s="223" t="n">
        <v>11235</v>
      </c>
      <c r="G15" s="223" t="n">
        <v>80362</v>
      </c>
      <c r="H15" s="223" t="n">
        <v>91518</v>
      </c>
      <c r="I15" s="223" t="n">
        <v>14161</v>
      </c>
      <c r="J15" s="223" t="n">
        <v>99880</v>
      </c>
      <c r="K15" s="223" t="n">
        <v>114561</v>
      </c>
    </row>
    <row r="16" customFormat="false" ht="14.1" hidden="false" customHeight="true" outlineLevel="0" collapsed="false">
      <c r="A16" s="314" t="n">
        <v>102</v>
      </c>
      <c r="B16" s="194" t="s">
        <v>905</v>
      </c>
      <c r="C16" s="223" t="n">
        <v>10326</v>
      </c>
      <c r="D16" s="223" t="n">
        <v>84852</v>
      </c>
      <c r="E16" s="223" t="n">
        <v>99032</v>
      </c>
      <c r="F16" s="223" t="n">
        <v>27638</v>
      </c>
      <c r="G16" s="223" t="n">
        <v>229971</v>
      </c>
      <c r="H16" s="223" t="n">
        <v>229505</v>
      </c>
      <c r="I16" s="223" t="n">
        <v>34856</v>
      </c>
      <c r="J16" s="223" t="n">
        <v>286116</v>
      </c>
      <c r="K16" s="223" t="n">
        <v>288881</v>
      </c>
    </row>
    <row r="17" customFormat="false" ht="14.1" hidden="false" customHeight="true" outlineLevel="0" collapsed="false">
      <c r="A17" s="314" t="n">
        <v>103</v>
      </c>
      <c r="B17" s="194" t="s">
        <v>906</v>
      </c>
      <c r="C17" s="223" t="n">
        <v>4883</v>
      </c>
      <c r="D17" s="223" t="n">
        <v>53271</v>
      </c>
      <c r="E17" s="223" t="n">
        <v>93217</v>
      </c>
      <c r="F17" s="223" t="n">
        <v>7945</v>
      </c>
      <c r="G17" s="223" t="n">
        <v>83831</v>
      </c>
      <c r="H17" s="223" t="n">
        <v>129340</v>
      </c>
      <c r="I17" s="223" t="n">
        <v>10019</v>
      </c>
      <c r="J17" s="223" t="n">
        <v>103801</v>
      </c>
      <c r="K17" s="223" t="n">
        <v>162530</v>
      </c>
    </row>
    <row r="18" customFormat="false" ht="14.1" hidden="false" customHeight="true" outlineLevel="0" collapsed="false">
      <c r="A18" s="314" t="n">
        <v>105</v>
      </c>
      <c r="B18" s="194" t="s">
        <v>907</v>
      </c>
      <c r="C18" s="223" t="n">
        <v>67</v>
      </c>
      <c r="D18" s="223" t="n">
        <v>2309</v>
      </c>
      <c r="E18" s="223" t="n">
        <v>5041</v>
      </c>
      <c r="F18" s="223" t="n">
        <v>224</v>
      </c>
      <c r="G18" s="223" t="n">
        <v>4619</v>
      </c>
      <c r="H18" s="223" t="n">
        <v>9387</v>
      </c>
      <c r="I18" s="223" t="n">
        <v>282</v>
      </c>
      <c r="J18" s="223" t="n">
        <v>5749</v>
      </c>
      <c r="K18" s="223" t="n">
        <v>11763</v>
      </c>
    </row>
    <row r="19" customFormat="false" ht="14.1" hidden="false" customHeight="true" outlineLevel="0" collapsed="false">
      <c r="A19" s="314" t="n">
        <v>107</v>
      </c>
      <c r="B19" s="194" t="s">
        <v>908</v>
      </c>
      <c r="C19" s="223" t="n">
        <v>22343</v>
      </c>
      <c r="D19" s="223" t="n">
        <v>179369</v>
      </c>
      <c r="E19" s="223" t="n">
        <v>201923</v>
      </c>
      <c r="F19" s="223" t="n">
        <v>21720</v>
      </c>
      <c r="G19" s="223" t="n">
        <v>142945</v>
      </c>
      <c r="H19" s="223" t="n">
        <v>177727</v>
      </c>
      <c r="I19" s="223" t="n">
        <v>27396</v>
      </c>
      <c r="J19" s="223" t="n">
        <v>178475</v>
      </c>
      <c r="K19" s="223" t="n">
        <v>222824</v>
      </c>
    </row>
    <row r="20" customFormat="false" ht="14.1" hidden="false" customHeight="true" outlineLevel="0" collapsed="false">
      <c r="A20" s="314" t="n">
        <v>109</v>
      </c>
      <c r="B20" s="194" t="s">
        <v>909</v>
      </c>
      <c r="C20" s="223" t="n">
        <v>41</v>
      </c>
      <c r="D20" s="223" t="n">
        <v>290</v>
      </c>
      <c r="E20" s="223" t="n">
        <v>338</v>
      </c>
      <c r="F20" s="223" t="n">
        <v>2706</v>
      </c>
      <c r="G20" s="223" t="n">
        <v>12923</v>
      </c>
      <c r="H20" s="223" t="n">
        <v>15440</v>
      </c>
      <c r="I20" s="223" t="n">
        <v>3406</v>
      </c>
      <c r="J20" s="223" t="n">
        <v>16087</v>
      </c>
      <c r="K20" s="223" t="n">
        <v>19350</v>
      </c>
    </row>
    <row r="21" customFormat="false" ht="14.1" hidden="false" customHeight="true" outlineLevel="0" collapsed="false">
      <c r="B21" s="194"/>
      <c r="C21" s="163"/>
      <c r="D21" s="163" t="s">
        <v>397</v>
      </c>
      <c r="E21" s="163"/>
      <c r="F21" s="163"/>
      <c r="G21" s="163" t="s">
        <v>397</v>
      </c>
      <c r="H21" s="163"/>
      <c r="I21" s="163"/>
      <c r="J21" s="163" t="s">
        <v>397</v>
      </c>
      <c r="K21" s="163"/>
    </row>
    <row r="22" s="41" customFormat="true" ht="14.1" hidden="false" customHeight="true" outlineLevel="0" collapsed="false">
      <c r="A22" s="313" t="n">
        <v>2</v>
      </c>
      <c r="B22" s="187" t="s">
        <v>910</v>
      </c>
      <c r="C22" s="220" t="n">
        <v>835033</v>
      </c>
      <c r="D22" s="220" t="n">
        <v>7071902</v>
      </c>
      <c r="E22" s="220" t="n">
        <v>7684731</v>
      </c>
      <c r="F22" s="220" t="n">
        <v>1203787</v>
      </c>
      <c r="G22" s="220" t="n">
        <v>10389551</v>
      </c>
      <c r="H22" s="220" t="n">
        <v>10419378</v>
      </c>
      <c r="I22" s="220" t="n">
        <v>1517940</v>
      </c>
      <c r="J22" s="220" t="n">
        <v>12952195</v>
      </c>
      <c r="K22" s="220" t="n">
        <v>13092081</v>
      </c>
    </row>
    <row r="23" customFormat="false" ht="14.1" hidden="false" customHeight="true" outlineLevel="0" collapsed="false">
      <c r="A23" s="314" t="n">
        <v>201</v>
      </c>
      <c r="B23" s="194" t="s">
        <v>911</v>
      </c>
      <c r="C23" s="223" t="n">
        <v>395191</v>
      </c>
      <c r="D23" s="223" t="n">
        <v>3326565</v>
      </c>
      <c r="E23" s="223" t="n">
        <v>3814474</v>
      </c>
      <c r="F23" s="223" t="n">
        <v>279998</v>
      </c>
      <c r="G23" s="223" t="n">
        <v>2474888</v>
      </c>
      <c r="H23" s="223" t="n">
        <v>2835098</v>
      </c>
      <c r="I23" s="223" t="n">
        <v>353056</v>
      </c>
      <c r="J23" s="223" t="n">
        <v>3085070</v>
      </c>
      <c r="K23" s="223" t="n">
        <v>3567140</v>
      </c>
    </row>
    <row r="24" customFormat="false" ht="14.1" hidden="false" customHeight="true" outlineLevel="0" collapsed="false">
      <c r="A24" s="314" t="n">
        <v>202</v>
      </c>
      <c r="B24" s="194" t="s">
        <v>912</v>
      </c>
      <c r="C24" s="223" t="n">
        <v>8454</v>
      </c>
      <c r="D24" s="223" t="n">
        <v>68248</v>
      </c>
      <c r="E24" s="223" t="n">
        <v>70533</v>
      </c>
      <c r="F24" s="223" t="n">
        <v>21454</v>
      </c>
      <c r="G24" s="223" t="n">
        <v>173962</v>
      </c>
      <c r="H24" s="223" t="n">
        <v>188008</v>
      </c>
      <c r="I24" s="223" t="n">
        <v>27047</v>
      </c>
      <c r="J24" s="223" t="n">
        <v>216388</v>
      </c>
      <c r="K24" s="223" t="n">
        <v>236720</v>
      </c>
    </row>
    <row r="25" customFormat="false" ht="14.1" hidden="false" customHeight="true" outlineLevel="0" collapsed="false">
      <c r="A25" s="314" t="n">
        <v>203</v>
      </c>
      <c r="B25" s="194" t="s">
        <v>913</v>
      </c>
      <c r="C25" s="223" t="n">
        <v>71036</v>
      </c>
      <c r="D25" s="223" t="n">
        <v>675045</v>
      </c>
      <c r="E25" s="223" t="n">
        <v>632527</v>
      </c>
      <c r="F25" s="223" t="n">
        <v>197524</v>
      </c>
      <c r="G25" s="223" t="n">
        <v>1891802</v>
      </c>
      <c r="H25" s="223" t="n">
        <v>1775317</v>
      </c>
      <c r="I25" s="223" t="n">
        <v>249066</v>
      </c>
      <c r="J25" s="223" t="n">
        <v>2358288</v>
      </c>
      <c r="K25" s="223" t="n">
        <v>2231269</v>
      </c>
    </row>
    <row r="26" customFormat="false" ht="14.1" hidden="false" customHeight="true" outlineLevel="0" collapsed="false">
      <c r="A26" s="314" t="n">
        <v>204</v>
      </c>
      <c r="B26" s="194" t="s">
        <v>914</v>
      </c>
      <c r="C26" s="223" t="n">
        <v>225978</v>
      </c>
      <c r="D26" s="223" t="n">
        <v>1868253</v>
      </c>
      <c r="E26" s="223" t="n">
        <v>1868263</v>
      </c>
      <c r="F26" s="223" t="n">
        <v>514454</v>
      </c>
      <c r="G26" s="223" t="n">
        <v>4219161</v>
      </c>
      <c r="H26" s="223" t="n">
        <v>3970060</v>
      </c>
      <c r="I26" s="223" t="n">
        <v>648753</v>
      </c>
      <c r="J26" s="223" t="n">
        <v>5263058</v>
      </c>
      <c r="K26" s="223" t="n">
        <v>4985280</v>
      </c>
    </row>
    <row r="27" customFormat="false" ht="14.1" hidden="false" customHeight="true" outlineLevel="0" collapsed="false">
      <c r="A27" s="314" t="n">
        <v>206</v>
      </c>
      <c r="B27" s="276" t="s">
        <v>915</v>
      </c>
      <c r="C27" s="163"/>
      <c r="D27" s="163" t="s">
        <v>397</v>
      </c>
      <c r="E27" s="163"/>
      <c r="F27" s="163"/>
      <c r="G27" s="163" t="s">
        <v>397</v>
      </c>
      <c r="H27" s="163"/>
      <c r="I27" s="163"/>
      <c r="J27" s="163" t="s">
        <v>397</v>
      </c>
      <c r="K27" s="163"/>
    </row>
    <row r="28" customFormat="false" ht="14.1" hidden="false" customHeight="true" outlineLevel="0" collapsed="false">
      <c r="A28" s="314"/>
      <c r="B28" s="194" t="s">
        <v>916</v>
      </c>
      <c r="C28" s="223" t="n">
        <v>31982</v>
      </c>
      <c r="D28" s="223" t="n">
        <v>291067</v>
      </c>
      <c r="E28" s="223" t="n">
        <v>420855</v>
      </c>
      <c r="F28" s="223" t="n">
        <v>106461</v>
      </c>
      <c r="G28" s="223" t="n">
        <v>945260</v>
      </c>
      <c r="H28" s="223" t="n">
        <v>966639</v>
      </c>
      <c r="I28" s="223" t="n">
        <v>134229</v>
      </c>
      <c r="J28" s="223" t="n">
        <v>1176167</v>
      </c>
      <c r="K28" s="223" t="n">
        <v>1212608</v>
      </c>
    </row>
    <row r="29" customFormat="false" ht="14.1" hidden="false" customHeight="true" outlineLevel="0" collapsed="false">
      <c r="A29" s="314" t="n">
        <v>208</v>
      </c>
      <c r="B29" s="194" t="s">
        <v>917</v>
      </c>
      <c r="C29" s="223" t="n">
        <v>29322</v>
      </c>
      <c r="D29" s="223" t="n">
        <v>209730</v>
      </c>
      <c r="E29" s="223" t="n">
        <v>199954</v>
      </c>
      <c r="F29" s="223" t="n">
        <v>12876</v>
      </c>
      <c r="G29" s="223" t="n">
        <v>81722</v>
      </c>
      <c r="H29" s="223" t="n">
        <v>76329</v>
      </c>
      <c r="I29" s="223" t="n">
        <v>16228</v>
      </c>
      <c r="J29" s="223" t="n">
        <v>101811</v>
      </c>
      <c r="K29" s="223" t="n">
        <v>95937</v>
      </c>
    </row>
    <row r="30" customFormat="false" ht="14.1" hidden="false" customHeight="true" outlineLevel="0" collapsed="false">
      <c r="A30" s="314" t="n">
        <v>209</v>
      </c>
      <c r="B30" s="194" t="s">
        <v>918</v>
      </c>
      <c r="C30" s="223" t="n">
        <v>13903</v>
      </c>
      <c r="D30" s="223" t="n">
        <v>94460</v>
      </c>
      <c r="E30" s="223" t="n">
        <v>132510</v>
      </c>
      <c r="F30" s="223" t="n">
        <v>18412</v>
      </c>
      <c r="G30" s="223" t="n">
        <v>126386</v>
      </c>
      <c r="H30" s="223" t="n">
        <v>148451</v>
      </c>
      <c r="I30" s="223" t="n">
        <v>23220</v>
      </c>
      <c r="J30" s="223" t="n">
        <v>157475</v>
      </c>
      <c r="K30" s="223" t="n">
        <v>186457</v>
      </c>
    </row>
    <row r="31" customFormat="false" ht="14.1" hidden="false" customHeight="true" outlineLevel="0" collapsed="false">
      <c r="A31" s="314" t="n">
        <v>211</v>
      </c>
      <c r="B31" s="194" t="s">
        <v>919</v>
      </c>
      <c r="C31" s="223" t="n">
        <v>29867</v>
      </c>
      <c r="D31" s="223" t="n">
        <v>275578</v>
      </c>
      <c r="E31" s="223" t="n">
        <v>270049</v>
      </c>
      <c r="F31" s="223" t="n">
        <v>17985</v>
      </c>
      <c r="G31" s="223" t="n">
        <v>166828</v>
      </c>
      <c r="H31" s="223" t="n">
        <v>138793</v>
      </c>
      <c r="I31" s="223" t="n">
        <v>22676</v>
      </c>
      <c r="J31" s="223" t="n">
        <v>208030</v>
      </c>
      <c r="K31" s="223" t="n">
        <v>173564</v>
      </c>
    </row>
    <row r="32" customFormat="false" ht="14.1" hidden="false" customHeight="true" outlineLevel="0" collapsed="false">
      <c r="A32" s="314" t="n">
        <v>219</v>
      </c>
      <c r="B32" s="194" t="s">
        <v>920</v>
      </c>
      <c r="C32" s="223" t="n">
        <v>29300</v>
      </c>
      <c r="D32" s="223" t="n">
        <v>262957</v>
      </c>
      <c r="E32" s="223" t="n">
        <v>275568</v>
      </c>
      <c r="F32" s="223" t="n">
        <v>34623</v>
      </c>
      <c r="G32" s="223" t="n">
        <v>309542</v>
      </c>
      <c r="H32" s="223" t="n">
        <v>320683</v>
      </c>
      <c r="I32" s="223" t="n">
        <v>43665</v>
      </c>
      <c r="J32" s="223" t="n">
        <v>385908</v>
      </c>
      <c r="K32" s="223" t="n">
        <v>403106</v>
      </c>
    </row>
    <row r="33" customFormat="false" ht="14.1" hidden="false" customHeight="true" outlineLevel="0" collapsed="false">
      <c r="B33" s="194"/>
      <c r="C33" s="163"/>
      <c r="D33" s="163" t="s">
        <v>397</v>
      </c>
      <c r="E33" s="163"/>
      <c r="F33" s="163"/>
      <c r="G33" s="163" t="s">
        <v>397</v>
      </c>
      <c r="H33" s="163"/>
      <c r="I33" s="163"/>
      <c r="J33" s="163" t="s">
        <v>397</v>
      </c>
      <c r="K33" s="163"/>
    </row>
    <row r="34" s="41" customFormat="true" ht="14.1" hidden="false" customHeight="true" outlineLevel="0" collapsed="false">
      <c r="A34" s="313" t="n">
        <v>3</v>
      </c>
      <c r="B34" s="187" t="s">
        <v>921</v>
      </c>
      <c r="C34" s="220" t="n">
        <v>3235469</v>
      </c>
      <c r="D34" s="220" t="n">
        <v>31312054</v>
      </c>
      <c r="E34" s="220" t="n">
        <v>37893009</v>
      </c>
      <c r="F34" s="220" t="n">
        <v>1704292</v>
      </c>
      <c r="G34" s="220" t="n">
        <v>14717819</v>
      </c>
      <c r="H34" s="220" t="n">
        <v>14113908</v>
      </c>
      <c r="I34" s="220" t="n">
        <v>2149001</v>
      </c>
      <c r="J34" s="220" t="n">
        <v>18345756</v>
      </c>
      <c r="K34" s="220" t="n">
        <v>17717561</v>
      </c>
    </row>
    <row r="35" customFormat="false" ht="14.1" hidden="false" customHeight="true" outlineLevel="0" collapsed="false">
      <c r="A35" s="314" t="n">
        <v>301</v>
      </c>
      <c r="B35" s="194" t="s">
        <v>922</v>
      </c>
      <c r="C35" s="223" t="n">
        <v>423792</v>
      </c>
      <c r="D35" s="223" t="n">
        <v>5511232</v>
      </c>
      <c r="E35" s="223" t="n">
        <v>4065890</v>
      </c>
      <c r="F35" s="223" t="n">
        <v>63546</v>
      </c>
      <c r="G35" s="223" t="n">
        <v>707313</v>
      </c>
      <c r="H35" s="223" t="n">
        <v>504922</v>
      </c>
      <c r="I35" s="223" t="n">
        <v>80133</v>
      </c>
      <c r="J35" s="223" t="n">
        <v>882448</v>
      </c>
      <c r="K35" s="223" t="n">
        <v>634207</v>
      </c>
    </row>
    <row r="36" customFormat="false" ht="14.1" hidden="false" customHeight="true" outlineLevel="0" collapsed="false">
      <c r="A36" s="314" t="n">
        <v>302</v>
      </c>
      <c r="B36" s="194" t="s">
        <v>923</v>
      </c>
      <c r="C36" s="223" t="n">
        <v>207065</v>
      </c>
      <c r="D36" s="223" t="n">
        <v>1267960</v>
      </c>
      <c r="E36" s="223" t="n">
        <v>1266340</v>
      </c>
      <c r="F36" s="223" t="n">
        <v>21554</v>
      </c>
      <c r="G36" s="223" t="n">
        <v>123177</v>
      </c>
      <c r="H36" s="223" t="n">
        <v>103435</v>
      </c>
      <c r="I36" s="223" t="n">
        <v>27179</v>
      </c>
      <c r="J36" s="223" t="n">
        <v>153759</v>
      </c>
      <c r="K36" s="223" t="n">
        <v>130439</v>
      </c>
    </row>
    <row r="37" customFormat="false" ht="14.1" hidden="false" customHeight="true" outlineLevel="0" collapsed="false">
      <c r="A37" s="314" t="n">
        <v>303</v>
      </c>
      <c r="B37" s="194" t="s">
        <v>924</v>
      </c>
      <c r="C37" s="223" t="n">
        <v>85616</v>
      </c>
      <c r="D37" s="223" t="n">
        <v>1579215</v>
      </c>
      <c r="E37" s="223" t="n">
        <v>2766680</v>
      </c>
      <c r="F37" s="223" t="n">
        <v>10581</v>
      </c>
      <c r="G37" s="223" t="n">
        <v>177981</v>
      </c>
      <c r="H37" s="223" t="n">
        <v>306776</v>
      </c>
      <c r="I37" s="223" t="n">
        <v>13345</v>
      </c>
      <c r="J37" s="223" t="n">
        <v>221385</v>
      </c>
      <c r="K37" s="223" t="n">
        <v>380526</v>
      </c>
    </row>
    <row r="38" customFormat="false" ht="14.1" hidden="false" customHeight="true" outlineLevel="0" collapsed="false">
      <c r="A38" s="314" t="n">
        <v>304</v>
      </c>
      <c r="B38" s="194" t="s">
        <v>925</v>
      </c>
      <c r="C38" s="223" t="n">
        <v>2010</v>
      </c>
      <c r="D38" s="223" t="n">
        <v>48893</v>
      </c>
      <c r="E38" s="223" t="n">
        <v>87102</v>
      </c>
      <c r="F38" s="223" t="n">
        <v>331</v>
      </c>
      <c r="G38" s="223" t="n">
        <v>7330</v>
      </c>
      <c r="H38" s="223" t="n">
        <v>9929</v>
      </c>
      <c r="I38" s="223" t="n">
        <v>417</v>
      </c>
      <c r="J38" s="223" t="n">
        <v>9109</v>
      </c>
      <c r="K38" s="223" t="n">
        <v>12417</v>
      </c>
    </row>
    <row r="39" customFormat="false" ht="14.1" hidden="false" customHeight="true" outlineLevel="0" collapsed="false">
      <c r="A39" s="314" t="n">
        <v>305</v>
      </c>
      <c r="B39" s="194" t="s">
        <v>926</v>
      </c>
      <c r="C39" s="223" t="n">
        <v>63916</v>
      </c>
      <c r="D39" s="223" t="n">
        <v>725584</v>
      </c>
      <c r="E39" s="223" t="n">
        <v>768258</v>
      </c>
      <c r="F39" s="223" t="n">
        <v>9685</v>
      </c>
      <c r="G39" s="223" t="n">
        <v>120921</v>
      </c>
      <c r="H39" s="223" t="n">
        <v>122105</v>
      </c>
      <c r="I39" s="223" t="n">
        <v>12212</v>
      </c>
      <c r="J39" s="223" t="n">
        <v>149539</v>
      </c>
      <c r="K39" s="223" t="n">
        <v>155467</v>
      </c>
    </row>
    <row r="40" customFormat="false" ht="14.1" hidden="false" customHeight="true" outlineLevel="0" collapsed="false">
      <c r="A40" s="314" t="n">
        <v>308</v>
      </c>
      <c r="B40" s="194" t="s">
        <v>927</v>
      </c>
      <c r="C40" s="223" t="n">
        <v>10687</v>
      </c>
      <c r="D40" s="223" t="n">
        <v>164503</v>
      </c>
      <c r="E40" s="223" t="n">
        <v>280284</v>
      </c>
      <c r="F40" s="223" t="n">
        <v>1943</v>
      </c>
      <c r="G40" s="223" t="n">
        <v>21676</v>
      </c>
      <c r="H40" s="223" t="n">
        <v>31875</v>
      </c>
      <c r="I40" s="223" t="n">
        <v>2452</v>
      </c>
      <c r="J40" s="223" t="n">
        <v>26747</v>
      </c>
      <c r="K40" s="223" t="n">
        <v>40247</v>
      </c>
    </row>
    <row r="41" customFormat="false" ht="14.1" hidden="false" customHeight="true" outlineLevel="0" collapsed="false">
      <c r="A41" s="314" t="n">
        <v>309</v>
      </c>
      <c r="B41" s="194" t="s">
        <v>928</v>
      </c>
      <c r="C41" s="223" t="n">
        <v>7756</v>
      </c>
      <c r="D41" s="223" t="n">
        <v>55697</v>
      </c>
      <c r="E41" s="223" t="n">
        <v>57294</v>
      </c>
      <c r="F41" s="223" t="n">
        <v>4824</v>
      </c>
      <c r="G41" s="223" t="n">
        <v>36825</v>
      </c>
      <c r="H41" s="223" t="n">
        <v>37989</v>
      </c>
      <c r="I41" s="223" t="n">
        <v>6080</v>
      </c>
      <c r="J41" s="223" t="n">
        <v>45946</v>
      </c>
      <c r="K41" s="223" t="n">
        <v>47730</v>
      </c>
    </row>
    <row r="42" customFormat="false" ht="14.1" hidden="false" customHeight="true" outlineLevel="0" collapsed="false">
      <c r="A42" s="314" t="n">
        <v>310</v>
      </c>
      <c r="B42" s="194" t="s">
        <v>929</v>
      </c>
      <c r="C42" s="223" t="n">
        <v>73048</v>
      </c>
      <c r="D42" s="223" t="n">
        <v>763545</v>
      </c>
      <c r="E42" s="223" t="n">
        <v>721420</v>
      </c>
      <c r="F42" s="223" t="n">
        <v>21805</v>
      </c>
      <c r="G42" s="223" t="n">
        <v>218532</v>
      </c>
      <c r="H42" s="223" t="n">
        <v>205194</v>
      </c>
      <c r="I42" s="223" t="n">
        <v>27485</v>
      </c>
      <c r="J42" s="223" t="n">
        <v>272257</v>
      </c>
      <c r="K42" s="223" t="n">
        <v>258104</v>
      </c>
    </row>
    <row r="43" customFormat="false" ht="14.1" hidden="false" customHeight="true" outlineLevel="0" collapsed="false">
      <c r="A43" s="314" t="n">
        <v>315</v>
      </c>
      <c r="B43" s="194" t="s">
        <v>930</v>
      </c>
      <c r="C43" s="223" t="n">
        <v>142590</v>
      </c>
      <c r="D43" s="223" t="n">
        <v>1266129</v>
      </c>
      <c r="E43" s="223" t="n">
        <v>1229248</v>
      </c>
      <c r="F43" s="223" t="n">
        <v>291960</v>
      </c>
      <c r="G43" s="223" t="n">
        <v>2423863</v>
      </c>
      <c r="H43" s="223" t="n">
        <v>2357489</v>
      </c>
      <c r="I43" s="223" t="n">
        <v>368140</v>
      </c>
      <c r="J43" s="223" t="n">
        <v>3026269</v>
      </c>
      <c r="K43" s="223" t="n">
        <v>2958089</v>
      </c>
    </row>
    <row r="44" customFormat="false" ht="14.1" hidden="false" customHeight="true" outlineLevel="0" collapsed="false">
      <c r="A44" s="314" t="n">
        <v>316</v>
      </c>
      <c r="B44" s="194" t="s">
        <v>931</v>
      </c>
      <c r="C44" s="223" t="n">
        <v>33562</v>
      </c>
      <c r="D44" s="223" t="n">
        <v>344252</v>
      </c>
      <c r="E44" s="223" t="n">
        <v>378511</v>
      </c>
      <c r="F44" s="223" t="n">
        <v>9587</v>
      </c>
      <c r="G44" s="223" t="n">
        <v>91858</v>
      </c>
      <c r="H44" s="223" t="n">
        <v>99320</v>
      </c>
      <c r="I44" s="223" t="n">
        <v>12098</v>
      </c>
      <c r="J44" s="223" t="n">
        <v>114520</v>
      </c>
      <c r="K44" s="223" t="n">
        <v>124659</v>
      </c>
    </row>
    <row r="45" customFormat="false" ht="14.1" hidden="false" customHeight="true" outlineLevel="0" collapsed="false">
      <c r="A45" s="314" t="n">
        <v>320</v>
      </c>
      <c r="B45" s="276" t="s">
        <v>932</v>
      </c>
      <c r="C45" s="163"/>
      <c r="D45" s="163" t="s">
        <v>397</v>
      </c>
      <c r="E45" s="163"/>
      <c r="F45" s="163"/>
      <c r="G45" s="163" t="s">
        <v>397</v>
      </c>
      <c r="H45" s="163"/>
      <c r="I45" s="163"/>
      <c r="J45" s="163" t="s">
        <v>397</v>
      </c>
      <c r="K45" s="163"/>
    </row>
    <row r="46" customFormat="false" ht="14.1" hidden="false" customHeight="true" outlineLevel="0" collapsed="false">
      <c r="A46" s="314"/>
      <c r="B46" s="194" t="s">
        <v>933</v>
      </c>
      <c r="C46" s="223" t="n">
        <v>4617</v>
      </c>
      <c r="D46" s="223" t="n">
        <v>51074</v>
      </c>
      <c r="E46" s="223" t="n">
        <v>45284</v>
      </c>
      <c r="F46" s="223" t="n">
        <v>16448</v>
      </c>
      <c r="G46" s="223" t="n">
        <v>238740</v>
      </c>
      <c r="H46" s="223" t="n">
        <v>245843</v>
      </c>
      <c r="I46" s="223" t="n">
        <v>20741</v>
      </c>
      <c r="J46" s="223" t="n">
        <v>292442</v>
      </c>
      <c r="K46" s="223" t="n">
        <v>316347</v>
      </c>
    </row>
    <row r="47" customFormat="false" ht="14.1" hidden="false" customHeight="true" outlineLevel="0" collapsed="false">
      <c r="A47" s="314" t="n">
        <v>325</v>
      </c>
      <c r="B47" s="194" t="s">
        <v>934</v>
      </c>
      <c r="C47" s="223" t="n">
        <v>3337</v>
      </c>
      <c r="D47" s="223" t="n">
        <v>60650</v>
      </c>
      <c r="E47" s="223" t="n">
        <v>96558</v>
      </c>
      <c r="F47" s="223" t="n">
        <v>1067</v>
      </c>
      <c r="G47" s="223" t="n">
        <v>16505</v>
      </c>
      <c r="H47" s="223" t="n">
        <v>21929</v>
      </c>
      <c r="I47" s="223" t="n">
        <v>1335</v>
      </c>
      <c r="J47" s="223" t="n">
        <v>20497</v>
      </c>
      <c r="K47" s="223" t="n">
        <v>27654</v>
      </c>
    </row>
    <row r="48" customFormat="false" ht="14.1" hidden="false" customHeight="true" outlineLevel="0" collapsed="false">
      <c r="A48" s="314" t="n">
        <v>335</v>
      </c>
      <c r="B48" s="194" t="s">
        <v>935</v>
      </c>
      <c r="C48" s="223" t="n">
        <v>34319</v>
      </c>
      <c r="D48" s="223" t="n">
        <v>172896</v>
      </c>
      <c r="E48" s="223" t="n">
        <v>165972</v>
      </c>
      <c r="F48" s="223" t="n">
        <v>3719</v>
      </c>
      <c r="G48" s="223" t="n">
        <v>17556</v>
      </c>
      <c r="H48" s="223" t="n">
        <v>15932</v>
      </c>
      <c r="I48" s="223" t="n">
        <v>4687</v>
      </c>
      <c r="J48" s="223" t="n">
        <v>21980</v>
      </c>
      <c r="K48" s="223" t="n">
        <v>19895</v>
      </c>
    </row>
    <row r="49" customFormat="false" ht="14.1" hidden="false" customHeight="true" outlineLevel="0" collapsed="false">
      <c r="A49" s="314" t="n">
        <v>340</v>
      </c>
      <c r="B49" s="194" t="s">
        <v>936</v>
      </c>
      <c r="C49" s="223" t="n">
        <v>350201</v>
      </c>
      <c r="D49" s="223" t="n">
        <v>1826399</v>
      </c>
      <c r="E49" s="223" t="n">
        <v>1700301</v>
      </c>
      <c r="F49" s="223" t="n">
        <v>77288</v>
      </c>
      <c r="G49" s="223" t="n">
        <v>507489</v>
      </c>
      <c r="H49" s="223" t="n">
        <v>406563</v>
      </c>
      <c r="I49" s="223" t="n">
        <v>97469</v>
      </c>
      <c r="J49" s="223" t="n">
        <v>632585</v>
      </c>
      <c r="K49" s="223" t="n">
        <v>510461</v>
      </c>
    </row>
    <row r="50" customFormat="false" ht="14.1" hidden="false" customHeight="true" outlineLevel="0" collapsed="false">
      <c r="A50" s="314" t="n">
        <v>345</v>
      </c>
      <c r="B50" s="194" t="s">
        <v>937</v>
      </c>
      <c r="C50" s="223" t="n">
        <v>24801</v>
      </c>
      <c r="D50" s="223" t="n">
        <v>281289</v>
      </c>
      <c r="E50" s="223" t="n">
        <v>385634</v>
      </c>
      <c r="F50" s="223" t="n">
        <v>20086</v>
      </c>
      <c r="G50" s="223" t="n">
        <v>215636</v>
      </c>
      <c r="H50" s="223" t="n">
        <v>247833</v>
      </c>
      <c r="I50" s="223" t="n">
        <v>25334</v>
      </c>
      <c r="J50" s="223" t="n">
        <v>269422</v>
      </c>
      <c r="K50" s="223" t="n">
        <v>309964</v>
      </c>
    </row>
    <row r="51" customFormat="false" ht="14.1" hidden="false" customHeight="true" outlineLevel="0" collapsed="false">
      <c r="A51" s="314" t="n">
        <v>350</v>
      </c>
      <c r="B51" s="194" t="s">
        <v>938</v>
      </c>
      <c r="C51" s="223" t="n">
        <v>12474</v>
      </c>
      <c r="D51" s="223" t="n">
        <v>197418</v>
      </c>
      <c r="E51" s="223" t="n">
        <v>209929</v>
      </c>
      <c r="F51" s="223" t="n">
        <v>9715</v>
      </c>
      <c r="G51" s="223" t="n">
        <v>209574</v>
      </c>
      <c r="H51" s="223" t="n">
        <v>198885</v>
      </c>
      <c r="I51" s="223" t="n">
        <v>12257</v>
      </c>
      <c r="J51" s="223" t="n">
        <v>261615</v>
      </c>
      <c r="K51" s="223" t="n">
        <v>248780</v>
      </c>
    </row>
    <row r="52" customFormat="false" ht="14.1" hidden="false" customHeight="true" outlineLevel="0" collapsed="false">
      <c r="A52" s="314" t="n">
        <v>355</v>
      </c>
      <c r="B52" s="194" t="s">
        <v>939</v>
      </c>
      <c r="C52" s="223" t="n">
        <v>23057</v>
      </c>
      <c r="D52" s="223" t="n">
        <v>422200</v>
      </c>
      <c r="E52" s="223" t="n">
        <v>340193</v>
      </c>
      <c r="F52" s="223" t="n">
        <v>17601</v>
      </c>
      <c r="G52" s="223" t="n">
        <v>334418</v>
      </c>
      <c r="H52" s="223" t="n">
        <v>307813</v>
      </c>
      <c r="I52" s="223" t="n">
        <v>22204</v>
      </c>
      <c r="J52" s="223" t="n">
        <v>416153</v>
      </c>
      <c r="K52" s="223" t="n">
        <v>386367</v>
      </c>
    </row>
    <row r="53" customFormat="false" ht="14.1" hidden="false" customHeight="true" outlineLevel="0" collapsed="false">
      <c r="A53" s="314" t="n">
        <v>360</v>
      </c>
      <c r="B53" s="194" t="s">
        <v>940</v>
      </c>
      <c r="C53" s="223" t="n">
        <v>12017</v>
      </c>
      <c r="D53" s="223" t="n">
        <v>90440</v>
      </c>
      <c r="E53" s="223" t="n">
        <v>87778</v>
      </c>
      <c r="F53" s="223" t="n">
        <v>46716</v>
      </c>
      <c r="G53" s="223" t="n">
        <v>362079</v>
      </c>
      <c r="H53" s="223" t="n">
        <v>347408</v>
      </c>
      <c r="I53" s="223" t="n">
        <v>58878</v>
      </c>
      <c r="J53" s="223" t="n">
        <v>451670</v>
      </c>
      <c r="K53" s="223" t="n">
        <v>434758</v>
      </c>
    </row>
    <row r="54" customFormat="false" ht="14.1" hidden="false" customHeight="true" outlineLevel="0" collapsed="false">
      <c r="A54" s="314" t="n">
        <v>370</v>
      </c>
      <c r="B54" s="194" t="s">
        <v>941</v>
      </c>
      <c r="C54" s="223" t="n">
        <v>39157</v>
      </c>
      <c r="D54" s="223" t="n">
        <v>342435</v>
      </c>
      <c r="E54" s="223" t="n">
        <v>335358</v>
      </c>
      <c r="F54" s="223" t="n">
        <v>45973</v>
      </c>
      <c r="G54" s="223" t="n">
        <v>392897</v>
      </c>
      <c r="H54" s="223" t="n">
        <v>379487</v>
      </c>
      <c r="I54" s="223" t="n">
        <v>57958</v>
      </c>
      <c r="J54" s="223" t="n">
        <v>489558</v>
      </c>
      <c r="K54" s="223" t="n">
        <v>475991</v>
      </c>
    </row>
    <row r="55" customFormat="false" ht="14.1" hidden="false" customHeight="true" outlineLevel="0" collapsed="false">
      <c r="A55" s="314" t="n">
        <v>372</v>
      </c>
      <c r="B55" s="194" t="s">
        <v>942</v>
      </c>
      <c r="C55" s="223" t="n">
        <v>26592</v>
      </c>
      <c r="D55" s="223" t="n">
        <v>232836</v>
      </c>
      <c r="E55" s="223" t="n">
        <v>251867</v>
      </c>
      <c r="F55" s="223" t="n">
        <v>44111</v>
      </c>
      <c r="G55" s="223" t="n">
        <v>339151</v>
      </c>
      <c r="H55" s="223" t="n">
        <v>337094</v>
      </c>
      <c r="I55" s="223" t="n">
        <v>55628</v>
      </c>
      <c r="J55" s="223" t="n">
        <v>423144</v>
      </c>
      <c r="K55" s="223" t="n">
        <v>422766</v>
      </c>
    </row>
    <row r="56" customFormat="false" ht="14.1" hidden="false" customHeight="true" outlineLevel="0" collapsed="false">
      <c r="A56" s="314" t="n">
        <v>375</v>
      </c>
      <c r="B56" s="194" t="s">
        <v>943</v>
      </c>
      <c r="C56" s="223" t="n">
        <v>93915</v>
      </c>
      <c r="D56" s="223" t="n">
        <v>811683</v>
      </c>
      <c r="E56" s="223" t="n">
        <v>913454</v>
      </c>
      <c r="F56" s="223" t="n">
        <v>56168</v>
      </c>
      <c r="G56" s="223" t="n">
        <v>506990</v>
      </c>
      <c r="H56" s="223" t="n">
        <v>512189</v>
      </c>
      <c r="I56" s="223" t="n">
        <v>70839</v>
      </c>
      <c r="J56" s="223" t="n">
        <v>631545</v>
      </c>
      <c r="K56" s="223" t="n">
        <v>642849</v>
      </c>
    </row>
    <row r="57" customFormat="false" ht="14.1" hidden="false" customHeight="true" outlineLevel="0" collapsed="false">
      <c r="A57" s="314" t="n">
        <v>377</v>
      </c>
      <c r="B57" s="194" t="s">
        <v>944</v>
      </c>
      <c r="C57" s="223" t="n">
        <v>74642</v>
      </c>
      <c r="D57" s="223" t="n">
        <v>490814</v>
      </c>
      <c r="E57" s="223" t="n">
        <v>441330</v>
      </c>
      <c r="F57" s="223" t="n">
        <v>236008</v>
      </c>
      <c r="G57" s="223" t="n">
        <v>1447684</v>
      </c>
      <c r="H57" s="223" t="n">
        <v>1304722</v>
      </c>
      <c r="I57" s="223" t="n">
        <v>297618</v>
      </c>
      <c r="J57" s="223" t="n">
        <v>1804123</v>
      </c>
      <c r="K57" s="223" t="n">
        <v>1637906</v>
      </c>
    </row>
    <row r="58" customFormat="false" ht="14.1" hidden="false" customHeight="true" outlineLevel="0" collapsed="false">
      <c r="A58" s="314" t="n">
        <v>379</v>
      </c>
      <c r="B58" s="194" t="s">
        <v>945</v>
      </c>
      <c r="C58" s="223" t="n">
        <v>2659</v>
      </c>
      <c r="D58" s="223" t="n">
        <v>23540</v>
      </c>
      <c r="E58" s="223" t="n">
        <v>21481</v>
      </c>
      <c r="F58" s="223" t="n">
        <v>11646</v>
      </c>
      <c r="G58" s="223" t="n">
        <v>88254</v>
      </c>
      <c r="H58" s="223" t="n">
        <v>82838</v>
      </c>
      <c r="I58" s="223" t="n">
        <v>14656</v>
      </c>
      <c r="J58" s="223" t="n">
        <v>109720</v>
      </c>
      <c r="K58" s="223" t="n">
        <v>103841</v>
      </c>
    </row>
    <row r="59" customFormat="false" ht="14.1" hidden="false" customHeight="true" outlineLevel="0" collapsed="false">
      <c r="A59" s="314" t="n">
        <v>381</v>
      </c>
      <c r="B59" s="194" t="s">
        <v>946</v>
      </c>
      <c r="C59" s="223" t="n">
        <v>129431</v>
      </c>
      <c r="D59" s="223" t="n">
        <v>1664791</v>
      </c>
      <c r="E59" s="223" t="n">
        <v>1827232</v>
      </c>
      <c r="F59" s="223" t="n">
        <v>101055</v>
      </c>
      <c r="G59" s="223" t="n">
        <v>1066599</v>
      </c>
      <c r="H59" s="223" t="n">
        <v>1011660</v>
      </c>
      <c r="I59" s="223" t="n">
        <v>127427</v>
      </c>
      <c r="J59" s="223" t="n">
        <v>1329661</v>
      </c>
      <c r="K59" s="223" t="n">
        <v>1266880</v>
      </c>
    </row>
    <row r="60" customFormat="false" ht="14.1" hidden="false" customHeight="true" outlineLevel="0" collapsed="false">
      <c r="A60" s="314" t="n">
        <v>383</v>
      </c>
      <c r="B60" s="194" t="s">
        <v>947</v>
      </c>
      <c r="C60" s="223" t="n">
        <v>23328</v>
      </c>
      <c r="D60" s="223" t="n">
        <v>351620</v>
      </c>
      <c r="E60" s="223" t="n">
        <v>325515</v>
      </c>
      <c r="F60" s="223" t="n">
        <v>12301</v>
      </c>
      <c r="G60" s="223" t="n">
        <v>125260</v>
      </c>
      <c r="H60" s="223" t="n">
        <v>109054</v>
      </c>
      <c r="I60" s="223" t="n">
        <v>15500</v>
      </c>
      <c r="J60" s="223" t="n">
        <v>156375</v>
      </c>
      <c r="K60" s="223" t="n">
        <v>137261</v>
      </c>
    </row>
    <row r="61" customFormat="false" ht="14.1" hidden="false" customHeight="true" outlineLevel="0" collapsed="false">
      <c r="A61" s="314" t="n">
        <v>385</v>
      </c>
      <c r="B61" s="194" t="s">
        <v>948</v>
      </c>
      <c r="C61" s="223" t="n">
        <v>131717</v>
      </c>
      <c r="D61" s="223" t="n">
        <v>1243673</v>
      </c>
      <c r="E61" s="223" t="n">
        <v>1465333</v>
      </c>
      <c r="F61" s="223" t="n">
        <v>98402</v>
      </c>
      <c r="G61" s="223" t="n">
        <v>898719</v>
      </c>
      <c r="H61" s="223" t="n">
        <v>906669</v>
      </c>
      <c r="I61" s="223" t="n">
        <v>124080</v>
      </c>
      <c r="J61" s="223" t="n">
        <v>1121159</v>
      </c>
      <c r="K61" s="223" t="n">
        <v>1140091</v>
      </c>
    </row>
    <row r="62" customFormat="false" ht="14.1" hidden="false" customHeight="true" outlineLevel="0" collapsed="false">
      <c r="A62" s="314" t="n">
        <v>389</v>
      </c>
      <c r="B62" s="194" t="s">
        <v>949</v>
      </c>
      <c r="C62" s="223" t="n">
        <v>295027</v>
      </c>
      <c r="D62" s="223" t="n">
        <v>2654445</v>
      </c>
      <c r="E62" s="223" t="n">
        <v>2694493</v>
      </c>
      <c r="F62" s="223" t="n">
        <v>39864</v>
      </c>
      <c r="G62" s="223" t="n">
        <v>370145</v>
      </c>
      <c r="H62" s="223" t="n">
        <v>386287</v>
      </c>
      <c r="I62" s="223" t="n">
        <v>50275</v>
      </c>
      <c r="J62" s="223" t="n">
        <v>460533</v>
      </c>
      <c r="K62" s="223" t="n">
        <v>485026</v>
      </c>
    </row>
    <row r="63" customFormat="false" ht="14.1" hidden="false" customHeight="true" outlineLevel="0" collapsed="false">
      <c r="A63" s="314" t="n">
        <v>393</v>
      </c>
      <c r="B63" s="194" t="s">
        <v>950</v>
      </c>
      <c r="C63" s="223" t="n">
        <v>293321</v>
      </c>
      <c r="D63" s="223" t="n">
        <v>2572230</v>
      </c>
      <c r="E63" s="223" t="n">
        <v>2754419</v>
      </c>
      <c r="F63" s="223" t="n">
        <v>93956</v>
      </c>
      <c r="G63" s="223" t="n">
        <v>822818</v>
      </c>
      <c r="H63" s="223" t="n">
        <v>851273</v>
      </c>
      <c r="I63" s="223" t="n">
        <v>118463</v>
      </c>
      <c r="J63" s="223" t="n">
        <v>1023460</v>
      </c>
      <c r="K63" s="223" t="n">
        <v>1069842</v>
      </c>
    </row>
    <row r="64" customFormat="false" ht="14.1" hidden="false" customHeight="true" outlineLevel="0" collapsed="false">
      <c r="A64" s="314" t="n">
        <v>395</v>
      </c>
      <c r="B64" s="194" t="s">
        <v>951</v>
      </c>
      <c r="C64" s="223" t="n">
        <v>584746</v>
      </c>
      <c r="D64" s="223" t="n">
        <v>5900373</v>
      </c>
      <c r="E64" s="223" t="n">
        <v>12028097</v>
      </c>
      <c r="F64" s="223" t="n">
        <v>287742</v>
      </c>
      <c r="G64" s="223" t="n">
        <v>2500671</v>
      </c>
      <c r="H64" s="223" t="n">
        <v>2341353</v>
      </c>
      <c r="I64" s="223" t="n">
        <v>362838</v>
      </c>
      <c r="J64" s="223" t="n">
        <v>3119421</v>
      </c>
      <c r="K64" s="223" t="n">
        <v>2936127</v>
      </c>
    </row>
    <row r="65" customFormat="false" ht="14.1" hidden="false" customHeight="true" outlineLevel="0" collapsed="false">
      <c r="A65" s="314" t="n">
        <v>396</v>
      </c>
      <c r="B65" s="194" t="s">
        <v>952</v>
      </c>
      <c r="C65" s="223" t="n">
        <v>26068</v>
      </c>
      <c r="D65" s="223" t="n">
        <v>194240</v>
      </c>
      <c r="E65" s="223" t="n">
        <v>181758</v>
      </c>
      <c r="F65" s="223" t="n">
        <v>48610</v>
      </c>
      <c r="G65" s="223" t="n">
        <v>327158</v>
      </c>
      <c r="H65" s="223" t="n">
        <v>320042</v>
      </c>
      <c r="I65" s="223" t="n">
        <v>61273</v>
      </c>
      <c r="J65" s="223" t="n">
        <v>408714</v>
      </c>
      <c r="K65" s="223" t="n">
        <v>402870</v>
      </c>
    </row>
    <row r="66" customFormat="false" ht="14.1" hidden="false" customHeight="true" outlineLevel="0" collapsed="false">
      <c r="B66" s="194"/>
      <c r="C66" s="163"/>
      <c r="D66" s="163" t="s">
        <v>397</v>
      </c>
      <c r="E66" s="163"/>
      <c r="F66" s="163"/>
      <c r="G66" s="163" t="s">
        <v>397</v>
      </c>
      <c r="H66" s="163"/>
      <c r="I66" s="163"/>
      <c r="J66" s="163" t="s">
        <v>397</v>
      </c>
      <c r="K66" s="163"/>
    </row>
    <row r="67" s="41" customFormat="true" ht="14.1" hidden="false" customHeight="true" outlineLevel="0" collapsed="false">
      <c r="A67" s="313" t="n">
        <v>4</v>
      </c>
      <c r="B67" s="187" t="s">
        <v>879</v>
      </c>
      <c r="C67" s="220" t="n">
        <v>287042</v>
      </c>
      <c r="D67" s="220" t="n">
        <v>2424777</v>
      </c>
      <c r="E67" s="220" t="n">
        <v>2295147</v>
      </c>
      <c r="F67" s="220" t="n">
        <v>667876</v>
      </c>
      <c r="G67" s="220" t="n">
        <v>5646779</v>
      </c>
      <c r="H67" s="220" t="n">
        <v>5415876</v>
      </c>
      <c r="I67" s="220" t="n">
        <v>842157</v>
      </c>
      <c r="J67" s="220" t="n">
        <v>7046426</v>
      </c>
      <c r="K67" s="220" t="n">
        <v>6788285</v>
      </c>
    </row>
    <row r="68" customFormat="false" ht="14.1" hidden="false" customHeight="true" outlineLevel="0" collapsed="false">
      <c r="A68" s="314" t="n">
        <v>401</v>
      </c>
      <c r="B68" s="194" t="s">
        <v>953</v>
      </c>
      <c r="C68" s="223" t="n">
        <v>1320</v>
      </c>
      <c r="D68" s="223" t="n">
        <v>16676</v>
      </c>
      <c r="E68" s="223" t="n">
        <v>14814</v>
      </c>
      <c r="F68" s="223" t="n">
        <v>10012</v>
      </c>
      <c r="G68" s="223" t="n">
        <v>119837</v>
      </c>
      <c r="H68" s="223" t="n">
        <v>106628</v>
      </c>
      <c r="I68" s="223" t="n">
        <v>12617</v>
      </c>
      <c r="J68" s="223" t="n">
        <v>148273</v>
      </c>
      <c r="K68" s="223" t="n">
        <v>136110</v>
      </c>
    </row>
    <row r="69" customFormat="false" ht="14.1" hidden="false" customHeight="true" outlineLevel="0" collapsed="false">
      <c r="A69" s="314" t="n">
        <v>402</v>
      </c>
      <c r="B69" s="194" t="s">
        <v>954</v>
      </c>
      <c r="C69" s="223" t="n">
        <v>45514</v>
      </c>
      <c r="D69" s="223" t="n">
        <v>396699</v>
      </c>
      <c r="E69" s="223" t="n">
        <v>378188</v>
      </c>
      <c r="F69" s="223" t="n">
        <v>147381</v>
      </c>
      <c r="G69" s="223" t="n">
        <v>1226937</v>
      </c>
      <c r="H69" s="223" t="n">
        <v>1070264</v>
      </c>
      <c r="I69" s="223" t="n">
        <v>185840</v>
      </c>
      <c r="J69" s="223" t="n">
        <v>1528280</v>
      </c>
      <c r="K69" s="223" t="n">
        <v>1344133</v>
      </c>
    </row>
    <row r="70" customFormat="false" ht="14.1" hidden="false" customHeight="true" outlineLevel="0" collapsed="false">
      <c r="A70" s="314" t="n">
        <v>403</v>
      </c>
      <c r="B70" s="194" t="s">
        <v>955</v>
      </c>
      <c r="C70" s="223" t="n">
        <v>4487</v>
      </c>
      <c r="D70" s="223" t="n">
        <v>34449</v>
      </c>
      <c r="E70" s="223" t="n">
        <v>27765</v>
      </c>
      <c r="F70" s="223" t="n">
        <v>12060</v>
      </c>
      <c r="G70" s="223" t="n">
        <v>130017</v>
      </c>
      <c r="H70" s="223" t="n">
        <v>117687</v>
      </c>
      <c r="I70" s="223" t="n">
        <v>15200</v>
      </c>
      <c r="J70" s="223" t="n">
        <v>161959</v>
      </c>
      <c r="K70" s="223" t="n">
        <v>147840</v>
      </c>
    </row>
    <row r="71" customFormat="false" ht="14.1" hidden="false" customHeight="true" outlineLevel="0" collapsed="false">
      <c r="A71" s="314" t="n">
        <v>411</v>
      </c>
      <c r="B71" s="194" t="s">
        <v>956</v>
      </c>
      <c r="C71" s="223" t="n">
        <v>25248</v>
      </c>
      <c r="D71" s="223" t="n">
        <v>227381</v>
      </c>
      <c r="E71" s="223" t="n">
        <v>226106</v>
      </c>
      <c r="F71" s="223" t="n">
        <v>256467</v>
      </c>
      <c r="G71" s="223" t="n">
        <v>2309247</v>
      </c>
      <c r="H71" s="223" t="n">
        <v>2374752</v>
      </c>
      <c r="I71" s="223" t="n">
        <v>323438</v>
      </c>
      <c r="J71" s="223" t="n">
        <v>2882046</v>
      </c>
      <c r="K71" s="223" t="n">
        <v>2975880</v>
      </c>
    </row>
    <row r="72" customFormat="false" ht="14.1" hidden="false" customHeight="true" outlineLevel="0" collapsed="false">
      <c r="A72" s="314" t="n">
        <v>421</v>
      </c>
      <c r="B72" s="194" t="s">
        <v>957</v>
      </c>
      <c r="C72" s="223" t="n">
        <v>144775</v>
      </c>
      <c r="D72" s="223" t="n">
        <v>1253014</v>
      </c>
      <c r="E72" s="223" t="n">
        <v>1175373</v>
      </c>
      <c r="F72" s="223" t="n">
        <v>81802</v>
      </c>
      <c r="G72" s="223" t="n">
        <v>711589</v>
      </c>
      <c r="H72" s="223" t="n">
        <v>722431</v>
      </c>
      <c r="I72" s="223" t="n">
        <v>103162</v>
      </c>
      <c r="J72" s="223" t="n">
        <v>891814</v>
      </c>
      <c r="K72" s="223" t="n">
        <v>902328</v>
      </c>
    </row>
    <row r="73" customFormat="false" ht="14.1" hidden="false" customHeight="true" outlineLevel="0" collapsed="false">
      <c r="A73" s="314" t="n">
        <v>423</v>
      </c>
      <c r="B73" s="194" t="s">
        <v>958</v>
      </c>
      <c r="C73" s="223" t="n">
        <v>27402</v>
      </c>
      <c r="D73" s="223" t="n">
        <v>205226</v>
      </c>
      <c r="E73" s="223" t="n">
        <v>204081</v>
      </c>
      <c r="F73" s="223" t="n">
        <v>84184</v>
      </c>
      <c r="G73" s="223" t="n">
        <v>606480</v>
      </c>
      <c r="H73" s="223" t="n">
        <v>544259</v>
      </c>
      <c r="I73" s="223" t="n">
        <v>106141</v>
      </c>
      <c r="J73" s="223" t="n">
        <v>756107</v>
      </c>
      <c r="K73" s="223" t="n">
        <v>681248</v>
      </c>
    </row>
    <row r="74" customFormat="false" ht="14.1" hidden="false" customHeight="true" outlineLevel="0" collapsed="false">
      <c r="A74" s="314" t="n">
        <v>425</v>
      </c>
      <c r="B74" s="194" t="s">
        <v>959</v>
      </c>
      <c r="C74" s="223" t="n">
        <v>38297</v>
      </c>
      <c r="D74" s="223" t="n">
        <v>291332</v>
      </c>
      <c r="E74" s="223" t="n">
        <v>268820</v>
      </c>
      <c r="F74" s="223" t="n">
        <v>75970</v>
      </c>
      <c r="G74" s="223" t="n">
        <v>542672</v>
      </c>
      <c r="H74" s="223" t="n">
        <v>479855</v>
      </c>
      <c r="I74" s="223" t="n">
        <v>95759</v>
      </c>
      <c r="J74" s="223" t="n">
        <v>677947</v>
      </c>
      <c r="K74" s="223" t="n">
        <v>600746</v>
      </c>
    </row>
    <row r="75" customFormat="false" ht="14.1" hidden="false" customHeight="true" outlineLevel="0" collapsed="false">
      <c r="B75" s="194"/>
      <c r="C75" s="163"/>
      <c r="D75" s="163" t="s">
        <v>397</v>
      </c>
      <c r="E75" s="163"/>
      <c r="F75" s="163"/>
      <c r="G75" s="163" t="s">
        <v>397</v>
      </c>
      <c r="H75" s="163"/>
      <c r="I75" s="163"/>
      <c r="J75" s="163" t="s">
        <v>397</v>
      </c>
      <c r="K75" s="163"/>
    </row>
    <row r="76" s="41" customFormat="true" ht="14.1" hidden="false" customHeight="true" outlineLevel="0" collapsed="false">
      <c r="A76" s="313" t="s">
        <v>960</v>
      </c>
      <c r="B76" s="187" t="s">
        <v>875</v>
      </c>
      <c r="C76" s="220" t="n">
        <v>29325952</v>
      </c>
      <c r="D76" s="220" t="n">
        <v>251102161</v>
      </c>
      <c r="E76" s="220" t="n">
        <v>244102891</v>
      </c>
      <c r="F76" s="220" t="n">
        <v>76077329</v>
      </c>
      <c r="G76" s="220" t="n">
        <v>667814747</v>
      </c>
      <c r="H76" s="220" t="n">
        <v>605575348</v>
      </c>
      <c r="I76" s="220" t="n">
        <v>95936167</v>
      </c>
      <c r="J76" s="220" t="n">
        <v>832308635</v>
      </c>
      <c r="K76" s="220" t="n">
        <v>760524106</v>
      </c>
    </row>
    <row r="77" customFormat="false" ht="14.1" hidden="false" customHeight="true" outlineLevel="0" collapsed="false">
      <c r="B77" s="194"/>
      <c r="C77" s="163" t="s">
        <v>397</v>
      </c>
      <c r="D77" s="163" t="s">
        <v>397</v>
      </c>
      <c r="E77" s="163" t="s">
        <v>397</v>
      </c>
      <c r="F77" s="163" t="s">
        <v>397</v>
      </c>
      <c r="G77" s="163" t="s">
        <v>397</v>
      </c>
      <c r="H77" s="163" t="s">
        <v>397</v>
      </c>
      <c r="I77" s="163" t="s">
        <v>397</v>
      </c>
      <c r="J77" s="163" t="s">
        <v>397</v>
      </c>
      <c r="K77" s="163" t="s">
        <v>397</v>
      </c>
    </row>
    <row r="78" s="41" customFormat="true" ht="14.1" hidden="false" customHeight="true" outlineLevel="0" collapsed="false">
      <c r="A78" s="313" t="n">
        <v>5</v>
      </c>
      <c r="B78" s="187" t="s">
        <v>880</v>
      </c>
      <c r="C78" s="220" t="n">
        <v>8075643</v>
      </c>
      <c r="D78" s="220" t="n">
        <v>60551061</v>
      </c>
      <c r="E78" s="220" t="n">
        <v>62719915</v>
      </c>
      <c r="F78" s="220" t="n">
        <v>801242</v>
      </c>
      <c r="G78" s="220" t="n">
        <v>7258093</v>
      </c>
      <c r="H78" s="220" t="n">
        <v>6718635</v>
      </c>
      <c r="I78" s="220" t="n">
        <v>1010307</v>
      </c>
      <c r="J78" s="220" t="n">
        <v>9025397</v>
      </c>
      <c r="K78" s="220" t="n">
        <v>8479213</v>
      </c>
    </row>
    <row r="79" customFormat="false" ht="14.1" hidden="false" customHeight="true" outlineLevel="0" collapsed="false">
      <c r="B79" s="194"/>
      <c r="C79" s="163" t="s">
        <v>397</v>
      </c>
      <c r="D79" s="163" t="s">
        <v>397</v>
      </c>
      <c r="E79" s="163" t="s">
        <v>397</v>
      </c>
      <c r="F79" s="163" t="s">
        <v>397</v>
      </c>
      <c r="G79" s="163" t="s">
        <v>397</v>
      </c>
      <c r="H79" s="163" t="s">
        <v>397</v>
      </c>
      <c r="I79" s="163" t="s">
        <v>397</v>
      </c>
      <c r="J79" s="163" t="s">
        <v>397</v>
      </c>
      <c r="K79" s="163" t="s">
        <v>397</v>
      </c>
    </row>
    <row r="80" customFormat="false" ht="14.1" hidden="false" customHeight="true" outlineLevel="0" collapsed="false">
      <c r="A80" s="314" t="n">
        <v>502</v>
      </c>
      <c r="B80" s="276" t="s">
        <v>961</v>
      </c>
      <c r="C80" s="163" t="s">
        <v>397</v>
      </c>
      <c r="D80" s="163" t="s">
        <v>397</v>
      </c>
      <c r="E80" s="163" t="s">
        <v>397</v>
      </c>
      <c r="F80" s="163" t="s">
        <v>397</v>
      </c>
      <c r="G80" s="163" t="s">
        <v>397</v>
      </c>
      <c r="H80" s="163" t="s">
        <v>397</v>
      </c>
      <c r="I80" s="163" t="s">
        <v>397</v>
      </c>
      <c r="J80" s="163" t="s">
        <v>397</v>
      </c>
      <c r="K80" s="163" t="s">
        <v>397</v>
      </c>
    </row>
    <row r="81" customFormat="false" ht="14.1" hidden="false" customHeight="true" outlineLevel="0" collapsed="false">
      <c r="A81" s="314"/>
      <c r="B81" s="194" t="s">
        <v>962</v>
      </c>
      <c r="C81" s="223" t="n">
        <v>37874</v>
      </c>
      <c r="D81" s="223" t="n">
        <v>331899</v>
      </c>
      <c r="E81" s="223" t="n">
        <v>317036</v>
      </c>
      <c r="F81" s="223" t="n">
        <v>75926</v>
      </c>
      <c r="G81" s="223" t="n">
        <v>630879</v>
      </c>
      <c r="H81" s="223" t="n">
        <v>599271</v>
      </c>
      <c r="I81" s="223" t="n">
        <v>95748</v>
      </c>
      <c r="J81" s="223" t="n">
        <v>785802</v>
      </c>
      <c r="K81" s="223" t="n">
        <v>753460</v>
      </c>
    </row>
    <row r="82" customFormat="false" ht="14.1" hidden="false" customHeight="true" outlineLevel="0" collapsed="false">
      <c r="A82" s="314" t="n">
        <v>503</v>
      </c>
      <c r="B82" s="194" t="s">
        <v>963</v>
      </c>
      <c r="C82" s="223" t="n">
        <v>9265</v>
      </c>
      <c r="D82" s="223" t="n">
        <v>55676</v>
      </c>
      <c r="E82" s="223" t="n">
        <v>46359</v>
      </c>
      <c r="F82" s="223" t="n">
        <v>30186</v>
      </c>
      <c r="G82" s="223" t="n">
        <v>193956</v>
      </c>
      <c r="H82" s="223" t="n">
        <v>173689</v>
      </c>
      <c r="I82" s="223" t="n">
        <v>38061</v>
      </c>
      <c r="J82" s="223" t="n">
        <v>241628</v>
      </c>
      <c r="K82" s="223" t="n">
        <v>220155</v>
      </c>
    </row>
    <row r="83" customFormat="false" ht="14.1" hidden="false" customHeight="true" outlineLevel="0" collapsed="false">
      <c r="A83" s="314" t="n">
        <v>504</v>
      </c>
      <c r="B83" s="194" t="s">
        <v>964</v>
      </c>
      <c r="C83" s="223" t="n">
        <v>3510</v>
      </c>
      <c r="D83" s="223" t="n">
        <v>34261</v>
      </c>
      <c r="E83" s="223" t="n">
        <v>44833</v>
      </c>
      <c r="F83" s="223" t="n">
        <v>3427</v>
      </c>
      <c r="G83" s="223" t="n">
        <v>34290</v>
      </c>
      <c r="H83" s="223" t="n">
        <v>46847</v>
      </c>
      <c r="I83" s="223" t="n">
        <v>4324</v>
      </c>
      <c r="J83" s="223" t="n">
        <v>42603</v>
      </c>
      <c r="K83" s="223" t="n">
        <v>59046</v>
      </c>
    </row>
    <row r="84" customFormat="false" ht="14.1" hidden="false" customHeight="true" outlineLevel="0" collapsed="false">
      <c r="A84" s="314" t="n">
        <v>505</v>
      </c>
      <c r="B84" s="194" t="s">
        <v>965</v>
      </c>
      <c r="C84" s="223" t="n">
        <v>180</v>
      </c>
      <c r="D84" s="223" t="n">
        <v>1730</v>
      </c>
      <c r="E84" s="223" t="n">
        <v>2972</v>
      </c>
      <c r="F84" s="223" t="n">
        <v>160</v>
      </c>
      <c r="G84" s="223" t="n">
        <v>1832</v>
      </c>
      <c r="H84" s="223" t="n">
        <v>3397</v>
      </c>
      <c r="I84" s="223" t="n">
        <v>196</v>
      </c>
      <c r="J84" s="223" t="n">
        <v>2268</v>
      </c>
      <c r="K84" s="223" t="n">
        <v>4268</v>
      </c>
    </row>
    <row r="85" customFormat="false" ht="14.1" hidden="false" customHeight="true" outlineLevel="0" collapsed="false">
      <c r="A85" s="314" t="n">
        <v>506</v>
      </c>
      <c r="B85" s="194" t="s">
        <v>966</v>
      </c>
      <c r="C85" s="223" t="n">
        <v>46071</v>
      </c>
      <c r="D85" s="223" t="n">
        <v>310568</v>
      </c>
      <c r="E85" s="223" t="n">
        <v>271370</v>
      </c>
      <c r="F85" s="223" t="n">
        <v>21221</v>
      </c>
      <c r="G85" s="223" t="n">
        <v>159173</v>
      </c>
      <c r="H85" s="223" t="n">
        <v>146092</v>
      </c>
      <c r="I85" s="223" t="n">
        <v>26761</v>
      </c>
      <c r="J85" s="223" t="n">
        <v>198834</v>
      </c>
      <c r="K85" s="223" t="n">
        <v>183191</v>
      </c>
    </row>
    <row r="86" customFormat="false" ht="14.1" hidden="false" customHeight="true" outlineLevel="0" collapsed="false">
      <c r="A86" s="314" t="n">
        <v>507</v>
      </c>
      <c r="B86" s="194" t="s">
        <v>967</v>
      </c>
      <c r="C86" s="223" t="n">
        <v>19</v>
      </c>
      <c r="D86" s="223" t="n">
        <v>226</v>
      </c>
      <c r="E86" s="223" t="n">
        <v>300</v>
      </c>
      <c r="F86" s="223" t="n">
        <v>2483</v>
      </c>
      <c r="G86" s="223" t="n">
        <v>23679</v>
      </c>
      <c r="H86" s="223" t="n">
        <v>23193</v>
      </c>
      <c r="I86" s="223" t="n">
        <v>3131</v>
      </c>
      <c r="J86" s="223" t="n">
        <v>29501</v>
      </c>
      <c r="K86" s="223" t="n">
        <v>29450</v>
      </c>
    </row>
    <row r="87" customFormat="false" ht="14.1" hidden="false" customHeight="true" outlineLevel="0" collapsed="false">
      <c r="A87" s="314" t="n">
        <v>508</v>
      </c>
      <c r="B87" s="194" t="s">
        <v>968</v>
      </c>
      <c r="C87" s="223" t="n">
        <v>10814</v>
      </c>
      <c r="D87" s="223" t="n">
        <v>113570</v>
      </c>
      <c r="E87" s="223" t="n">
        <v>119533</v>
      </c>
      <c r="F87" s="223" t="n">
        <v>15555</v>
      </c>
      <c r="G87" s="223" t="n">
        <v>164687</v>
      </c>
      <c r="H87" s="223" t="n">
        <v>161825</v>
      </c>
      <c r="I87" s="223" t="n">
        <v>19615</v>
      </c>
      <c r="J87" s="223" t="n">
        <v>205283</v>
      </c>
      <c r="K87" s="223" t="n">
        <v>203581</v>
      </c>
    </row>
    <row r="88" customFormat="false" ht="14.1" hidden="false" customHeight="true" outlineLevel="0" collapsed="false">
      <c r="A88" s="314" t="n">
        <v>511</v>
      </c>
      <c r="B88" s="194" t="s">
        <v>969</v>
      </c>
      <c r="C88" s="223" t="n">
        <v>491833</v>
      </c>
      <c r="D88" s="223" t="n">
        <v>4634218</v>
      </c>
      <c r="E88" s="223" t="n">
        <v>4818218</v>
      </c>
      <c r="F88" s="223" t="n">
        <v>37901</v>
      </c>
      <c r="G88" s="223" t="n">
        <v>349065</v>
      </c>
      <c r="H88" s="223" t="n">
        <v>338262</v>
      </c>
      <c r="I88" s="223" t="n">
        <v>47788</v>
      </c>
      <c r="J88" s="223" t="n">
        <v>435442</v>
      </c>
      <c r="K88" s="223" t="n">
        <v>425601</v>
      </c>
    </row>
    <row r="89" customFormat="false" ht="14.1" hidden="false" customHeight="true" outlineLevel="0" collapsed="false">
      <c r="A89" s="314" t="n">
        <v>513</v>
      </c>
      <c r="B89" s="194" t="s">
        <v>970</v>
      </c>
      <c r="C89" s="223" t="n">
        <v>82466</v>
      </c>
      <c r="D89" s="223" t="n">
        <v>746186</v>
      </c>
      <c r="E89" s="223" t="n">
        <v>690902</v>
      </c>
      <c r="F89" s="223" t="n">
        <v>111252</v>
      </c>
      <c r="G89" s="223" t="n">
        <v>971022</v>
      </c>
      <c r="H89" s="223" t="n">
        <v>845023</v>
      </c>
      <c r="I89" s="223" t="n">
        <v>140277</v>
      </c>
      <c r="J89" s="223" t="n">
        <v>1210313</v>
      </c>
      <c r="K89" s="223" t="n">
        <v>1062246</v>
      </c>
    </row>
    <row r="90" customFormat="false" ht="14.1" hidden="false" customHeight="true" outlineLevel="0" collapsed="false">
      <c r="A90" s="314" t="n">
        <v>516</v>
      </c>
      <c r="B90" s="194" t="s">
        <v>971</v>
      </c>
      <c r="C90" s="223" t="n">
        <v>10430</v>
      </c>
      <c r="D90" s="223" t="n">
        <v>160412</v>
      </c>
      <c r="E90" s="223" t="n">
        <v>264769</v>
      </c>
      <c r="F90" s="223" t="n">
        <v>2038</v>
      </c>
      <c r="G90" s="223" t="n">
        <v>29340</v>
      </c>
      <c r="H90" s="223" t="n">
        <v>40346</v>
      </c>
      <c r="I90" s="223" t="n">
        <v>2568</v>
      </c>
      <c r="J90" s="223" t="n">
        <v>36869</v>
      </c>
      <c r="K90" s="223" t="n">
        <v>50726</v>
      </c>
    </row>
    <row r="91" customFormat="false" ht="14.1" hidden="false" customHeight="true" outlineLevel="0" collapsed="false">
      <c r="A91" s="314" t="n">
        <v>517</v>
      </c>
      <c r="B91" s="194" t="s">
        <v>972</v>
      </c>
      <c r="C91" s="223" t="n">
        <v>8734</v>
      </c>
      <c r="D91" s="223" t="n">
        <v>48981</v>
      </c>
      <c r="E91" s="223" t="n">
        <v>25123</v>
      </c>
      <c r="F91" s="223" t="n">
        <v>784</v>
      </c>
      <c r="G91" s="223" t="n">
        <v>4100</v>
      </c>
      <c r="H91" s="223" t="n">
        <v>2535</v>
      </c>
      <c r="I91" s="223" t="n">
        <v>990</v>
      </c>
      <c r="J91" s="223" t="n">
        <v>5135</v>
      </c>
      <c r="K91" s="223" t="n">
        <v>3158</v>
      </c>
    </row>
    <row r="92" customFormat="false" ht="14.1" hidden="false" customHeight="true" outlineLevel="0" collapsed="false">
      <c r="A92" s="314" t="n">
        <v>518</v>
      </c>
      <c r="B92" s="194" t="s">
        <v>834</v>
      </c>
      <c r="C92" s="223" t="n">
        <v>935168</v>
      </c>
      <c r="D92" s="223" t="n">
        <v>9391676</v>
      </c>
      <c r="E92" s="223" t="n">
        <v>11776864</v>
      </c>
      <c r="F92" s="223" t="n">
        <v>267372</v>
      </c>
      <c r="G92" s="223" t="n">
        <v>2773202</v>
      </c>
      <c r="H92" s="223" t="n">
        <v>2581529</v>
      </c>
      <c r="I92" s="223" t="n">
        <v>337183</v>
      </c>
      <c r="J92" s="223" t="n">
        <v>3434611</v>
      </c>
      <c r="K92" s="223" t="n">
        <v>3276884</v>
      </c>
    </row>
    <row r="93" customFormat="false" ht="14.1" hidden="false" customHeight="true" outlineLevel="0" collapsed="false">
      <c r="A93" s="314" t="n">
        <v>519</v>
      </c>
      <c r="B93" s="194" t="s">
        <v>973</v>
      </c>
      <c r="C93" s="223" t="n">
        <v>193</v>
      </c>
      <c r="D93" s="223" t="n">
        <v>17049</v>
      </c>
      <c r="E93" s="223" t="n">
        <v>7318</v>
      </c>
      <c r="F93" s="223" t="n">
        <v>31</v>
      </c>
      <c r="G93" s="223" t="n">
        <v>729</v>
      </c>
      <c r="H93" s="223" t="n">
        <v>817</v>
      </c>
      <c r="I93" s="223" t="n">
        <v>40</v>
      </c>
      <c r="J93" s="223" t="n">
        <v>914</v>
      </c>
      <c r="K93" s="223" t="n">
        <v>1012</v>
      </c>
    </row>
    <row r="94" customFormat="false" ht="14.1" hidden="false" customHeight="true" outlineLevel="0" collapsed="false">
      <c r="A94" s="314" t="n">
        <v>520</v>
      </c>
      <c r="B94" s="194" t="s">
        <v>974</v>
      </c>
      <c r="C94" s="223" t="n">
        <v>219842</v>
      </c>
      <c r="D94" s="223" t="n">
        <v>1870085</v>
      </c>
      <c r="E94" s="223" t="n">
        <v>1487154</v>
      </c>
      <c r="F94" s="223" t="n">
        <v>2824</v>
      </c>
      <c r="G94" s="223" t="n">
        <v>22233</v>
      </c>
      <c r="H94" s="223" t="n">
        <v>16541</v>
      </c>
      <c r="I94" s="223" t="n">
        <v>3560</v>
      </c>
      <c r="J94" s="223" t="n">
        <v>27837</v>
      </c>
      <c r="K94" s="223" t="n">
        <v>20701</v>
      </c>
    </row>
    <row r="95" customFormat="false" ht="14.1" hidden="false" customHeight="true" outlineLevel="0" collapsed="false">
      <c r="A95" s="314" t="n">
        <v>522</v>
      </c>
      <c r="B95" s="194" t="s">
        <v>975</v>
      </c>
      <c r="C95" s="223" t="n">
        <v>1798</v>
      </c>
      <c r="D95" s="223" t="n">
        <v>39690</v>
      </c>
      <c r="E95" s="223" t="n">
        <v>41010</v>
      </c>
      <c r="F95" s="223" t="n">
        <v>863</v>
      </c>
      <c r="G95" s="223" t="n">
        <v>16876</v>
      </c>
      <c r="H95" s="223" t="n">
        <v>14783</v>
      </c>
      <c r="I95" s="223" t="n">
        <v>1088</v>
      </c>
      <c r="J95" s="223" t="n">
        <v>21048</v>
      </c>
      <c r="K95" s="223" t="n">
        <v>18437</v>
      </c>
    </row>
    <row r="96" customFormat="false" ht="14.1" hidden="false" customHeight="true" outlineLevel="0" collapsed="false">
      <c r="A96" s="314" t="n">
        <v>523</v>
      </c>
      <c r="B96" s="194" t="s">
        <v>976</v>
      </c>
      <c r="C96" s="223" t="s">
        <v>100</v>
      </c>
      <c r="D96" s="223" t="n">
        <v>475</v>
      </c>
      <c r="E96" s="223" t="n">
        <v>102</v>
      </c>
      <c r="F96" s="223" t="s">
        <v>100</v>
      </c>
      <c r="G96" s="223" t="n">
        <v>510</v>
      </c>
      <c r="H96" s="223" t="n">
        <v>3</v>
      </c>
      <c r="I96" s="223" t="s">
        <v>100</v>
      </c>
      <c r="J96" s="223" t="n">
        <v>652</v>
      </c>
      <c r="K96" s="223" t="n">
        <v>3</v>
      </c>
    </row>
    <row r="97" customFormat="false" ht="14.1" hidden="false" customHeight="true" outlineLevel="0" collapsed="false">
      <c r="A97" s="314" t="n">
        <v>524</v>
      </c>
      <c r="B97" s="194" t="s">
        <v>977</v>
      </c>
      <c r="C97" s="223" t="s">
        <v>100</v>
      </c>
      <c r="D97" s="223" t="n">
        <v>2336</v>
      </c>
      <c r="E97" s="223" t="n">
        <v>9433</v>
      </c>
      <c r="F97" s="223" t="s">
        <v>100</v>
      </c>
      <c r="G97" s="223" t="n">
        <v>365</v>
      </c>
      <c r="H97" s="223" t="n">
        <v>2406</v>
      </c>
      <c r="I97" s="223" t="s">
        <v>100</v>
      </c>
      <c r="J97" s="223" t="n">
        <v>439</v>
      </c>
      <c r="K97" s="223" t="n">
        <v>2978</v>
      </c>
    </row>
    <row r="98" customFormat="false" ht="14.1" hidden="false" customHeight="true" outlineLevel="0" collapsed="false">
      <c r="A98" s="314" t="n">
        <v>526</v>
      </c>
      <c r="B98" s="194" t="s">
        <v>978</v>
      </c>
      <c r="C98" s="223" t="n">
        <v>866</v>
      </c>
      <c r="D98" s="223" t="n">
        <v>6867</v>
      </c>
      <c r="E98" s="223" t="n">
        <v>6364</v>
      </c>
      <c r="F98" s="223" t="n">
        <v>1069</v>
      </c>
      <c r="G98" s="223" t="n">
        <v>6832</v>
      </c>
      <c r="H98" s="223" t="n">
        <v>7455</v>
      </c>
      <c r="I98" s="223" t="n">
        <v>1348</v>
      </c>
      <c r="J98" s="223" t="n">
        <v>8499</v>
      </c>
      <c r="K98" s="223" t="n">
        <v>9371</v>
      </c>
    </row>
    <row r="99" customFormat="false" ht="14.1" hidden="false" customHeight="true" outlineLevel="0" collapsed="false">
      <c r="A99" s="314" t="n">
        <v>528</v>
      </c>
      <c r="B99" s="194" t="s">
        <v>979</v>
      </c>
      <c r="C99" s="223" t="n">
        <v>14576</v>
      </c>
      <c r="D99" s="223" t="n">
        <v>125803</v>
      </c>
      <c r="E99" s="223" t="n">
        <v>108311</v>
      </c>
      <c r="F99" s="223" t="n">
        <v>24977</v>
      </c>
      <c r="G99" s="223" t="n">
        <v>161856</v>
      </c>
      <c r="H99" s="223" t="n">
        <v>95825</v>
      </c>
      <c r="I99" s="223" t="n">
        <v>31499</v>
      </c>
      <c r="J99" s="223" t="n">
        <v>202648</v>
      </c>
      <c r="K99" s="223" t="n">
        <v>120694</v>
      </c>
    </row>
    <row r="100" customFormat="false" ht="14.1" hidden="false" customHeight="true" outlineLevel="0" collapsed="false">
      <c r="A100" s="314" t="n">
        <v>529</v>
      </c>
      <c r="B100" s="194" t="s">
        <v>980</v>
      </c>
      <c r="C100" s="223" t="n">
        <v>2354</v>
      </c>
      <c r="D100" s="223" t="n">
        <v>23558</v>
      </c>
      <c r="E100" s="223" t="n">
        <v>29090</v>
      </c>
      <c r="F100" s="223" t="n">
        <v>644</v>
      </c>
      <c r="G100" s="223" t="n">
        <v>6043</v>
      </c>
      <c r="H100" s="223" t="n">
        <v>5528</v>
      </c>
      <c r="I100" s="223" t="n">
        <v>815</v>
      </c>
      <c r="J100" s="223" t="n">
        <v>7502</v>
      </c>
      <c r="K100" s="223" t="n">
        <v>6976</v>
      </c>
    </row>
    <row r="101" customFormat="false" ht="14.1" hidden="false" customHeight="true" outlineLevel="0" collapsed="false">
      <c r="A101" s="314" t="n">
        <v>530</v>
      </c>
      <c r="B101" s="194" t="s">
        <v>981</v>
      </c>
      <c r="C101" s="223" t="n">
        <v>430282</v>
      </c>
      <c r="D101" s="223" t="n">
        <v>3295756</v>
      </c>
      <c r="E101" s="223" t="n">
        <v>3023643</v>
      </c>
      <c r="F101" s="223" t="n">
        <v>15932</v>
      </c>
      <c r="G101" s="223" t="n">
        <v>138675</v>
      </c>
      <c r="H101" s="223" t="n">
        <v>116642</v>
      </c>
      <c r="I101" s="223" t="n">
        <v>20090</v>
      </c>
      <c r="J101" s="223" t="n">
        <v>172209</v>
      </c>
      <c r="K101" s="223" t="n">
        <v>146711</v>
      </c>
    </row>
    <row r="102" customFormat="false" ht="14.1" hidden="false" customHeight="true" outlineLevel="0" collapsed="false">
      <c r="A102" s="314" t="n">
        <v>532</v>
      </c>
      <c r="B102" s="194" t="s">
        <v>982</v>
      </c>
      <c r="C102" s="223" t="n">
        <v>4936697</v>
      </c>
      <c r="D102" s="223" t="n">
        <v>31152955</v>
      </c>
      <c r="E102" s="223" t="n">
        <v>31227721</v>
      </c>
      <c r="F102" s="223" t="n">
        <v>101378</v>
      </c>
      <c r="G102" s="223" t="n">
        <v>754460</v>
      </c>
      <c r="H102" s="223" t="n">
        <v>706127</v>
      </c>
      <c r="I102" s="223" t="n">
        <v>127819</v>
      </c>
      <c r="J102" s="223" t="n">
        <v>941647</v>
      </c>
      <c r="K102" s="223" t="n">
        <v>885770</v>
      </c>
    </row>
    <row r="103" customFormat="false" ht="14.1" hidden="false" customHeight="true" outlineLevel="0" collapsed="false">
      <c r="A103" s="314" t="n">
        <v>534</v>
      </c>
      <c r="B103" s="194" t="s">
        <v>983</v>
      </c>
      <c r="C103" s="223" t="n">
        <v>102524</v>
      </c>
      <c r="D103" s="223" t="n">
        <v>1376147</v>
      </c>
      <c r="E103" s="223" t="n">
        <v>1559606</v>
      </c>
      <c r="F103" s="223" t="n">
        <v>19895</v>
      </c>
      <c r="G103" s="223" t="n">
        <v>216989</v>
      </c>
      <c r="H103" s="223" t="n">
        <v>220724</v>
      </c>
      <c r="I103" s="223" t="n">
        <v>25071</v>
      </c>
      <c r="J103" s="223" t="n">
        <v>269611</v>
      </c>
      <c r="K103" s="223" t="n">
        <v>277895</v>
      </c>
    </row>
    <row r="104" customFormat="false" ht="14.1" hidden="false" customHeight="true" outlineLevel="0" collapsed="false">
      <c r="A104" s="314" t="n">
        <v>537</v>
      </c>
      <c r="B104" s="194" t="s">
        <v>984</v>
      </c>
      <c r="C104" s="223" t="n">
        <v>61</v>
      </c>
      <c r="D104" s="223" t="n">
        <v>495</v>
      </c>
      <c r="E104" s="223" t="n">
        <v>411</v>
      </c>
      <c r="F104" s="223" t="n">
        <v>1575</v>
      </c>
      <c r="G104" s="223" t="n">
        <v>21484</v>
      </c>
      <c r="H104" s="223" t="n">
        <v>16427</v>
      </c>
      <c r="I104" s="223" t="n">
        <v>1985</v>
      </c>
      <c r="J104" s="223" t="n">
        <v>26827</v>
      </c>
      <c r="K104" s="223" t="n">
        <v>20575</v>
      </c>
    </row>
    <row r="105" customFormat="false" ht="14.1" hidden="false" customHeight="true" outlineLevel="0" collapsed="false">
      <c r="A105" s="314" t="n">
        <v>590</v>
      </c>
      <c r="B105" s="194" t="s">
        <v>985</v>
      </c>
      <c r="C105" s="223" t="n">
        <v>730086</v>
      </c>
      <c r="D105" s="223" t="n">
        <v>6810443</v>
      </c>
      <c r="E105" s="223" t="n">
        <v>6841474</v>
      </c>
      <c r="F105" s="223" t="n">
        <v>63749</v>
      </c>
      <c r="G105" s="223" t="n">
        <v>575816</v>
      </c>
      <c r="H105" s="223" t="n">
        <v>553348</v>
      </c>
      <c r="I105" s="223" t="n">
        <v>80350</v>
      </c>
      <c r="J105" s="223" t="n">
        <v>717275</v>
      </c>
      <c r="K105" s="223" t="n">
        <v>696324</v>
      </c>
    </row>
    <row r="106" customFormat="false" ht="14.1" hidden="false" customHeight="true" outlineLevel="0" collapsed="false">
      <c r="B106" s="194"/>
      <c r="C106" s="163"/>
      <c r="D106" s="163" t="s">
        <v>397</v>
      </c>
      <c r="E106" s="163"/>
      <c r="F106" s="163"/>
      <c r="G106" s="163" t="s">
        <v>397</v>
      </c>
      <c r="H106" s="163"/>
      <c r="I106" s="163"/>
      <c r="J106" s="163" t="s">
        <v>397</v>
      </c>
      <c r="K106" s="163"/>
    </row>
    <row r="107" s="41" customFormat="true" ht="14.1" hidden="false" customHeight="true" outlineLevel="0" collapsed="false">
      <c r="A107" s="313" t="n">
        <v>6</v>
      </c>
      <c r="B107" s="187" t="s">
        <v>881</v>
      </c>
      <c r="C107" s="220" t="n">
        <v>7849219</v>
      </c>
      <c r="D107" s="220" t="n">
        <v>72148869</v>
      </c>
      <c r="E107" s="220" t="n">
        <v>70213402</v>
      </c>
      <c r="F107" s="220" t="n">
        <v>4348287</v>
      </c>
      <c r="G107" s="220" t="n">
        <v>39726134</v>
      </c>
      <c r="H107" s="220" t="n">
        <v>31089962</v>
      </c>
      <c r="I107" s="220" t="n">
        <v>5483285</v>
      </c>
      <c r="J107" s="220" t="n">
        <v>49531610</v>
      </c>
      <c r="K107" s="220" t="n">
        <v>39013884</v>
      </c>
    </row>
    <row r="108" customFormat="false" ht="14.1" hidden="false" customHeight="true" outlineLevel="0" collapsed="false">
      <c r="A108" s="314" t="n">
        <v>602</v>
      </c>
      <c r="B108" s="276" t="s">
        <v>986</v>
      </c>
      <c r="C108" s="163" t="s">
        <v>397</v>
      </c>
      <c r="D108" s="163" t="s">
        <v>397</v>
      </c>
      <c r="E108" s="163" t="s">
        <v>397</v>
      </c>
      <c r="F108" s="163" t="s">
        <v>397</v>
      </c>
      <c r="G108" s="163" t="s">
        <v>397</v>
      </c>
      <c r="H108" s="163" t="s">
        <v>397</v>
      </c>
      <c r="I108" s="163" t="s">
        <v>397</v>
      </c>
      <c r="J108" s="163" t="s">
        <v>397</v>
      </c>
      <c r="K108" s="163" t="s">
        <v>397</v>
      </c>
    </row>
    <row r="109" customFormat="false" ht="14.1" hidden="false" customHeight="true" outlineLevel="0" collapsed="false">
      <c r="A109" s="314"/>
      <c r="B109" s="194" t="s">
        <v>987</v>
      </c>
      <c r="C109" s="223" t="n">
        <v>46995</v>
      </c>
      <c r="D109" s="223" t="n">
        <v>408719</v>
      </c>
      <c r="E109" s="223" t="n">
        <v>431548</v>
      </c>
      <c r="F109" s="223" t="n">
        <v>175231</v>
      </c>
      <c r="G109" s="223" t="n">
        <v>1536152</v>
      </c>
      <c r="H109" s="223" t="n">
        <v>1524658</v>
      </c>
      <c r="I109" s="223" t="n">
        <v>220939</v>
      </c>
      <c r="J109" s="223" t="n">
        <v>1912694</v>
      </c>
      <c r="K109" s="223" t="n">
        <v>1917571</v>
      </c>
    </row>
    <row r="110" customFormat="false" ht="14.1" hidden="false" customHeight="true" outlineLevel="0" collapsed="false">
      <c r="A110" s="314" t="n">
        <v>603</v>
      </c>
      <c r="B110" s="194" t="s">
        <v>988</v>
      </c>
      <c r="C110" s="223" t="n">
        <v>3603</v>
      </c>
      <c r="D110" s="223" t="n">
        <v>32391</v>
      </c>
      <c r="E110" s="223" t="n">
        <v>32448</v>
      </c>
      <c r="F110" s="223" t="n">
        <v>25927</v>
      </c>
      <c r="G110" s="223" t="n">
        <v>230132</v>
      </c>
      <c r="H110" s="223" t="n">
        <v>231657</v>
      </c>
      <c r="I110" s="223" t="n">
        <v>32677</v>
      </c>
      <c r="J110" s="223" t="n">
        <v>286399</v>
      </c>
      <c r="K110" s="223" t="n">
        <v>290718</v>
      </c>
    </row>
    <row r="111" customFormat="false" ht="14.1" hidden="false" customHeight="true" outlineLevel="0" collapsed="false">
      <c r="A111" s="314" t="n">
        <v>604</v>
      </c>
      <c r="B111" s="194" t="s">
        <v>989</v>
      </c>
      <c r="C111" s="223" t="n">
        <v>1549</v>
      </c>
      <c r="D111" s="223" t="n">
        <v>17426</v>
      </c>
      <c r="E111" s="223" t="n">
        <v>15020</v>
      </c>
      <c r="F111" s="223" t="n">
        <v>18507</v>
      </c>
      <c r="G111" s="223" t="n">
        <v>196114</v>
      </c>
      <c r="H111" s="223" t="n">
        <v>168468</v>
      </c>
      <c r="I111" s="223" t="n">
        <v>23340</v>
      </c>
      <c r="J111" s="223" t="n">
        <v>244449</v>
      </c>
      <c r="K111" s="223" t="n">
        <v>209849</v>
      </c>
    </row>
    <row r="112" customFormat="false" ht="14.1" hidden="false" customHeight="true" outlineLevel="0" collapsed="false">
      <c r="A112" s="314" t="n">
        <v>605</v>
      </c>
      <c r="B112" s="194" t="s">
        <v>990</v>
      </c>
      <c r="C112" s="223" t="n">
        <v>2875</v>
      </c>
      <c r="D112" s="223" t="n">
        <v>28895</v>
      </c>
      <c r="E112" s="223" t="n">
        <v>32772</v>
      </c>
      <c r="F112" s="223" t="n">
        <v>13336</v>
      </c>
      <c r="G112" s="223" t="n">
        <v>119031</v>
      </c>
      <c r="H112" s="223" t="n">
        <v>134294</v>
      </c>
      <c r="I112" s="223" t="n">
        <v>16795</v>
      </c>
      <c r="J112" s="223" t="n">
        <v>148027</v>
      </c>
      <c r="K112" s="223" t="n">
        <v>169042</v>
      </c>
    </row>
    <row r="113" customFormat="false" ht="14.1" hidden="false" customHeight="true" outlineLevel="0" collapsed="false">
      <c r="A113" s="314" t="n">
        <v>606</v>
      </c>
      <c r="B113" s="194" t="s">
        <v>991</v>
      </c>
      <c r="C113" s="223" t="n">
        <v>166</v>
      </c>
      <c r="D113" s="223" t="n">
        <v>1562</v>
      </c>
      <c r="E113" s="223" t="n">
        <v>1799</v>
      </c>
      <c r="F113" s="223" t="n">
        <v>791</v>
      </c>
      <c r="G113" s="223" t="n">
        <v>6779</v>
      </c>
      <c r="H113" s="223" t="n">
        <v>8277</v>
      </c>
      <c r="I113" s="223" t="n">
        <v>995</v>
      </c>
      <c r="J113" s="223" t="n">
        <v>8411</v>
      </c>
      <c r="K113" s="223" t="n">
        <v>10407</v>
      </c>
    </row>
    <row r="114" customFormat="false" ht="14.1" hidden="false" customHeight="true" outlineLevel="0" collapsed="false">
      <c r="A114" s="314" t="n">
        <v>607</v>
      </c>
      <c r="B114" s="194" t="s">
        <v>992</v>
      </c>
      <c r="C114" s="223" t="n">
        <v>436713</v>
      </c>
      <c r="D114" s="223" t="n">
        <v>3887003</v>
      </c>
      <c r="E114" s="223" t="n">
        <v>3667513</v>
      </c>
      <c r="F114" s="223" t="n">
        <v>166030</v>
      </c>
      <c r="G114" s="223" t="n">
        <v>1367912</v>
      </c>
      <c r="H114" s="223" t="n">
        <v>1243135</v>
      </c>
      <c r="I114" s="223" t="n">
        <v>209368</v>
      </c>
      <c r="J114" s="223" t="n">
        <v>1706590</v>
      </c>
      <c r="K114" s="223" t="n">
        <v>1558467</v>
      </c>
    </row>
    <row r="115" customFormat="false" ht="14.1" hidden="false" customHeight="true" outlineLevel="0" collapsed="false">
      <c r="A115" s="314" t="n">
        <v>608</v>
      </c>
      <c r="B115" s="194" t="s">
        <v>993</v>
      </c>
      <c r="C115" s="223" t="n">
        <v>116490</v>
      </c>
      <c r="D115" s="223" t="n">
        <v>944860</v>
      </c>
      <c r="E115" s="223" t="n">
        <v>772813</v>
      </c>
      <c r="F115" s="223" t="n">
        <v>58797</v>
      </c>
      <c r="G115" s="223" t="n">
        <v>461245</v>
      </c>
      <c r="H115" s="223" t="n">
        <v>360285</v>
      </c>
      <c r="I115" s="223" t="n">
        <v>74131</v>
      </c>
      <c r="J115" s="223" t="n">
        <v>576393</v>
      </c>
      <c r="K115" s="223" t="n">
        <v>452455</v>
      </c>
    </row>
    <row r="116" customFormat="false" ht="14.1" hidden="false" customHeight="true" outlineLevel="0" collapsed="false">
      <c r="A116" s="314" t="n">
        <v>609</v>
      </c>
      <c r="B116" s="194" t="s">
        <v>994</v>
      </c>
      <c r="C116" s="223" t="n">
        <v>44672</v>
      </c>
      <c r="D116" s="223" t="n">
        <v>357714</v>
      </c>
      <c r="E116" s="223" t="n">
        <v>322100</v>
      </c>
      <c r="F116" s="223" t="n">
        <v>120054</v>
      </c>
      <c r="G116" s="223" t="n">
        <v>937862</v>
      </c>
      <c r="H116" s="223" t="n">
        <v>819811</v>
      </c>
      <c r="I116" s="223" t="n">
        <v>151386</v>
      </c>
      <c r="J116" s="223" t="n">
        <v>1170510</v>
      </c>
      <c r="K116" s="223" t="n">
        <v>1029843</v>
      </c>
    </row>
    <row r="117" customFormat="false" ht="14.1" hidden="false" customHeight="true" outlineLevel="0" collapsed="false">
      <c r="A117" s="314" t="n">
        <v>611</v>
      </c>
      <c r="B117" s="194" t="s">
        <v>995</v>
      </c>
      <c r="C117" s="223" t="n">
        <v>792062</v>
      </c>
      <c r="D117" s="223" t="n">
        <v>5709808</v>
      </c>
      <c r="E117" s="223" t="n">
        <v>5573959</v>
      </c>
      <c r="F117" s="223" t="n">
        <v>46068</v>
      </c>
      <c r="G117" s="223" t="n">
        <v>317765</v>
      </c>
      <c r="H117" s="223" t="n">
        <v>308397</v>
      </c>
      <c r="I117" s="223" t="n">
        <v>58094</v>
      </c>
      <c r="J117" s="223" t="n">
        <v>397618</v>
      </c>
      <c r="K117" s="223" t="n">
        <v>385535</v>
      </c>
    </row>
    <row r="118" customFormat="false" ht="14.1" hidden="false" customHeight="true" outlineLevel="0" collapsed="false">
      <c r="A118" s="314" t="n">
        <v>612</v>
      </c>
      <c r="B118" s="194" t="s">
        <v>996</v>
      </c>
      <c r="C118" s="223" t="n">
        <v>922013</v>
      </c>
      <c r="D118" s="223" t="n">
        <v>7573612</v>
      </c>
      <c r="E118" s="223" t="n">
        <v>6984900</v>
      </c>
      <c r="F118" s="223" t="n">
        <v>249251</v>
      </c>
      <c r="G118" s="223" t="n">
        <v>2030033</v>
      </c>
      <c r="H118" s="223" t="n">
        <v>1892761</v>
      </c>
      <c r="I118" s="223" t="n">
        <v>314307</v>
      </c>
      <c r="J118" s="223" t="n">
        <v>2535058</v>
      </c>
      <c r="K118" s="223" t="n">
        <v>2372677</v>
      </c>
    </row>
    <row r="119" customFormat="false" ht="14.1" hidden="false" customHeight="true" outlineLevel="0" collapsed="false">
      <c r="A119" s="314" t="n">
        <v>641</v>
      </c>
      <c r="B119" s="194" t="s">
        <v>997</v>
      </c>
      <c r="C119" s="223" t="n">
        <v>27402</v>
      </c>
      <c r="D119" s="223" t="n">
        <v>287314</v>
      </c>
      <c r="E119" s="223" t="n">
        <v>209711</v>
      </c>
      <c r="F119" s="223" t="n">
        <v>7169</v>
      </c>
      <c r="G119" s="223" t="n">
        <v>70503</v>
      </c>
      <c r="H119" s="223" t="n">
        <v>55420</v>
      </c>
      <c r="I119" s="223" t="n">
        <v>9039</v>
      </c>
      <c r="J119" s="223" t="n">
        <v>87955</v>
      </c>
      <c r="K119" s="223" t="n">
        <v>70025</v>
      </c>
    </row>
    <row r="120" customFormat="false" ht="14.1" hidden="false" customHeight="true" outlineLevel="0" collapsed="false">
      <c r="A120" s="314" t="n">
        <v>642</v>
      </c>
      <c r="B120" s="194" t="s">
        <v>998</v>
      </c>
      <c r="C120" s="223" t="n">
        <v>768686</v>
      </c>
      <c r="D120" s="223" t="n">
        <v>6382630</v>
      </c>
      <c r="E120" s="223" t="n">
        <v>6516581</v>
      </c>
      <c r="F120" s="223" t="n">
        <v>278458</v>
      </c>
      <c r="G120" s="223" t="n">
        <v>2115648</v>
      </c>
      <c r="H120" s="223" t="n">
        <v>1777811</v>
      </c>
      <c r="I120" s="223" t="n">
        <v>351159</v>
      </c>
      <c r="J120" s="223" t="n">
        <v>2644291</v>
      </c>
      <c r="K120" s="223" t="n">
        <v>2240204</v>
      </c>
    </row>
    <row r="121" customFormat="false" ht="14.1" hidden="false" customHeight="true" outlineLevel="0" collapsed="false">
      <c r="A121" s="314" t="n">
        <v>643</v>
      </c>
      <c r="B121" s="194" t="s">
        <v>999</v>
      </c>
      <c r="C121" s="223" t="n">
        <v>13555</v>
      </c>
      <c r="D121" s="223" t="n">
        <v>129487</v>
      </c>
      <c r="E121" s="223" t="n">
        <v>121755</v>
      </c>
      <c r="F121" s="223" t="n">
        <v>27650</v>
      </c>
      <c r="G121" s="223" t="n">
        <v>282325</v>
      </c>
      <c r="H121" s="223" t="n">
        <v>355818</v>
      </c>
      <c r="I121" s="223" t="n">
        <v>34865</v>
      </c>
      <c r="J121" s="223" t="n">
        <v>351823</v>
      </c>
      <c r="K121" s="223" t="n">
        <v>446511</v>
      </c>
    </row>
    <row r="122" customFormat="false" ht="14.1" hidden="false" customHeight="true" outlineLevel="0" collapsed="false">
      <c r="A122" s="314" t="n">
        <v>644</v>
      </c>
      <c r="B122" s="194" t="s">
        <v>1000</v>
      </c>
      <c r="C122" s="223" t="n">
        <v>226393</v>
      </c>
      <c r="D122" s="223" t="n">
        <v>1811653</v>
      </c>
      <c r="E122" s="223" t="n">
        <v>1721593</v>
      </c>
      <c r="F122" s="223" t="n">
        <v>136778</v>
      </c>
      <c r="G122" s="223" t="n">
        <v>1018059</v>
      </c>
      <c r="H122" s="223" t="n">
        <v>906024</v>
      </c>
      <c r="I122" s="223" t="n">
        <v>172500</v>
      </c>
      <c r="J122" s="223" t="n">
        <v>1269340</v>
      </c>
      <c r="K122" s="223" t="n">
        <v>1140454</v>
      </c>
    </row>
    <row r="123" customFormat="false" ht="14.1" hidden="false" customHeight="true" outlineLevel="0" collapsed="false">
      <c r="A123" s="314" t="n">
        <v>645</v>
      </c>
      <c r="B123" s="276" t="s">
        <v>1001</v>
      </c>
      <c r="C123" s="163"/>
      <c r="D123" s="163" t="s">
        <v>397</v>
      </c>
      <c r="E123" s="163"/>
      <c r="F123" s="163"/>
      <c r="G123" s="163" t="s">
        <v>397</v>
      </c>
      <c r="H123" s="163"/>
      <c r="I123" s="163"/>
      <c r="J123" s="163" t="s">
        <v>397</v>
      </c>
      <c r="K123" s="163"/>
    </row>
    <row r="124" customFormat="false" ht="14.1" hidden="false" customHeight="true" outlineLevel="0" collapsed="false">
      <c r="A124" s="314"/>
      <c r="B124" s="194" t="s">
        <v>1002</v>
      </c>
      <c r="C124" s="223" t="n">
        <v>97334</v>
      </c>
      <c r="D124" s="223" t="n">
        <v>914504</v>
      </c>
      <c r="E124" s="223" t="n">
        <v>912030</v>
      </c>
      <c r="F124" s="223" t="n">
        <v>179200</v>
      </c>
      <c r="G124" s="223" t="n">
        <v>1624985</v>
      </c>
      <c r="H124" s="223" t="n">
        <v>1197158</v>
      </c>
      <c r="I124" s="223" t="n">
        <v>225982</v>
      </c>
      <c r="J124" s="223" t="n">
        <v>2025094</v>
      </c>
      <c r="K124" s="223" t="n">
        <v>1504029</v>
      </c>
    </row>
    <row r="125" customFormat="false" ht="14.1" hidden="false" customHeight="true" outlineLevel="0" collapsed="false">
      <c r="A125" s="314" t="n">
        <v>646</v>
      </c>
      <c r="B125" s="194" t="s">
        <v>1003</v>
      </c>
      <c r="C125" s="223" t="n">
        <v>57200</v>
      </c>
      <c r="D125" s="223" t="n">
        <v>524594</v>
      </c>
      <c r="E125" s="223" t="n">
        <v>551360</v>
      </c>
      <c r="F125" s="223" t="n">
        <v>217925</v>
      </c>
      <c r="G125" s="223" t="n">
        <v>1655375</v>
      </c>
      <c r="H125" s="223" t="n">
        <v>973788</v>
      </c>
      <c r="I125" s="223" t="n">
        <v>274830</v>
      </c>
      <c r="J125" s="223" t="n">
        <v>2070540</v>
      </c>
      <c r="K125" s="223" t="n">
        <v>1218780</v>
      </c>
    </row>
    <row r="126" customFormat="false" ht="14.1" hidden="false" customHeight="true" outlineLevel="0" collapsed="false">
      <c r="A126" s="314" t="n">
        <v>647</v>
      </c>
      <c r="B126" s="194" t="s">
        <v>1004</v>
      </c>
      <c r="C126" s="223" t="n">
        <v>2233</v>
      </c>
      <c r="D126" s="223" t="n">
        <v>25914</v>
      </c>
      <c r="E126" s="223" t="n">
        <v>29165</v>
      </c>
      <c r="F126" s="223" t="n">
        <v>33354</v>
      </c>
      <c r="G126" s="223" t="n">
        <v>262197</v>
      </c>
      <c r="H126" s="223" t="n">
        <v>273729</v>
      </c>
      <c r="I126" s="223" t="n">
        <v>42061</v>
      </c>
      <c r="J126" s="223" t="n">
        <v>327258</v>
      </c>
      <c r="K126" s="223" t="n">
        <v>343596</v>
      </c>
    </row>
    <row r="127" customFormat="false" ht="14.1" hidden="false" customHeight="true" outlineLevel="0" collapsed="false">
      <c r="A127" s="314" t="n">
        <v>648</v>
      </c>
      <c r="B127" s="194" t="s">
        <v>1005</v>
      </c>
      <c r="C127" s="223" t="n">
        <v>12361</v>
      </c>
      <c r="D127" s="223" t="n">
        <v>111577</v>
      </c>
      <c r="E127" s="223" t="n">
        <v>125041</v>
      </c>
      <c r="F127" s="223" t="n">
        <v>15271</v>
      </c>
      <c r="G127" s="223" t="n">
        <v>119670</v>
      </c>
      <c r="H127" s="223" t="n">
        <v>105295</v>
      </c>
      <c r="I127" s="223" t="n">
        <v>19256</v>
      </c>
      <c r="J127" s="223" t="n">
        <v>148753</v>
      </c>
      <c r="K127" s="223" t="n">
        <v>132370</v>
      </c>
    </row>
    <row r="128" customFormat="false" ht="14.1" hidden="false" customHeight="true" outlineLevel="0" collapsed="false">
      <c r="A128" s="314" t="n">
        <v>649</v>
      </c>
      <c r="B128" s="194" t="s">
        <v>1006</v>
      </c>
      <c r="C128" s="223" t="n">
        <v>223</v>
      </c>
      <c r="D128" s="223" t="n">
        <v>1857</v>
      </c>
      <c r="E128" s="223" t="n">
        <v>2160</v>
      </c>
      <c r="F128" s="223" t="n">
        <v>1308</v>
      </c>
      <c r="G128" s="223" t="n">
        <v>9740</v>
      </c>
      <c r="H128" s="223" t="n">
        <v>11338</v>
      </c>
      <c r="I128" s="223" t="n">
        <v>1653</v>
      </c>
      <c r="J128" s="223" t="n">
        <v>12138</v>
      </c>
      <c r="K128" s="223" t="n">
        <v>14284</v>
      </c>
    </row>
    <row r="129" customFormat="false" ht="14.1" hidden="false" customHeight="true" outlineLevel="0" collapsed="false">
      <c r="A129" s="314" t="n">
        <v>650</v>
      </c>
      <c r="B129" s="194" t="s">
        <v>1007</v>
      </c>
      <c r="C129" s="223" t="n">
        <v>10092</v>
      </c>
      <c r="D129" s="223" t="n">
        <v>125053</v>
      </c>
      <c r="E129" s="223" t="n">
        <v>151578</v>
      </c>
      <c r="F129" s="223" t="n">
        <v>21148</v>
      </c>
      <c r="G129" s="223" t="n">
        <v>254121</v>
      </c>
      <c r="H129" s="223" t="n">
        <v>158716</v>
      </c>
      <c r="I129" s="223" t="n">
        <v>26664</v>
      </c>
      <c r="J129" s="223" t="n">
        <v>317338</v>
      </c>
      <c r="K129" s="223" t="n">
        <v>199621</v>
      </c>
    </row>
    <row r="130" customFormat="false" ht="14.1" hidden="false" customHeight="true" outlineLevel="0" collapsed="false">
      <c r="A130" s="314" t="n">
        <v>656</v>
      </c>
      <c r="B130" s="194" t="s">
        <v>1008</v>
      </c>
      <c r="C130" s="223" t="n">
        <v>0</v>
      </c>
      <c r="D130" s="223" t="n">
        <v>4031</v>
      </c>
      <c r="E130" s="223" t="n">
        <v>1784</v>
      </c>
      <c r="F130" s="223" t="n">
        <v>3691</v>
      </c>
      <c r="G130" s="223" t="n">
        <v>406247</v>
      </c>
      <c r="H130" s="223" t="n">
        <v>200644</v>
      </c>
      <c r="I130" s="223" t="n">
        <v>4659</v>
      </c>
      <c r="J130" s="223" t="n">
        <v>504781</v>
      </c>
      <c r="K130" s="223" t="n">
        <v>251511</v>
      </c>
    </row>
    <row r="131" customFormat="false" ht="14.1" hidden="false" customHeight="true" outlineLevel="0" collapsed="false">
      <c r="A131" s="314" t="n">
        <v>659</v>
      </c>
      <c r="B131" s="194" t="s">
        <v>1009</v>
      </c>
      <c r="C131" s="223" t="n">
        <v>6299</v>
      </c>
      <c r="D131" s="223" t="n">
        <v>54174</v>
      </c>
      <c r="E131" s="223" t="n">
        <v>52370</v>
      </c>
      <c r="F131" s="223" t="n">
        <v>55871</v>
      </c>
      <c r="G131" s="223" t="n">
        <v>454772</v>
      </c>
      <c r="H131" s="223" t="n">
        <v>391247</v>
      </c>
      <c r="I131" s="223" t="n">
        <v>70442</v>
      </c>
      <c r="J131" s="223" t="n">
        <v>567507</v>
      </c>
      <c r="K131" s="223" t="n">
        <v>492635</v>
      </c>
    </row>
    <row r="132" customFormat="false" ht="14.1" hidden="false" customHeight="true" outlineLevel="0" collapsed="false">
      <c r="A132" s="314" t="n">
        <v>661</v>
      </c>
      <c r="B132" s="194" t="s">
        <v>1010</v>
      </c>
      <c r="C132" s="223" t="n">
        <v>61626</v>
      </c>
      <c r="D132" s="223" t="n">
        <v>548627</v>
      </c>
      <c r="E132" s="223" t="n">
        <v>516095</v>
      </c>
      <c r="F132" s="223" t="n">
        <v>72780</v>
      </c>
      <c r="G132" s="223" t="n">
        <v>625028</v>
      </c>
      <c r="H132" s="223" t="n">
        <v>554177</v>
      </c>
      <c r="I132" s="223" t="n">
        <v>91768</v>
      </c>
      <c r="J132" s="223" t="n">
        <v>779266</v>
      </c>
      <c r="K132" s="223" t="n">
        <v>696967</v>
      </c>
    </row>
    <row r="133" customFormat="false" ht="14.1" hidden="false" customHeight="true" outlineLevel="0" collapsed="false">
      <c r="A133" s="314" t="n">
        <v>665</v>
      </c>
      <c r="B133" s="194" t="s">
        <v>1011</v>
      </c>
      <c r="C133" s="223" t="n">
        <v>21425</v>
      </c>
      <c r="D133" s="223" t="n">
        <v>80431</v>
      </c>
      <c r="E133" s="223" t="n">
        <v>82569</v>
      </c>
      <c r="F133" s="223" t="n">
        <v>3392</v>
      </c>
      <c r="G133" s="223" t="n">
        <v>16216</v>
      </c>
      <c r="H133" s="223" t="n">
        <v>22187</v>
      </c>
      <c r="I133" s="223" t="n">
        <v>4274</v>
      </c>
      <c r="J133" s="223" t="n">
        <v>20207</v>
      </c>
      <c r="K133" s="223" t="n">
        <v>28014</v>
      </c>
    </row>
    <row r="134" customFormat="false" ht="14.1" hidden="false" customHeight="true" outlineLevel="0" collapsed="false">
      <c r="A134" s="314" t="n">
        <v>667</v>
      </c>
      <c r="B134" s="194" t="s">
        <v>1012</v>
      </c>
      <c r="C134" s="223" t="n">
        <v>180327</v>
      </c>
      <c r="D134" s="223" t="n">
        <v>1565442</v>
      </c>
      <c r="E134" s="223" t="n">
        <v>1603591</v>
      </c>
      <c r="F134" s="223" t="n">
        <v>42274</v>
      </c>
      <c r="G134" s="223" t="n">
        <v>337212</v>
      </c>
      <c r="H134" s="223" t="n">
        <v>281128</v>
      </c>
      <c r="I134" s="223" t="n">
        <v>53310</v>
      </c>
      <c r="J134" s="223" t="n">
        <v>422651</v>
      </c>
      <c r="K134" s="223" t="n">
        <v>350374</v>
      </c>
    </row>
    <row r="135" customFormat="false" ht="14.1" hidden="false" customHeight="true" outlineLevel="0" collapsed="false">
      <c r="A135" s="314" t="n">
        <v>669</v>
      </c>
      <c r="B135" s="194" t="s">
        <v>1013</v>
      </c>
      <c r="C135" s="223" t="n">
        <v>2087801</v>
      </c>
      <c r="D135" s="223" t="n">
        <v>22807398</v>
      </c>
      <c r="E135" s="223" t="n">
        <v>22812652</v>
      </c>
      <c r="F135" s="223" t="n">
        <v>1023242</v>
      </c>
      <c r="G135" s="223" t="n">
        <v>11288254</v>
      </c>
      <c r="H135" s="223" t="n">
        <v>9151396</v>
      </c>
      <c r="I135" s="223" t="n">
        <v>1290395</v>
      </c>
      <c r="J135" s="223" t="n">
        <v>14073447</v>
      </c>
      <c r="K135" s="223" t="n">
        <v>11453593</v>
      </c>
    </row>
    <row r="136" customFormat="false" ht="14.1" hidden="false" customHeight="true" outlineLevel="0" collapsed="false">
      <c r="A136" s="314" t="n">
        <v>671</v>
      </c>
      <c r="B136" s="194" t="s">
        <v>1014</v>
      </c>
      <c r="C136" s="223" t="n">
        <v>250890</v>
      </c>
      <c r="D136" s="223" t="n">
        <v>2539972</v>
      </c>
      <c r="E136" s="223" t="n">
        <v>2211184</v>
      </c>
      <c r="F136" s="223" t="n">
        <v>123718</v>
      </c>
      <c r="G136" s="223" t="n">
        <v>1369511</v>
      </c>
      <c r="H136" s="223" t="n">
        <v>1069430</v>
      </c>
      <c r="I136" s="223" t="n">
        <v>156011</v>
      </c>
      <c r="J136" s="223" t="n">
        <v>1705668</v>
      </c>
      <c r="K136" s="223" t="n">
        <v>1341385</v>
      </c>
    </row>
    <row r="137" customFormat="false" ht="14.1" hidden="false" customHeight="true" outlineLevel="0" collapsed="false">
      <c r="A137" s="314" t="n">
        <v>673</v>
      </c>
      <c r="B137" s="194" t="s">
        <v>1015</v>
      </c>
      <c r="C137" s="223" t="n">
        <v>776420</v>
      </c>
      <c r="D137" s="223" t="n">
        <v>6461840</v>
      </c>
      <c r="E137" s="223" t="n">
        <v>6630107</v>
      </c>
      <c r="F137" s="223" t="n">
        <v>134962</v>
      </c>
      <c r="G137" s="223" t="n">
        <v>1183081</v>
      </c>
      <c r="H137" s="223" t="n">
        <v>1151291</v>
      </c>
      <c r="I137" s="223" t="n">
        <v>170187</v>
      </c>
      <c r="J137" s="223" t="n">
        <v>1471480</v>
      </c>
      <c r="K137" s="223" t="n">
        <v>1452934</v>
      </c>
    </row>
    <row r="138" customFormat="false" ht="14.1" hidden="false" customHeight="true" outlineLevel="0" collapsed="false">
      <c r="A138" s="314" t="n">
        <v>679</v>
      </c>
      <c r="B138" s="194" t="s">
        <v>1016</v>
      </c>
      <c r="C138" s="223" t="n">
        <v>864992</v>
      </c>
      <c r="D138" s="223" t="n">
        <v>8641719</v>
      </c>
      <c r="E138" s="223" t="n">
        <v>7976268</v>
      </c>
      <c r="F138" s="223" t="n">
        <v>372652</v>
      </c>
      <c r="G138" s="223" t="n">
        <v>3629451</v>
      </c>
      <c r="H138" s="223" t="n">
        <v>3040964</v>
      </c>
      <c r="I138" s="223" t="n">
        <v>469864</v>
      </c>
      <c r="J138" s="223" t="n">
        <v>4523212</v>
      </c>
      <c r="K138" s="223" t="n">
        <v>3823003</v>
      </c>
    </row>
    <row r="139" customFormat="false" ht="14.1" hidden="false" customHeight="true" outlineLevel="0" collapsed="false">
      <c r="A139" s="314" t="n">
        <v>683</v>
      </c>
      <c r="B139" s="194" t="s">
        <v>1017</v>
      </c>
      <c r="C139" s="223" t="n">
        <v>4</v>
      </c>
      <c r="D139" s="223" t="n">
        <v>45</v>
      </c>
      <c r="E139" s="223" t="n">
        <v>50</v>
      </c>
      <c r="F139" s="223" t="n">
        <v>57075</v>
      </c>
      <c r="G139" s="223" t="n">
        <v>567887</v>
      </c>
      <c r="H139" s="223" t="n">
        <v>385185</v>
      </c>
      <c r="I139" s="223" t="n">
        <v>71972</v>
      </c>
      <c r="J139" s="223" t="n">
        <v>708052</v>
      </c>
      <c r="K139" s="223" t="n">
        <v>481401</v>
      </c>
    </row>
    <row r="140" customFormat="false" ht="14.1" hidden="false" customHeight="true" outlineLevel="0" collapsed="false">
      <c r="A140" s="314" t="n">
        <v>690</v>
      </c>
      <c r="B140" s="194" t="s">
        <v>1018</v>
      </c>
      <c r="C140" s="223" t="n">
        <v>16820</v>
      </c>
      <c r="D140" s="223" t="n">
        <v>168618</v>
      </c>
      <c r="E140" s="223" t="n">
        <v>150890</v>
      </c>
      <c r="F140" s="223" t="n">
        <v>666377</v>
      </c>
      <c r="G140" s="223" t="n">
        <v>5232827</v>
      </c>
      <c r="H140" s="223" t="n">
        <v>2335473</v>
      </c>
      <c r="I140" s="223" t="n">
        <v>840362</v>
      </c>
      <c r="J140" s="223" t="n">
        <v>6514660</v>
      </c>
      <c r="K140" s="223" t="n">
        <v>2935629</v>
      </c>
    </row>
    <row r="141" customFormat="false" ht="14.1" hidden="false" customHeight="true" outlineLevel="0" collapsed="false">
      <c r="A141" s="182"/>
      <c r="B141" s="194"/>
      <c r="C141" s="163"/>
      <c r="D141" s="163" t="s">
        <v>397</v>
      </c>
      <c r="E141" s="163"/>
      <c r="F141" s="163"/>
      <c r="G141" s="163" t="s">
        <v>397</v>
      </c>
      <c r="H141" s="163"/>
      <c r="I141" s="163"/>
      <c r="J141" s="163" t="s">
        <v>397</v>
      </c>
      <c r="K141" s="163"/>
    </row>
    <row r="142" s="41" customFormat="true" ht="14.1" hidden="false" customHeight="true" outlineLevel="0" collapsed="false">
      <c r="A142" s="313" t="s">
        <v>1019</v>
      </c>
      <c r="B142" s="187" t="s">
        <v>882</v>
      </c>
      <c r="C142" s="220" t="n">
        <v>13401090</v>
      </c>
      <c r="D142" s="220" t="n">
        <v>118402230</v>
      </c>
      <c r="E142" s="220" t="n">
        <v>111169574</v>
      </c>
      <c r="F142" s="220" t="n">
        <v>70927800</v>
      </c>
      <c r="G142" s="220" t="n">
        <v>620830520</v>
      </c>
      <c r="H142" s="220" t="n">
        <v>567766751</v>
      </c>
      <c r="I142" s="220" t="n">
        <v>89442575</v>
      </c>
      <c r="J142" s="220" t="n">
        <v>773751628</v>
      </c>
      <c r="K142" s="220" t="n">
        <v>713031009</v>
      </c>
    </row>
    <row r="143" customFormat="false" ht="14.1" hidden="false" customHeight="true" outlineLevel="0" collapsed="false">
      <c r="B143" s="194"/>
      <c r="C143" s="163" t="s">
        <v>397</v>
      </c>
      <c r="D143" s="163" t="s">
        <v>397</v>
      </c>
      <c r="E143" s="163" t="s">
        <v>397</v>
      </c>
      <c r="F143" s="163" t="s">
        <v>397</v>
      </c>
      <c r="G143" s="163" t="s">
        <v>397</v>
      </c>
      <c r="H143" s="163" t="s">
        <v>397</v>
      </c>
      <c r="I143" s="163" t="s">
        <v>397</v>
      </c>
      <c r="J143" s="163" t="s">
        <v>397</v>
      </c>
      <c r="K143" s="163" t="s">
        <v>397</v>
      </c>
    </row>
    <row r="144" s="41" customFormat="true" ht="14.1" hidden="false" customHeight="true" outlineLevel="0" collapsed="false">
      <c r="A144" s="313" t="n">
        <v>7</v>
      </c>
      <c r="B144" s="187" t="s">
        <v>1020</v>
      </c>
      <c r="C144" s="220" t="n">
        <v>7340786</v>
      </c>
      <c r="D144" s="220" t="n">
        <v>66011619</v>
      </c>
      <c r="E144" s="220" t="n">
        <v>62357352</v>
      </c>
      <c r="F144" s="220" t="n">
        <v>11080174</v>
      </c>
      <c r="G144" s="220" t="n">
        <v>94969272</v>
      </c>
      <c r="H144" s="220" t="n">
        <v>83532126</v>
      </c>
      <c r="I144" s="220" t="n">
        <v>13972241</v>
      </c>
      <c r="J144" s="220" t="n">
        <v>118408907</v>
      </c>
      <c r="K144" s="220" t="n">
        <v>104933418</v>
      </c>
    </row>
    <row r="145" customFormat="false" ht="14.1" hidden="false" customHeight="true" outlineLevel="0" collapsed="false">
      <c r="A145" s="314" t="n">
        <v>701</v>
      </c>
      <c r="B145" s="276" t="s">
        <v>1021</v>
      </c>
      <c r="C145" s="163" t="s">
        <v>397</v>
      </c>
      <c r="D145" s="163" t="s">
        <v>397</v>
      </c>
      <c r="E145" s="163" t="s">
        <v>397</v>
      </c>
      <c r="F145" s="163" t="s">
        <v>397</v>
      </c>
      <c r="G145" s="163" t="s">
        <v>397</v>
      </c>
      <c r="H145" s="163" t="s">
        <v>397</v>
      </c>
      <c r="I145" s="163" t="s">
        <v>397</v>
      </c>
      <c r="J145" s="163" t="s">
        <v>397</v>
      </c>
      <c r="K145" s="163" t="s">
        <v>397</v>
      </c>
    </row>
    <row r="146" customFormat="false" ht="14.1" hidden="false" customHeight="true" outlineLevel="0" collapsed="false">
      <c r="A146" s="314"/>
      <c r="B146" s="194" t="s">
        <v>1022</v>
      </c>
      <c r="C146" s="223" t="n">
        <v>10881</v>
      </c>
      <c r="D146" s="223" t="n">
        <v>93161</v>
      </c>
      <c r="E146" s="223" t="n">
        <v>87500</v>
      </c>
      <c r="F146" s="223" t="n">
        <v>112636</v>
      </c>
      <c r="G146" s="223" t="n">
        <v>927472</v>
      </c>
      <c r="H146" s="223" t="n">
        <v>926326</v>
      </c>
      <c r="I146" s="223" t="n">
        <v>141972</v>
      </c>
      <c r="J146" s="223" t="n">
        <v>1154734</v>
      </c>
      <c r="K146" s="223" t="n">
        <v>1164515</v>
      </c>
    </row>
    <row r="147" customFormat="false" ht="14.1" hidden="false" customHeight="true" outlineLevel="0" collapsed="false">
      <c r="A147" s="314" t="n">
        <v>702</v>
      </c>
      <c r="B147" s="194" t="s">
        <v>1023</v>
      </c>
      <c r="C147" s="223" t="n">
        <v>16875</v>
      </c>
      <c r="D147" s="223" t="n">
        <v>139585</v>
      </c>
      <c r="E147" s="223" t="n">
        <v>149624</v>
      </c>
      <c r="F147" s="223" t="n">
        <v>160424</v>
      </c>
      <c r="G147" s="223" t="n">
        <v>1475180</v>
      </c>
      <c r="H147" s="223" t="n">
        <v>1599052</v>
      </c>
      <c r="I147" s="223" t="n">
        <v>202181</v>
      </c>
      <c r="J147" s="223" t="n">
        <v>1837769</v>
      </c>
      <c r="K147" s="223" t="n">
        <v>2009951</v>
      </c>
    </row>
    <row r="148" customFormat="false" ht="14.1" hidden="false" customHeight="true" outlineLevel="0" collapsed="false">
      <c r="A148" s="314" t="n">
        <v>703</v>
      </c>
      <c r="B148" s="194" t="s">
        <v>1024</v>
      </c>
      <c r="C148" s="223" t="n">
        <v>871</v>
      </c>
      <c r="D148" s="223" t="n">
        <v>10454</v>
      </c>
      <c r="E148" s="223" t="n">
        <v>11865</v>
      </c>
      <c r="F148" s="223" t="n">
        <v>24956</v>
      </c>
      <c r="G148" s="223" t="n">
        <v>303626</v>
      </c>
      <c r="H148" s="223" t="n">
        <v>330990</v>
      </c>
      <c r="I148" s="223" t="n">
        <v>31442</v>
      </c>
      <c r="J148" s="223" t="n">
        <v>380204</v>
      </c>
      <c r="K148" s="223" t="n">
        <v>413799</v>
      </c>
    </row>
    <row r="149" customFormat="false" ht="14.1" hidden="false" customHeight="true" outlineLevel="0" collapsed="false">
      <c r="A149" s="314" t="n">
        <v>704</v>
      </c>
      <c r="B149" s="194" t="s">
        <v>1025</v>
      </c>
      <c r="C149" s="223" t="n">
        <v>9839</v>
      </c>
      <c r="D149" s="223" t="n">
        <v>85074</v>
      </c>
      <c r="E149" s="223" t="n">
        <v>90702</v>
      </c>
      <c r="F149" s="223" t="n">
        <v>98769</v>
      </c>
      <c r="G149" s="223" t="n">
        <v>899504</v>
      </c>
      <c r="H149" s="223" t="n">
        <v>951191</v>
      </c>
      <c r="I149" s="223" t="n">
        <v>124460</v>
      </c>
      <c r="J149" s="223" t="n">
        <v>1120613</v>
      </c>
      <c r="K149" s="223" t="n">
        <v>1195305</v>
      </c>
    </row>
    <row r="150" customFormat="false" ht="14.1" hidden="false" customHeight="true" outlineLevel="0" collapsed="false">
      <c r="A150" s="314" t="n">
        <v>705</v>
      </c>
      <c r="B150" s="276" t="s">
        <v>1026</v>
      </c>
      <c r="C150" s="163"/>
      <c r="D150" s="163" t="s">
        <v>397</v>
      </c>
      <c r="E150" s="163"/>
      <c r="F150" s="163"/>
      <c r="G150" s="163" t="s">
        <v>397</v>
      </c>
      <c r="H150" s="163"/>
      <c r="I150" s="163"/>
      <c r="J150" s="163" t="s">
        <v>397</v>
      </c>
      <c r="K150" s="163"/>
    </row>
    <row r="151" customFormat="false" ht="14.1" hidden="false" customHeight="true" outlineLevel="0" collapsed="false">
      <c r="A151" s="314"/>
      <c r="B151" s="194" t="s">
        <v>1027</v>
      </c>
      <c r="C151" s="223" t="n">
        <v>1272</v>
      </c>
      <c r="D151" s="223" t="n">
        <v>8460</v>
      </c>
      <c r="E151" s="223" t="n">
        <v>7698</v>
      </c>
      <c r="F151" s="223" t="n">
        <v>10820</v>
      </c>
      <c r="G151" s="223" t="n">
        <v>82213</v>
      </c>
      <c r="H151" s="223" t="n">
        <v>73079</v>
      </c>
      <c r="I151" s="223" t="n">
        <v>13646</v>
      </c>
      <c r="J151" s="223" t="n">
        <v>101688</v>
      </c>
      <c r="K151" s="223" t="n">
        <v>92716</v>
      </c>
    </row>
    <row r="152" customFormat="false" ht="14.1" hidden="false" customHeight="true" outlineLevel="0" collapsed="false">
      <c r="A152" s="314" t="n">
        <v>706</v>
      </c>
      <c r="B152" s="194" t="s">
        <v>1028</v>
      </c>
      <c r="C152" s="223" t="n">
        <v>5271</v>
      </c>
      <c r="D152" s="223" t="n">
        <v>46435</v>
      </c>
      <c r="E152" s="223" t="n">
        <v>47192</v>
      </c>
      <c r="F152" s="223" t="n">
        <v>53753</v>
      </c>
      <c r="G152" s="223" t="n">
        <v>451381</v>
      </c>
      <c r="H152" s="223" t="n">
        <v>480429</v>
      </c>
      <c r="I152" s="223" t="n">
        <v>67769</v>
      </c>
      <c r="J152" s="223" t="n">
        <v>562521</v>
      </c>
      <c r="K152" s="223" t="n">
        <v>604867</v>
      </c>
    </row>
    <row r="153" customFormat="false" ht="14.1" hidden="false" customHeight="true" outlineLevel="0" collapsed="false">
      <c r="A153" s="314" t="n">
        <v>707</v>
      </c>
      <c r="B153" s="194" t="s">
        <v>1029</v>
      </c>
      <c r="C153" s="223" t="n">
        <v>57</v>
      </c>
      <c r="D153" s="223" t="n">
        <v>476</v>
      </c>
      <c r="E153" s="223" t="n">
        <v>366</v>
      </c>
      <c r="F153" s="223" t="n">
        <v>8441</v>
      </c>
      <c r="G153" s="223" t="n">
        <v>55849</v>
      </c>
      <c r="H153" s="223" t="n">
        <v>39432</v>
      </c>
      <c r="I153" s="223" t="n">
        <v>10640</v>
      </c>
      <c r="J153" s="223" t="n">
        <v>69964</v>
      </c>
      <c r="K153" s="223" t="n">
        <v>49344</v>
      </c>
    </row>
    <row r="154" customFormat="false" ht="14.1" hidden="false" customHeight="true" outlineLevel="0" collapsed="false">
      <c r="A154" s="314" t="n">
        <v>708</v>
      </c>
      <c r="B154" s="194" t="s">
        <v>1030</v>
      </c>
      <c r="C154" s="223" t="n">
        <v>1409281</v>
      </c>
      <c r="D154" s="223" t="n">
        <v>11486858</v>
      </c>
      <c r="E154" s="223" t="n">
        <v>10905399</v>
      </c>
      <c r="F154" s="223" t="n">
        <v>1135163</v>
      </c>
      <c r="G154" s="223" t="n">
        <v>9137397</v>
      </c>
      <c r="H154" s="223" t="n">
        <v>8542373</v>
      </c>
      <c r="I154" s="223" t="n">
        <v>1431532</v>
      </c>
      <c r="J154" s="223" t="n">
        <v>11390596</v>
      </c>
      <c r="K154" s="223" t="n">
        <v>10730212</v>
      </c>
    </row>
    <row r="155" customFormat="false" ht="14.1" hidden="false" customHeight="true" outlineLevel="0" collapsed="false">
      <c r="A155" s="314" t="n">
        <v>709</v>
      </c>
      <c r="B155" s="194" t="s">
        <v>1031</v>
      </c>
      <c r="C155" s="223" t="n">
        <v>460593</v>
      </c>
      <c r="D155" s="223" t="n">
        <v>4015163</v>
      </c>
      <c r="E155" s="223" t="n">
        <v>4089609</v>
      </c>
      <c r="F155" s="223" t="n">
        <v>265414</v>
      </c>
      <c r="G155" s="223" t="n">
        <v>2168977</v>
      </c>
      <c r="H155" s="223" t="n">
        <v>2173843</v>
      </c>
      <c r="I155" s="223" t="n">
        <v>334698</v>
      </c>
      <c r="J155" s="223" t="n">
        <v>2704182</v>
      </c>
      <c r="K155" s="223" t="n">
        <v>2728023</v>
      </c>
    </row>
    <row r="156" customFormat="false" ht="14.1" hidden="false" customHeight="true" outlineLevel="0" collapsed="false">
      <c r="A156" s="314" t="n">
        <v>711</v>
      </c>
      <c r="B156" s="194" t="s">
        <v>1032</v>
      </c>
      <c r="C156" s="223" t="n">
        <v>165311</v>
      </c>
      <c r="D156" s="223" t="n">
        <v>1479453</v>
      </c>
      <c r="E156" s="223" t="n">
        <v>1356499</v>
      </c>
      <c r="F156" s="223" t="n">
        <v>182132</v>
      </c>
      <c r="G156" s="223" t="n">
        <v>1562477</v>
      </c>
      <c r="H156" s="223" t="n">
        <v>1358501</v>
      </c>
      <c r="I156" s="223" t="n">
        <v>229691</v>
      </c>
      <c r="J156" s="223" t="n">
        <v>1948655</v>
      </c>
      <c r="K156" s="223" t="n">
        <v>1704255</v>
      </c>
    </row>
    <row r="157" customFormat="false" ht="14.1" hidden="false" customHeight="true" outlineLevel="0" collapsed="false">
      <c r="A157" s="314" t="n">
        <v>732</v>
      </c>
      <c r="B157" s="194" t="s">
        <v>1033</v>
      </c>
      <c r="C157" s="223" t="n">
        <v>1113799</v>
      </c>
      <c r="D157" s="223" t="n">
        <v>10750190</v>
      </c>
      <c r="E157" s="223" t="n">
        <v>10599677</v>
      </c>
      <c r="F157" s="223" t="n">
        <v>1680218</v>
      </c>
      <c r="G157" s="223" t="n">
        <v>15738663</v>
      </c>
      <c r="H157" s="223" t="n">
        <v>14763536</v>
      </c>
      <c r="I157" s="223" t="n">
        <v>2118883</v>
      </c>
      <c r="J157" s="223" t="n">
        <v>19612822</v>
      </c>
      <c r="K157" s="223" t="n">
        <v>18540483</v>
      </c>
    </row>
    <row r="158" customFormat="false" ht="14.1" hidden="false" customHeight="true" outlineLevel="0" collapsed="false">
      <c r="A158" s="314" t="n">
        <v>734</v>
      </c>
      <c r="B158" s="194" t="s">
        <v>1034</v>
      </c>
      <c r="C158" s="223" t="n">
        <v>297291</v>
      </c>
      <c r="D158" s="223" t="n">
        <v>2459820</v>
      </c>
      <c r="E158" s="223" t="n">
        <v>2256745</v>
      </c>
      <c r="F158" s="223" t="n">
        <v>718727</v>
      </c>
      <c r="G158" s="223" t="n">
        <v>6390413</v>
      </c>
      <c r="H158" s="223" t="n">
        <v>6074389</v>
      </c>
      <c r="I158" s="223" t="n">
        <v>906355</v>
      </c>
      <c r="J158" s="223" t="n">
        <v>7969292</v>
      </c>
      <c r="K158" s="223" t="n">
        <v>7628075</v>
      </c>
    </row>
    <row r="159" customFormat="false" ht="14.1" hidden="false" customHeight="true" outlineLevel="0" collapsed="false">
      <c r="A159" s="314" t="n">
        <v>736</v>
      </c>
      <c r="B159" s="194" t="s">
        <v>1035</v>
      </c>
      <c r="C159" s="223" t="n">
        <v>76537</v>
      </c>
      <c r="D159" s="223" t="n">
        <v>574999</v>
      </c>
      <c r="E159" s="223" t="n">
        <v>548689</v>
      </c>
      <c r="F159" s="223" t="n">
        <v>120997</v>
      </c>
      <c r="G159" s="223" t="n">
        <v>1001230</v>
      </c>
      <c r="H159" s="223" t="n">
        <v>936236</v>
      </c>
      <c r="I159" s="223" t="n">
        <v>152570</v>
      </c>
      <c r="J159" s="223" t="n">
        <v>1248183</v>
      </c>
      <c r="K159" s="223" t="n">
        <v>1175225</v>
      </c>
    </row>
    <row r="160" customFormat="false" ht="14.1" hidden="false" customHeight="true" outlineLevel="0" collapsed="false">
      <c r="A160" s="314" t="n">
        <v>738</v>
      </c>
      <c r="B160" s="194" t="s">
        <v>1036</v>
      </c>
      <c r="C160" s="223" t="n">
        <v>4739</v>
      </c>
      <c r="D160" s="223" t="n">
        <v>34705</v>
      </c>
      <c r="E160" s="223" t="n">
        <v>32368</v>
      </c>
      <c r="F160" s="223" t="n">
        <v>28020</v>
      </c>
      <c r="G160" s="223" t="n">
        <v>216855</v>
      </c>
      <c r="H160" s="223" t="n">
        <v>215896</v>
      </c>
      <c r="I160" s="223" t="n">
        <v>35328</v>
      </c>
      <c r="J160" s="223" t="n">
        <v>270689</v>
      </c>
      <c r="K160" s="223" t="n">
        <v>271240</v>
      </c>
    </row>
    <row r="161" customFormat="false" ht="14.1" hidden="false" customHeight="true" outlineLevel="0" collapsed="false">
      <c r="A161" s="314" t="n">
        <v>740</v>
      </c>
      <c r="B161" s="194" t="s">
        <v>1037</v>
      </c>
      <c r="C161" s="223" t="n">
        <v>48959</v>
      </c>
      <c r="D161" s="223" t="n">
        <v>461745</v>
      </c>
      <c r="E161" s="223" t="n">
        <v>432066</v>
      </c>
      <c r="F161" s="223" t="n">
        <v>768958</v>
      </c>
      <c r="G161" s="223" t="n">
        <v>7250694</v>
      </c>
      <c r="H161" s="223" t="n">
        <v>5908710</v>
      </c>
      <c r="I161" s="223" t="n">
        <v>969645</v>
      </c>
      <c r="J161" s="223" t="n">
        <v>9032295</v>
      </c>
      <c r="K161" s="223" t="n">
        <v>7428630</v>
      </c>
    </row>
    <row r="162" customFormat="false" ht="14.1" hidden="false" customHeight="true" outlineLevel="0" collapsed="false">
      <c r="A162" s="314" t="n">
        <v>749</v>
      </c>
      <c r="B162" s="194" t="s">
        <v>1038</v>
      </c>
      <c r="C162" s="223" t="n">
        <v>1004620</v>
      </c>
      <c r="D162" s="223" t="n">
        <v>9188002</v>
      </c>
      <c r="E162" s="223" t="n">
        <v>9005787</v>
      </c>
      <c r="F162" s="223" t="n">
        <v>1598127</v>
      </c>
      <c r="G162" s="223" t="n">
        <v>14021522</v>
      </c>
      <c r="H162" s="223" t="n">
        <v>12358904</v>
      </c>
      <c r="I162" s="223" t="n">
        <v>2015142</v>
      </c>
      <c r="J162" s="223" t="n">
        <v>17469299</v>
      </c>
      <c r="K162" s="223" t="n">
        <v>15526494</v>
      </c>
    </row>
    <row r="163" customFormat="false" ht="14.1" hidden="false" customHeight="true" outlineLevel="0" collapsed="false">
      <c r="A163" s="314" t="n">
        <v>751</v>
      </c>
      <c r="B163" s="194" t="s">
        <v>1039</v>
      </c>
      <c r="C163" s="223" t="n">
        <v>387769</v>
      </c>
      <c r="D163" s="223" t="n">
        <v>3278969</v>
      </c>
      <c r="E163" s="223" t="n">
        <v>3098225</v>
      </c>
      <c r="F163" s="223" t="n">
        <v>678337</v>
      </c>
      <c r="G163" s="223" t="n">
        <v>5295648</v>
      </c>
      <c r="H163" s="223" t="n">
        <v>4513855</v>
      </c>
      <c r="I163" s="223" t="n">
        <v>855433</v>
      </c>
      <c r="J163" s="223" t="n">
        <v>6604439</v>
      </c>
      <c r="K163" s="223" t="n">
        <v>5662609</v>
      </c>
    </row>
    <row r="164" customFormat="false" ht="14.1" hidden="false" customHeight="true" outlineLevel="0" collapsed="false">
      <c r="A164" s="314" t="n">
        <v>753</v>
      </c>
      <c r="B164" s="194" t="s">
        <v>1040</v>
      </c>
      <c r="C164" s="223" t="n">
        <v>391211</v>
      </c>
      <c r="D164" s="223" t="n">
        <v>3726764</v>
      </c>
      <c r="E164" s="223" t="n">
        <v>3428355</v>
      </c>
      <c r="F164" s="223" t="n">
        <v>357233</v>
      </c>
      <c r="G164" s="223" t="n">
        <v>2974445</v>
      </c>
      <c r="H164" s="223" t="n">
        <v>2612122</v>
      </c>
      <c r="I164" s="223" t="n">
        <v>450482</v>
      </c>
      <c r="J164" s="223" t="n">
        <v>3709355</v>
      </c>
      <c r="K164" s="223" t="n">
        <v>3283675</v>
      </c>
    </row>
    <row r="165" customFormat="false" ht="14.1" hidden="false" customHeight="true" outlineLevel="0" collapsed="false">
      <c r="A165" s="314" t="n">
        <v>755</v>
      </c>
      <c r="B165" s="194" t="s">
        <v>1041</v>
      </c>
      <c r="C165" s="223" t="n">
        <v>1302127</v>
      </c>
      <c r="D165" s="223" t="n">
        <v>12566968</v>
      </c>
      <c r="E165" s="223" t="n">
        <v>11021860</v>
      </c>
      <c r="F165" s="223" t="n">
        <v>1204159</v>
      </c>
      <c r="G165" s="223" t="n">
        <v>10038881</v>
      </c>
      <c r="H165" s="223" t="n">
        <v>8674801</v>
      </c>
      <c r="I165" s="223" t="n">
        <v>1518565</v>
      </c>
      <c r="J165" s="223" t="n">
        <v>12525341</v>
      </c>
      <c r="K165" s="223" t="n">
        <v>10916084</v>
      </c>
    </row>
    <row r="166" customFormat="false" ht="14.1" hidden="false" customHeight="true" outlineLevel="0" collapsed="false">
      <c r="A166" s="314" t="n">
        <v>757</v>
      </c>
      <c r="B166" s="194" t="s">
        <v>1042</v>
      </c>
      <c r="C166" s="223" t="n">
        <v>293047</v>
      </c>
      <c r="D166" s="223" t="n">
        <v>2866852</v>
      </c>
      <c r="E166" s="223" t="n">
        <v>2640347</v>
      </c>
      <c r="F166" s="223" t="n">
        <v>195655</v>
      </c>
      <c r="G166" s="223" t="n">
        <v>1753029</v>
      </c>
      <c r="H166" s="223" t="n">
        <v>1611731</v>
      </c>
      <c r="I166" s="223" t="n">
        <v>246720</v>
      </c>
      <c r="J166" s="223" t="n">
        <v>2185142</v>
      </c>
      <c r="K166" s="223" t="n">
        <v>2029616</v>
      </c>
    </row>
    <row r="167" customFormat="false" ht="14.1" hidden="false" customHeight="true" outlineLevel="0" collapsed="false">
      <c r="A167" s="314" t="n">
        <v>759</v>
      </c>
      <c r="B167" s="194" t="s">
        <v>1043</v>
      </c>
      <c r="C167" s="223" t="n">
        <v>43176</v>
      </c>
      <c r="D167" s="223" t="n">
        <v>178949</v>
      </c>
      <c r="E167" s="223" t="n">
        <v>209122</v>
      </c>
      <c r="F167" s="223" t="n">
        <v>37277</v>
      </c>
      <c r="G167" s="223" t="n">
        <v>193344</v>
      </c>
      <c r="H167" s="223" t="n">
        <v>210964</v>
      </c>
      <c r="I167" s="223" t="n">
        <v>47001</v>
      </c>
      <c r="J167" s="223" t="n">
        <v>241777</v>
      </c>
      <c r="K167" s="223" t="n">
        <v>265317</v>
      </c>
    </row>
    <row r="168" customFormat="false" ht="14.1" hidden="false" customHeight="true" outlineLevel="0" collapsed="false">
      <c r="A168" s="314" t="n">
        <v>771</v>
      </c>
      <c r="B168" s="194" t="s">
        <v>1044</v>
      </c>
      <c r="C168" s="223" t="n">
        <v>115356</v>
      </c>
      <c r="D168" s="223" t="n">
        <v>942277</v>
      </c>
      <c r="E168" s="223" t="n">
        <v>815560</v>
      </c>
      <c r="F168" s="223" t="n">
        <v>771697</v>
      </c>
      <c r="G168" s="223" t="n">
        <v>5620205</v>
      </c>
      <c r="H168" s="223" t="n">
        <v>3241579</v>
      </c>
      <c r="I168" s="223" t="n">
        <v>973153</v>
      </c>
      <c r="J168" s="223" t="n">
        <v>7025705</v>
      </c>
      <c r="K168" s="223" t="n">
        <v>4065924</v>
      </c>
    </row>
    <row r="169" customFormat="false" ht="14.1" hidden="false" customHeight="true" outlineLevel="0" collapsed="false">
      <c r="A169" s="314" t="n">
        <v>772</v>
      </c>
      <c r="B169" s="194" t="s">
        <v>1045</v>
      </c>
      <c r="C169" s="223" t="n">
        <v>170963</v>
      </c>
      <c r="D169" s="223" t="n">
        <v>1503903</v>
      </c>
      <c r="E169" s="223" t="n">
        <v>1403388</v>
      </c>
      <c r="F169" s="223" t="n">
        <v>663384</v>
      </c>
      <c r="G169" s="223" t="n">
        <v>5541356</v>
      </c>
      <c r="H169" s="223" t="n">
        <v>4558189</v>
      </c>
      <c r="I169" s="223" t="n">
        <v>836554</v>
      </c>
      <c r="J169" s="223" t="n">
        <v>6914370</v>
      </c>
      <c r="K169" s="223" t="n">
        <v>5721021</v>
      </c>
    </row>
    <row r="170" customFormat="false" ht="14.1" hidden="false" customHeight="true" outlineLevel="0" collapsed="false">
      <c r="A170" s="314" t="n">
        <v>779</v>
      </c>
      <c r="B170" s="194" t="s">
        <v>1046</v>
      </c>
      <c r="C170" s="223" t="n">
        <v>10118</v>
      </c>
      <c r="D170" s="223" t="n">
        <v>103900</v>
      </c>
      <c r="E170" s="223" t="n">
        <v>108014</v>
      </c>
      <c r="F170" s="223" t="n">
        <v>106312</v>
      </c>
      <c r="G170" s="223" t="n">
        <v>1015835</v>
      </c>
      <c r="H170" s="223" t="n">
        <v>722994</v>
      </c>
      <c r="I170" s="223" t="n">
        <v>134074</v>
      </c>
      <c r="J170" s="223" t="n">
        <v>1265736</v>
      </c>
      <c r="K170" s="223" t="n">
        <v>906338</v>
      </c>
    </row>
    <row r="171" customFormat="false" ht="14.1" hidden="false" customHeight="true" outlineLevel="0" collapsed="false">
      <c r="A171" s="314" t="n">
        <v>781</v>
      </c>
      <c r="B171" s="194" t="s">
        <v>1047</v>
      </c>
      <c r="C171" s="223" t="n">
        <v>160</v>
      </c>
      <c r="D171" s="223" t="n">
        <v>1354</v>
      </c>
      <c r="E171" s="223" t="n">
        <v>1276</v>
      </c>
      <c r="F171" s="223" t="n">
        <v>91183</v>
      </c>
      <c r="G171" s="223" t="n">
        <v>788320</v>
      </c>
      <c r="H171" s="223" t="n">
        <v>585408</v>
      </c>
      <c r="I171" s="223" t="n">
        <v>115009</v>
      </c>
      <c r="J171" s="223" t="n">
        <v>982791</v>
      </c>
      <c r="K171" s="223" t="n">
        <v>734830</v>
      </c>
    </row>
    <row r="172" customFormat="false" ht="14.1" hidden="false" customHeight="true" outlineLevel="0" collapsed="false">
      <c r="A172" s="314" t="n">
        <v>790</v>
      </c>
      <c r="B172" s="194" t="s">
        <v>1048</v>
      </c>
      <c r="C172" s="223" t="n">
        <v>664</v>
      </c>
      <c r="D172" s="223" t="n">
        <v>7105</v>
      </c>
      <c r="E172" s="223" t="n">
        <v>9419</v>
      </c>
      <c r="F172" s="223" t="n">
        <v>7382</v>
      </c>
      <c r="G172" s="223" t="n">
        <v>64756</v>
      </c>
      <c r="H172" s="223" t="n">
        <v>67596</v>
      </c>
      <c r="I172" s="223" t="n">
        <v>9296</v>
      </c>
      <c r="J172" s="223" t="n">
        <v>80745</v>
      </c>
      <c r="K172" s="223" t="n">
        <v>84870</v>
      </c>
    </row>
    <row r="173" customFormat="false" ht="14.1" hidden="false" customHeight="true" outlineLevel="0" collapsed="false">
      <c r="B173" s="276"/>
      <c r="D173" s="1" t="s">
        <v>397</v>
      </c>
      <c r="E173" s="1" t="s">
        <v>397</v>
      </c>
      <c r="G173" s="1" t="s">
        <v>397</v>
      </c>
      <c r="H173" s="1" t="s">
        <v>397</v>
      </c>
      <c r="I173" s="1" t="s">
        <v>397</v>
      </c>
      <c r="J173" s="1" t="s">
        <v>397</v>
      </c>
      <c r="K173" s="1" t="s">
        <v>397</v>
      </c>
    </row>
    <row r="174" s="41" customFormat="true" ht="14.1" hidden="false" customHeight="true" outlineLevel="0" collapsed="false">
      <c r="A174" s="313" t="n">
        <v>8</v>
      </c>
      <c r="B174" s="315" t="s">
        <v>1049</v>
      </c>
      <c r="C174" s="220" t="n">
        <v>6060304</v>
      </c>
      <c r="D174" s="220" t="n">
        <v>52390611</v>
      </c>
      <c r="E174" s="220" t="n">
        <v>48812222</v>
      </c>
      <c r="F174" s="220" t="n">
        <v>59847626</v>
      </c>
      <c r="G174" s="220" t="n">
        <v>525861248</v>
      </c>
      <c r="H174" s="220" t="n">
        <v>484234625</v>
      </c>
      <c r="I174" s="220" t="n">
        <v>75470334</v>
      </c>
      <c r="J174" s="220" t="n">
        <v>655342721</v>
      </c>
      <c r="K174" s="220" t="n">
        <v>608097591</v>
      </c>
    </row>
    <row r="175" customFormat="false" ht="14.1" hidden="false" customHeight="true" outlineLevel="0" collapsed="false">
      <c r="A175" s="314" t="n">
        <v>801</v>
      </c>
      <c r="B175" s="194" t="s">
        <v>1050</v>
      </c>
      <c r="C175" s="223" t="n">
        <v>7442</v>
      </c>
      <c r="D175" s="223" t="n">
        <v>43170</v>
      </c>
      <c r="E175" s="223" t="n">
        <v>47081</v>
      </c>
      <c r="F175" s="223" t="n">
        <v>184741</v>
      </c>
      <c r="G175" s="223" t="n">
        <v>1355270</v>
      </c>
      <c r="H175" s="223" t="n">
        <v>1315501</v>
      </c>
      <c r="I175" s="223" t="n">
        <v>232883</v>
      </c>
      <c r="J175" s="223" t="n">
        <v>1690280</v>
      </c>
      <c r="K175" s="223" t="n">
        <v>1649325</v>
      </c>
    </row>
    <row r="176" customFormat="false" ht="14.1" hidden="false" customHeight="true" outlineLevel="0" collapsed="false">
      <c r="A176" s="314" t="n">
        <v>802</v>
      </c>
      <c r="B176" s="276" t="s">
        <v>1051</v>
      </c>
      <c r="C176" s="163"/>
      <c r="D176" s="163" t="s">
        <v>397</v>
      </c>
      <c r="E176" s="163"/>
      <c r="F176" s="163"/>
      <c r="G176" s="163" t="s">
        <v>397</v>
      </c>
      <c r="H176" s="163"/>
      <c r="I176" s="163"/>
      <c r="J176" s="163" t="s">
        <v>397</v>
      </c>
      <c r="K176" s="163"/>
    </row>
    <row r="177" customFormat="false" ht="14.1" hidden="false" customHeight="true" outlineLevel="0" collapsed="false">
      <c r="A177" s="314"/>
      <c r="B177" s="194" t="s">
        <v>1052</v>
      </c>
      <c r="C177" s="223" t="n">
        <v>718</v>
      </c>
      <c r="D177" s="223" t="n">
        <v>3251</v>
      </c>
      <c r="E177" s="223" t="n">
        <v>3683</v>
      </c>
      <c r="F177" s="223" t="n">
        <v>39540</v>
      </c>
      <c r="G177" s="223" t="n">
        <v>216144</v>
      </c>
      <c r="H177" s="223" t="n">
        <v>207785</v>
      </c>
      <c r="I177" s="223" t="n">
        <v>49813</v>
      </c>
      <c r="J177" s="223" t="n">
        <v>272813</v>
      </c>
      <c r="K177" s="223" t="n">
        <v>255502</v>
      </c>
    </row>
    <row r="178" customFormat="false" ht="14.1" hidden="false" customHeight="true" outlineLevel="0" collapsed="false">
      <c r="A178" s="314" t="n">
        <v>803</v>
      </c>
      <c r="B178" s="194" t="s">
        <v>1053</v>
      </c>
      <c r="C178" s="223" t="n">
        <v>8710</v>
      </c>
      <c r="D178" s="223" t="n">
        <v>86327</v>
      </c>
      <c r="E178" s="223" t="n">
        <v>88737</v>
      </c>
      <c r="F178" s="223" t="n">
        <v>168868</v>
      </c>
      <c r="G178" s="223" t="n">
        <v>1800306</v>
      </c>
      <c r="H178" s="223" t="n">
        <v>1653632</v>
      </c>
      <c r="I178" s="223" t="n">
        <v>212934</v>
      </c>
      <c r="J178" s="223" t="n">
        <v>2238196</v>
      </c>
      <c r="K178" s="223" t="n">
        <v>2082915</v>
      </c>
    </row>
    <row r="179" customFormat="false" ht="14.1" hidden="false" customHeight="true" outlineLevel="0" collapsed="false">
      <c r="A179" s="314" t="n">
        <v>804</v>
      </c>
      <c r="B179" s="276" t="s">
        <v>1054</v>
      </c>
      <c r="C179" s="163"/>
      <c r="D179" s="163" t="s">
        <v>397</v>
      </c>
      <c r="E179" s="163"/>
      <c r="F179" s="163"/>
      <c r="G179" s="163" t="s">
        <v>397</v>
      </c>
      <c r="H179" s="163"/>
      <c r="I179" s="163"/>
      <c r="J179" s="163" t="s">
        <v>397</v>
      </c>
      <c r="K179" s="163"/>
    </row>
    <row r="180" customFormat="false" ht="14.1" hidden="false" customHeight="true" outlineLevel="0" collapsed="false">
      <c r="A180" s="314"/>
      <c r="B180" s="194" t="s">
        <v>1055</v>
      </c>
      <c r="C180" s="223" t="n">
        <v>6696</v>
      </c>
      <c r="D180" s="223" t="n">
        <v>47996</v>
      </c>
      <c r="E180" s="223" t="n">
        <v>54516</v>
      </c>
      <c r="F180" s="223" t="n">
        <v>201299</v>
      </c>
      <c r="G180" s="223" t="n">
        <v>1681237</v>
      </c>
      <c r="H180" s="223" t="n">
        <v>1716255</v>
      </c>
      <c r="I180" s="223" t="n">
        <v>253753</v>
      </c>
      <c r="J180" s="223" t="n">
        <v>2094409</v>
      </c>
      <c r="K180" s="223" t="n">
        <v>2156909</v>
      </c>
    </row>
    <row r="181" customFormat="false" ht="14.1" hidden="false" customHeight="true" outlineLevel="0" collapsed="false">
      <c r="A181" s="314" t="n">
        <v>805</v>
      </c>
      <c r="B181" s="276" t="s">
        <v>1056</v>
      </c>
      <c r="C181" s="163"/>
      <c r="D181" s="163" t="s">
        <v>397</v>
      </c>
      <c r="E181" s="163"/>
      <c r="F181" s="163"/>
      <c r="G181" s="163" t="s">
        <v>397</v>
      </c>
      <c r="H181" s="163"/>
      <c r="I181" s="163"/>
      <c r="J181" s="163" t="s">
        <v>397</v>
      </c>
      <c r="K181" s="163"/>
    </row>
    <row r="182" customFormat="false" ht="14.1" hidden="false" customHeight="true" outlineLevel="0" collapsed="false">
      <c r="A182" s="314"/>
      <c r="B182" s="194" t="s">
        <v>1057</v>
      </c>
      <c r="C182" s="223" t="n">
        <v>1331</v>
      </c>
      <c r="D182" s="223" t="n">
        <v>7668</v>
      </c>
      <c r="E182" s="223" t="n">
        <v>8614</v>
      </c>
      <c r="F182" s="223" t="n">
        <v>94594</v>
      </c>
      <c r="G182" s="223" t="n">
        <v>670715</v>
      </c>
      <c r="H182" s="223" t="n">
        <v>716063</v>
      </c>
      <c r="I182" s="223" t="n">
        <v>119241</v>
      </c>
      <c r="J182" s="223" t="n">
        <v>839645</v>
      </c>
      <c r="K182" s="223" t="n">
        <v>892271</v>
      </c>
    </row>
    <row r="183" customFormat="false" ht="14.1" hidden="false" customHeight="true" outlineLevel="0" collapsed="false">
      <c r="A183" s="314" t="n">
        <v>806</v>
      </c>
      <c r="B183" s="276" t="s">
        <v>1058</v>
      </c>
      <c r="C183" s="163"/>
      <c r="D183" s="163" t="s">
        <v>397</v>
      </c>
      <c r="E183" s="163"/>
      <c r="F183" s="163"/>
      <c r="G183" s="163" t="s">
        <v>397</v>
      </c>
      <c r="H183" s="163"/>
      <c r="I183" s="163"/>
      <c r="J183" s="163" t="s">
        <v>397</v>
      </c>
      <c r="K183" s="163"/>
    </row>
    <row r="184" customFormat="false" ht="14.1" hidden="false" customHeight="true" outlineLevel="0" collapsed="false">
      <c r="A184" s="314"/>
      <c r="B184" s="194" t="s">
        <v>1057</v>
      </c>
      <c r="C184" s="223" t="n">
        <v>8489</v>
      </c>
      <c r="D184" s="223" t="n">
        <v>72964</v>
      </c>
      <c r="E184" s="223" t="n">
        <v>69009</v>
      </c>
      <c r="F184" s="223" t="n">
        <v>223911</v>
      </c>
      <c r="G184" s="223" t="n">
        <v>2378919</v>
      </c>
      <c r="H184" s="223" t="n">
        <v>2076553</v>
      </c>
      <c r="I184" s="223" t="n">
        <v>282315</v>
      </c>
      <c r="J184" s="223" t="n">
        <v>2957133</v>
      </c>
      <c r="K184" s="223" t="n">
        <v>2619612</v>
      </c>
    </row>
    <row r="185" customFormat="false" ht="14.1" hidden="false" customHeight="true" outlineLevel="0" collapsed="false">
      <c r="A185" s="314" t="n">
        <v>807</v>
      </c>
      <c r="B185" s="194" t="s">
        <v>1059</v>
      </c>
      <c r="C185" s="223" t="n">
        <v>944</v>
      </c>
      <c r="D185" s="223" t="n">
        <v>9234</v>
      </c>
      <c r="E185" s="223" t="n">
        <v>9686</v>
      </c>
      <c r="F185" s="223" t="n">
        <v>46291</v>
      </c>
      <c r="G185" s="223" t="n">
        <v>389867</v>
      </c>
      <c r="H185" s="223" t="n">
        <v>326218</v>
      </c>
      <c r="I185" s="223" t="n">
        <v>58359</v>
      </c>
      <c r="J185" s="223" t="n">
        <v>481753</v>
      </c>
      <c r="K185" s="223" t="n">
        <v>413162</v>
      </c>
    </row>
    <row r="186" customFormat="false" ht="14.1" hidden="false" customHeight="true" outlineLevel="0" collapsed="false">
      <c r="A186" s="314" t="n">
        <v>808</v>
      </c>
      <c r="B186" s="194" t="s">
        <v>1060</v>
      </c>
      <c r="C186" s="223" t="n">
        <v>490</v>
      </c>
      <c r="D186" s="223" t="n">
        <v>4332</v>
      </c>
      <c r="E186" s="223" t="n">
        <v>3526</v>
      </c>
      <c r="F186" s="223" t="n">
        <v>19551</v>
      </c>
      <c r="G186" s="223" t="n">
        <v>133309</v>
      </c>
      <c r="H186" s="223" t="n">
        <v>117832</v>
      </c>
      <c r="I186" s="223" t="n">
        <v>24664</v>
      </c>
      <c r="J186" s="223" t="n">
        <v>166122</v>
      </c>
      <c r="K186" s="223" t="n">
        <v>147664</v>
      </c>
    </row>
    <row r="187" customFormat="false" ht="14.1" hidden="false" customHeight="true" outlineLevel="0" collapsed="false">
      <c r="A187" s="314" t="n">
        <v>809</v>
      </c>
      <c r="B187" s="194" t="s">
        <v>1061</v>
      </c>
      <c r="C187" s="223" t="n">
        <v>60342</v>
      </c>
      <c r="D187" s="223" t="n">
        <v>513372</v>
      </c>
      <c r="E187" s="223" t="n">
        <v>488533</v>
      </c>
      <c r="F187" s="223" t="n">
        <v>428579</v>
      </c>
      <c r="G187" s="223" t="n">
        <v>3678072</v>
      </c>
      <c r="H187" s="223" t="n">
        <v>3472273</v>
      </c>
      <c r="I187" s="223" t="n">
        <v>540255</v>
      </c>
      <c r="J187" s="223" t="n">
        <v>4583050</v>
      </c>
      <c r="K187" s="223" t="n">
        <v>4362326</v>
      </c>
    </row>
    <row r="188" customFormat="false" ht="14.1" hidden="false" customHeight="true" outlineLevel="0" collapsed="false">
      <c r="A188" s="314" t="n">
        <v>810</v>
      </c>
      <c r="B188" s="194" t="s">
        <v>1062</v>
      </c>
      <c r="C188" s="223" t="n">
        <v>86</v>
      </c>
      <c r="D188" s="223" t="n">
        <v>382</v>
      </c>
      <c r="E188" s="223" t="n">
        <v>338</v>
      </c>
      <c r="F188" s="223" t="n">
        <v>13445</v>
      </c>
      <c r="G188" s="223" t="n">
        <v>66603</v>
      </c>
      <c r="H188" s="223" t="n">
        <v>64761</v>
      </c>
      <c r="I188" s="223" t="n">
        <v>16956</v>
      </c>
      <c r="J188" s="223" t="n">
        <v>83884</v>
      </c>
      <c r="K188" s="223" t="n">
        <v>80041</v>
      </c>
    </row>
    <row r="189" customFormat="false" ht="14.1" hidden="false" customHeight="true" outlineLevel="0" collapsed="false">
      <c r="A189" s="314" t="n">
        <v>811</v>
      </c>
      <c r="B189" s="194" t="s">
        <v>1063</v>
      </c>
      <c r="C189" s="223" t="n">
        <v>8470</v>
      </c>
      <c r="D189" s="223" t="n">
        <v>83553</v>
      </c>
      <c r="E189" s="223" t="n">
        <v>94557</v>
      </c>
      <c r="F189" s="223" t="n">
        <v>184802</v>
      </c>
      <c r="G189" s="223" t="n">
        <v>1893190</v>
      </c>
      <c r="H189" s="223" t="n">
        <v>1783873</v>
      </c>
      <c r="I189" s="223" t="n">
        <v>232965</v>
      </c>
      <c r="J189" s="223" t="n">
        <v>2357373</v>
      </c>
      <c r="K189" s="223" t="n">
        <v>2243118</v>
      </c>
    </row>
    <row r="190" customFormat="false" ht="14.1" hidden="false" customHeight="true" outlineLevel="0" collapsed="false">
      <c r="A190" s="314" t="n">
        <v>812</v>
      </c>
      <c r="B190" s="194" t="s">
        <v>1064</v>
      </c>
      <c r="C190" s="223" t="n">
        <v>4601</v>
      </c>
      <c r="D190" s="223" t="n">
        <v>42791</v>
      </c>
      <c r="E190" s="223" t="n">
        <v>41652</v>
      </c>
      <c r="F190" s="223" t="n">
        <v>88910</v>
      </c>
      <c r="G190" s="223" t="n">
        <v>801090</v>
      </c>
      <c r="H190" s="223" t="n">
        <v>741870</v>
      </c>
      <c r="I190" s="223" t="n">
        <v>112034</v>
      </c>
      <c r="J190" s="223" t="n">
        <v>999172</v>
      </c>
      <c r="K190" s="223" t="n">
        <v>930082</v>
      </c>
    </row>
    <row r="191" customFormat="false" ht="14.1" hidden="false" customHeight="true" outlineLevel="0" collapsed="false">
      <c r="A191" s="314" t="n">
        <v>813</v>
      </c>
      <c r="B191" s="194" t="s">
        <v>1065</v>
      </c>
      <c r="C191" s="223" t="n">
        <v>263100</v>
      </c>
      <c r="D191" s="223" t="n">
        <v>2269005</v>
      </c>
      <c r="E191" s="223" t="n">
        <v>2201168</v>
      </c>
      <c r="F191" s="223" t="n">
        <v>540607</v>
      </c>
      <c r="G191" s="223" t="n">
        <v>4589664</v>
      </c>
      <c r="H191" s="223" t="n">
        <v>4458105</v>
      </c>
      <c r="I191" s="223" t="n">
        <v>681680</v>
      </c>
      <c r="J191" s="223" t="n">
        <v>5721518</v>
      </c>
      <c r="K191" s="223" t="n">
        <v>5603674</v>
      </c>
    </row>
    <row r="192" customFormat="false" ht="14.1" hidden="false" customHeight="true" outlineLevel="0" collapsed="false">
      <c r="A192" s="314" t="n">
        <v>814</v>
      </c>
      <c r="B192" s="194" t="s">
        <v>1066</v>
      </c>
      <c r="C192" s="223" t="n">
        <v>115885</v>
      </c>
      <c r="D192" s="223" t="n">
        <v>1132109</v>
      </c>
      <c r="E192" s="223" t="n">
        <v>1135189</v>
      </c>
      <c r="F192" s="223" t="n">
        <v>411117</v>
      </c>
      <c r="G192" s="223" t="n">
        <v>3433900</v>
      </c>
      <c r="H192" s="223" t="n">
        <v>3474466</v>
      </c>
      <c r="I192" s="223" t="n">
        <v>518435</v>
      </c>
      <c r="J192" s="223" t="n">
        <v>4277198</v>
      </c>
      <c r="K192" s="223" t="n">
        <v>4362556</v>
      </c>
    </row>
    <row r="193" customFormat="false" ht="14.1" hidden="false" customHeight="true" outlineLevel="0" collapsed="false">
      <c r="A193" s="314" t="n">
        <v>815</v>
      </c>
      <c r="B193" s="194" t="s">
        <v>1067</v>
      </c>
      <c r="C193" s="223" t="n">
        <v>126695</v>
      </c>
      <c r="D193" s="223" t="n">
        <v>1154420</v>
      </c>
      <c r="E193" s="223" t="n">
        <v>1107176</v>
      </c>
      <c r="F193" s="223" t="n">
        <v>141815</v>
      </c>
      <c r="G193" s="223" t="n">
        <v>1185618</v>
      </c>
      <c r="H193" s="223" t="n">
        <v>1126908</v>
      </c>
      <c r="I193" s="223" t="n">
        <v>178823</v>
      </c>
      <c r="J193" s="223" t="n">
        <v>1479458</v>
      </c>
      <c r="K193" s="223" t="n">
        <v>1410787</v>
      </c>
    </row>
    <row r="194" customFormat="false" ht="14.1" hidden="false" customHeight="true" outlineLevel="0" collapsed="false">
      <c r="A194" s="314" t="n">
        <v>816</v>
      </c>
      <c r="B194" s="194" t="s">
        <v>1068</v>
      </c>
      <c r="C194" s="223" t="n">
        <v>121258</v>
      </c>
      <c r="D194" s="223" t="n">
        <v>1055834</v>
      </c>
      <c r="E194" s="223" t="n">
        <v>1053789</v>
      </c>
      <c r="F194" s="223" t="n">
        <v>634263</v>
      </c>
      <c r="G194" s="223" t="n">
        <v>5378240</v>
      </c>
      <c r="H194" s="223" t="n">
        <v>5203270</v>
      </c>
      <c r="I194" s="223" t="n">
        <v>799787</v>
      </c>
      <c r="J194" s="223" t="n">
        <v>6707327</v>
      </c>
      <c r="K194" s="223" t="n">
        <v>6530343</v>
      </c>
    </row>
    <row r="195" customFormat="false" ht="14.1" hidden="false" customHeight="true" outlineLevel="0" collapsed="false">
      <c r="A195" s="314" t="n">
        <v>817</v>
      </c>
      <c r="B195" s="194" t="s">
        <v>1069</v>
      </c>
      <c r="C195" s="223" t="n">
        <v>13139</v>
      </c>
      <c r="D195" s="223" t="n">
        <v>101270</v>
      </c>
      <c r="E195" s="223" t="n">
        <v>89998</v>
      </c>
      <c r="F195" s="223" t="n">
        <v>48891</v>
      </c>
      <c r="G195" s="223" t="n">
        <v>389250</v>
      </c>
      <c r="H195" s="223" t="n">
        <v>366286</v>
      </c>
      <c r="I195" s="223" t="n">
        <v>61643</v>
      </c>
      <c r="J195" s="223" t="n">
        <v>485717</v>
      </c>
      <c r="K195" s="223" t="n">
        <v>459564</v>
      </c>
    </row>
    <row r="196" customFormat="false" ht="14.1" hidden="false" customHeight="true" outlineLevel="0" collapsed="false">
      <c r="A196" s="314" t="n">
        <v>818</v>
      </c>
      <c r="B196" s="194" t="s">
        <v>1070</v>
      </c>
      <c r="C196" s="223" t="n">
        <v>53729</v>
      </c>
      <c r="D196" s="223" t="n">
        <v>394087</v>
      </c>
      <c r="E196" s="223" t="n">
        <v>386967</v>
      </c>
      <c r="F196" s="223" t="n">
        <v>167997</v>
      </c>
      <c r="G196" s="223" t="n">
        <v>1330203</v>
      </c>
      <c r="H196" s="223" t="n">
        <v>1230467</v>
      </c>
      <c r="I196" s="223" t="n">
        <v>211857</v>
      </c>
      <c r="J196" s="223" t="n">
        <v>1658211</v>
      </c>
      <c r="K196" s="223" t="n">
        <v>1545226</v>
      </c>
    </row>
    <row r="197" customFormat="false" ht="14.1" hidden="false" customHeight="true" outlineLevel="0" collapsed="false">
      <c r="A197" s="314" t="n">
        <v>819</v>
      </c>
      <c r="B197" s="194" t="s">
        <v>1071</v>
      </c>
      <c r="C197" s="223" t="n">
        <v>193503</v>
      </c>
      <c r="D197" s="223" t="n">
        <v>1684872</v>
      </c>
      <c r="E197" s="223" t="n">
        <v>1587558</v>
      </c>
      <c r="F197" s="223" t="n">
        <v>251501</v>
      </c>
      <c r="G197" s="223" t="n">
        <v>2172342</v>
      </c>
      <c r="H197" s="223" t="n">
        <v>2055679</v>
      </c>
      <c r="I197" s="223" t="n">
        <v>317092</v>
      </c>
      <c r="J197" s="223" t="n">
        <v>2706891</v>
      </c>
      <c r="K197" s="223" t="n">
        <v>2581757</v>
      </c>
    </row>
    <row r="198" customFormat="false" ht="14.1" hidden="false" customHeight="true" outlineLevel="0" collapsed="false">
      <c r="A198" s="314" t="n">
        <v>820</v>
      </c>
      <c r="B198" s="194" t="s">
        <v>1072</v>
      </c>
      <c r="C198" s="223" t="n">
        <v>21343</v>
      </c>
      <c r="D198" s="223" t="n">
        <v>187758</v>
      </c>
      <c r="E198" s="223" t="n">
        <v>186719</v>
      </c>
      <c r="F198" s="223" t="n">
        <v>517156</v>
      </c>
      <c r="G198" s="223" t="n">
        <v>4515045</v>
      </c>
      <c r="H198" s="223" t="n">
        <v>4234176</v>
      </c>
      <c r="I198" s="223" t="n">
        <v>652092</v>
      </c>
      <c r="J198" s="223" t="n">
        <v>5626884</v>
      </c>
      <c r="K198" s="223" t="n">
        <v>5319559</v>
      </c>
    </row>
    <row r="199" customFormat="false" ht="14.1" hidden="false" customHeight="true" outlineLevel="0" collapsed="false">
      <c r="A199" s="314" t="n">
        <v>823</v>
      </c>
      <c r="B199" s="194" t="s">
        <v>1073</v>
      </c>
      <c r="C199" s="223" t="n">
        <v>7394</v>
      </c>
      <c r="D199" s="223" t="n">
        <v>68781</v>
      </c>
      <c r="E199" s="223" t="n">
        <v>61492</v>
      </c>
      <c r="F199" s="223" t="n">
        <v>79222</v>
      </c>
      <c r="G199" s="223" t="n">
        <v>681701</v>
      </c>
      <c r="H199" s="223" t="n">
        <v>516828</v>
      </c>
      <c r="I199" s="223" t="n">
        <v>99891</v>
      </c>
      <c r="J199" s="223" t="n">
        <v>851397</v>
      </c>
      <c r="K199" s="223" t="n">
        <v>648880</v>
      </c>
    </row>
    <row r="200" customFormat="false" ht="14.1" hidden="false" customHeight="true" outlineLevel="0" collapsed="false">
      <c r="A200" s="314" t="n">
        <v>829</v>
      </c>
      <c r="B200" s="194" t="s">
        <v>1074</v>
      </c>
      <c r="C200" s="223" t="n">
        <v>588567</v>
      </c>
      <c r="D200" s="223" t="n">
        <v>5063070</v>
      </c>
      <c r="E200" s="223" t="n">
        <v>4606437</v>
      </c>
      <c r="F200" s="223" t="n">
        <v>2398754</v>
      </c>
      <c r="G200" s="223" t="n">
        <v>19669013</v>
      </c>
      <c r="H200" s="223" t="n">
        <v>17725999</v>
      </c>
      <c r="I200" s="223" t="n">
        <v>3024762</v>
      </c>
      <c r="J200" s="223" t="n">
        <v>24534897</v>
      </c>
      <c r="K200" s="223" t="n">
        <v>22244227</v>
      </c>
    </row>
    <row r="201" customFormat="false" ht="14.1" hidden="false" customHeight="true" outlineLevel="0" collapsed="false">
      <c r="A201" s="314" t="n">
        <v>831</v>
      </c>
      <c r="B201" s="194" t="s">
        <v>1075</v>
      </c>
      <c r="C201" s="223" t="n">
        <v>23539</v>
      </c>
      <c r="D201" s="223" t="n">
        <v>186351</v>
      </c>
      <c r="E201" s="223" t="n">
        <v>213682</v>
      </c>
      <c r="F201" s="223" t="n">
        <v>59088</v>
      </c>
      <c r="G201" s="223" t="n">
        <v>460671</v>
      </c>
      <c r="H201" s="223" t="n">
        <v>476536</v>
      </c>
      <c r="I201" s="223" t="n">
        <v>74519</v>
      </c>
      <c r="J201" s="223" t="n">
        <v>573932</v>
      </c>
      <c r="K201" s="223" t="n">
        <v>598639</v>
      </c>
    </row>
    <row r="202" customFormat="false" ht="14.1" hidden="false" customHeight="true" outlineLevel="0" collapsed="false">
      <c r="A202" s="314" t="n">
        <v>832</v>
      </c>
      <c r="B202" s="194" t="s">
        <v>1076</v>
      </c>
      <c r="C202" s="223" t="n">
        <v>535072</v>
      </c>
      <c r="D202" s="223" t="n">
        <v>4217495</v>
      </c>
      <c r="E202" s="223" t="n">
        <v>3970781</v>
      </c>
      <c r="F202" s="223" t="n">
        <v>2104326</v>
      </c>
      <c r="G202" s="223" t="n">
        <v>17053877</v>
      </c>
      <c r="H202" s="223" t="n">
        <v>15761248</v>
      </c>
      <c r="I202" s="223" t="n">
        <v>2653597</v>
      </c>
      <c r="J202" s="223" t="n">
        <v>21273089</v>
      </c>
      <c r="K202" s="223" t="n">
        <v>19792728</v>
      </c>
    </row>
    <row r="203" customFormat="false" ht="14.1" hidden="false" customHeight="true" outlineLevel="0" collapsed="false">
      <c r="A203" s="314" t="n">
        <v>833</v>
      </c>
      <c r="B203" s="194" t="s">
        <v>1077</v>
      </c>
      <c r="C203" s="223" t="n">
        <v>13420</v>
      </c>
      <c r="D203" s="223" t="n">
        <v>124409</v>
      </c>
      <c r="E203" s="223" t="n">
        <v>144557</v>
      </c>
      <c r="F203" s="223" t="n">
        <v>112080</v>
      </c>
      <c r="G203" s="223" t="n">
        <v>1072179</v>
      </c>
      <c r="H203" s="223" t="n">
        <v>1172506</v>
      </c>
      <c r="I203" s="223" t="n">
        <v>141329</v>
      </c>
      <c r="J203" s="223" t="n">
        <v>1335363</v>
      </c>
      <c r="K203" s="223" t="n">
        <v>1474976</v>
      </c>
    </row>
    <row r="204" customFormat="false" ht="14.1" hidden="false" customHeight="true" outlineLevel="0" collapsed="false">
      <c r="A204" s="314" t="n">
        <v>834</v>
      </c>
      <c r="B204" s="194" t="s">
        <v>1078</v>
      </c>
      <c r="C204" s="223" t="n">
        <v>39680</v>
      </c>
      <c r="D204" s="223" t="n">
        <v>332345</v>
      </c>
      <c r="E204" s="223" t="n">
        <v>294705</v>
      </c>
      <c r="F204" s="223" t="n">
        <v>3140625</v>
      </c>
      <c r="G204" s="223" t="n">
        <v>27087745</v>
      </c>
      <c r="H204" s="223" t="n">
        <v>23777432</v>
      </c>
      <c r="I204" s="223" t="n">
        <v>3960583</v>
      </c>
      <c r="J204" s="223" t="n">
        <v>33777411</v>
      </c>
      <c r="K204" s="223" t="n">
        <v>29854265</v>
      </c>
    </row>
    <row r="205" customFormat="false" ht="14.1" hidden="false" customHeight="true" outlineLevel="0" collapsed="false">
      <c r="A205" s="314" t="n">
        <v>835</v>
      </c>
      <c r="B205" s="194" t="s">
        <v>1079</v>
      </c>
      <c r="C205" s="223" t="n">
        <v>53038</v>
      </c>
      <c r="D205" s="223" t="n">
        <v>506530</v>
      </c>
      <c r="E205" s="223" t="n">
        <v>457465</v>
      </c>
      <c r="F205" s="223" t="n">
        <v>414112</v>
      </c>
      <c r="G205" s="223" t="n">
        <v>3560513</v>
      </c>
      <c r="H205" s="223" t="n">
        <v>3318146</v>
      </c>
      <c r="I205" s="223" t="n">
        <v>522267</v>
      </c>
      <c r="J205" s="223" t="n">
        <v>4436069</v>
      </c>
      <c r="K205" s="223" t="n">
        <v>4165905</v>
      </c>
    </row>
    <row r="206" customFormat="false" ht="14.1" hidden="false" customHeight="true" outlineLevel="0" collapsed="false">
      <c r="A206" s="314" t="n">
        <v>839</v>
      </c>
      <c r="B206" s="194" t="s">
        <v>1080</v>
      </c>
      <c r="C206" s="223" t="n">
        <v>561369</v>
      </c>
      <c r="D206" s="223" t="n">
        <v>5129770</v>
      </c>
      <c r="E206" s="223" t="n">
        <v>4534538</v>
      </c>
      <c r="F206" s="223" t="n">
        <v>1189005</v>
      </c>
      <c r="G206" s="223" t="n">
        <v>11224911</v>
      </c>
      <c r="H206" s="223" t="n">
        <v>9998964</v>
      </c>
      <c r="I206" s="223" t="n">
        <v>1499393</v>
      </c>
      <c r="J206" s="223" t="n">
        <v>13982713</v>
      </c>
      <c r="K206" s="223" t="n">
        <v>12572089</v>
      </c>
    </row>
    <row r="207" customFormat="false" ht="14.1" hidden="false" customHeight="true" outlineLevel="0" collapsed="false">
      <c r="A207" s="314" t="n">
        <v>841</v>
      </c>
      <c r="B207" s="276" t="s">
        <v>1081</v>
      </c>
      <c r="C207" s="163"/>
      <c r="D207" s="163" t="s">
        <v>397</v>
      </c>
      <c r="E207" s="163"/>
      <c r="F207" s="163"/>
      <c r="G207" s="163" t="s">
        <v>397</v>
      </c>
      <c r="H207" s="163"/>
      <c r="I207" s="163"/>
      <c r="J207" s="163" t="s">
        <v>397</v>
      </c>
      <c r="K207" s="163"/>
    </row>
    <row r="208" customFormat="false" ht="14.1" hidden="false" customHeight="true" outlineLevel="0" collapsed="false">
      <c r="A208" s="314"/>
      <c r="B208" s="194" t="s">
        <v>1082</v>
      </c>
      <c r="C208" s="223" t="n">
        <v>23000</v>
      </c>
      <c r="D208" s="223" t="n">
        <v>208699</v>
      </c>
      <c r="E208" s="223" t="n">
        <v>186895</v>
      </c>
      <c r="F208" s="223" t="n">
        <v>544262</v>
      </c>
      <c r="G208" s="223" t="n">
        <v>4952809</v>
      </c>
      <c r="H208" s="223" t="n">
        <v>4422348</v>
      </c>
      <c r="I208" s="223" t="n">
        <v>686301</v>
      </c>
      <c r="J208" s="223" t="n">
        <v>6174789</v>
      </c>
      <c r="K208" s="223" t="n">
        <v>5562585</v>
      </c>
    </row>
    <row r="209" customFormat="false" ht="14.1" hidden="false" customHeight="true" outlineLevel="0" collapsed="false">
      <c r="A209" s="314" t="n">
        <v>842</v>
      </c>
      <c r="B209" s="194" t="s">
        <v>1083</v>
      </c>
      <c r="C209" s="223" t="n">
        <v>47532</v>
      </c>
      <c r="D209" s="223" t="n">
        <v>427029</v>
      </c>
      <c r="E209" s="223" t="n">
        <v>398862</v>
      </c>
      <c r="F209" s="223" t="n">
        <v>808043</v>
      </c>
      <c r="G209" s="223" t="n">
        <v>7508716</v>
      </c>
      <c r="H209" s="223" t="n">
        <v>7045730</v>
      </c>
      <c r="I209" s="223" t="n">
        <v>1018989</v>
      </c>
      <c r="J209" s="223" t="n">
        <v>9363550</v>
      </c>
      <c r="K209" s="223" t="n">
        <v>8851563</v>
      </c>
    </row>
    <row r="210" customFormat="false" ht="14.1" hidden="false" customHeight="true" outlineLevel="0" collapsed="false">
      <c r="A210" s="314" t="n">
        <v>843</v>
      </c>
      <c r="B210" s="194" t="s">
        <v>1084</v>
      </c>
      <c r="C210" s="223" t="n">
        <v>26468</v>
      </c>
      <c r="D210" s="223" t="n">
        <v>208437</v>
      </c>
      <c r="E210" s="223" t="n">
        <v>178747</v>
      </c>
      <c r="F210" s="223" t="n">
        <v>622235</v>
      </c>
      <c r="G210" s="223" t="n">
        <v>5041585</v>
      </c>
      <c r="H210" s="223" t="n">
        <v>4398988</v>
      </c>
      <c r="I210" s="223" t="n">
        <v>784724</v>
      </c>
      <c r="J210" s="223" t="n">
        <v>6287450</v>
      </c>
      <c r="K210" s="223" t="n">
        <v>5523493</v>
      </c>
    </row>
    <row r="211" customFormat="false" ht="14.1" hidden="false" customHeight="true" outlineLevel="0" collapsed="false">
      <c r="A211" s="314" t="n">
        <v>844</v>
      </c>
      <c r="B211" s="194" t="s">
        <v>1085</v>
      </c>
      <c r="C211" s="223" t="n">
        <v>91293</v>
      </c>
      <c r="D211" s="223" t="n">
        <v>860087</v>
      </c>
      <c r="E211" s="223" t="n">
        <v>745470</v>
      </c>
      <c r="F211" s="223" t="n">
        <v>907582</v>
      </c>
      <c r="G211" s="223" t="n">
        <v>8090176</v>
      </c>
      <c r="H211" s="223" t="n">
        <v>7322970</v>
      </c>
      <c r="I211" s="223" t="n">
        <v>1144530</v>
      </c>
      <c r="J211" s="223" t="n">
        <v>10081327</v>
      </c>
      <c r="K211" s="223" t="n">
        <v>9200074</v>
      </c>
    </row>
    <row r="212" customFormat="false" ht="14.1" hidden="false" customHeight="true" outlineLevel="0" collapsed="false">
      <c r="A212" s="314" t="n">
        <v>845</v>
      </c>
      <c r="B212" s="194" t="s">
        <v>1086</v>
      </c>
      <c r="C212" s="223" t="n">
        <v>114465</v>
      </c>
      <c r="D212" s="223" t="n">
        <v>928191</v>
      </c>
      <c r="E212" s="223" t="n">
        <v>804046</v>
      </c>
      <c r="F212" s="223" t="n">
        <v>759221</v>
      </c>
      <c r="G212" s="223" t="n">
        <v>6462573</v>
      </c>
      <c r="H212" s="223" t="n">
        <v>5694318</v>
      </c>
      <c r="I212" s="223" t="n">
        <v>957399</v>
      </c>
      <c r="J212" s="223" t="n">
        <v>8056402</v>
      </c>
      <c r="K212" s="223" t="n">
        <v>7147348</v>
      </c>
    </row>
    <row r="213" customFormat="false" ht="14.1" hidden="false" customHeight="true" outlineLevel="0" collapsed="false">
      <c r="A213" s="314" t="n">
        <v>846</v>
      </c>
      <c r="B213" s="194" t="s">
        <v>1087</v>
      </c>
      <c r="C213" s="223" t="n">
        <v>56838</v>
      </c>
      <c r="D213" s="223" t="n">
        <v>636822</v>
      </c>
      <c r="E213" s="223" t="n">
        <v>602374</v>
      </c>
      <c r="F213" s="223" t="n">
        <v>418428</v>
      </c>
      <c r="G213" s="223" t="n">
        <v>4631738</v>
      </c>
      <c r="H213" s="223" t="n">
        <v>4207038</v>
      </c>
      <c r="I213" s="223" t="n">
        <v>527649</v>
      </c>
      <c r="J213" s="223" t="n">
        <v>5771595</v>
      </c>
      <c r="K213" s="223" t="n">
        <v>5296394</v>
      </c>
    </row>
    <row r="214" customFormat="false" ht="14.1" hidden="false" customHeight="true" outlineLevel="0" collapsed="false">
      <c r="A214" s="314" t="n">
        <v>847</v>
      </c>
      <c r="B214" s="194" t="s">
        <v>1088</v>
      </c>
      <c r="C214" s="223" t="n">
        <v>27728</v>
      </c>
      <c r="D214" s="223" t="n">
        <v>195178</v>
      </c>
      <c r="E214" s="223" t="n">
        <v>187197</v>
      </c>
      <c r="F214" s="223" t="n">
        <v>455620</v>
      </c>
      <c r="G214" s="223" t="n">
        <v>3476595</v>
      </c>
      <c r="H214" s="223" t="n">
        <v>3408795</v>
      </c>
      <c r="I214" s="223" t="n">
        <v>574560</v>
      </c>
      <c r="J214" s="223" t="n">
        <v>4337785</v>
      </c>
      <c r="K214" s="223" t="n">
        <v>4289145</v>
      </c>
    </row>
    <row r="215" customFormat="false" ht="14.1" hidden="false" customHeight="true" outlineLevel="0" collapsed="false">
      <c r="A215" s="314" t="n">
        <v>848</v>
      </c>
      <c r="B215" s="194" t="s">
        <v>1089</v>
      </c>
      <c r="C215" s="223" t="n">
        <v>8034</v>
      </c>
      <c r="D215" s="223" t="n">
        <v>87362</v>
      </c>
      <c r="E215" s="223" t="n">
        <v>87490</v>
      </c>
      <c r="F215" s="223" t="n">
        <v>204367</v>
      </c>
      <c r="G215" s="223" t="n">
        <v>2048464</v>
      </c>
      <c r="H215" s="223" t="n">
        <v>2005249</v>
      </c>
      <c r="I215" s="223" t="n">
        <v>257699</v>
      </c>
      <c r="J215" s="223" t="n">
        <v>2554683</v>
      </c>
      <c r="K215" s="223" t="n">
        <v>2518835</v>
      </c>
    </row>
    <row r="216" customFormat="false" ht="14.1" hidden="false" customHeight="true" outlineLevel="0" collapsed="false">
      <c r="A216" s="314" t="n">
        <v>849</v>
      </c>
      <c r="B216" s="194" t="s">
        <v>1090</v>
      </c>
      <c r="C216" s="223" t="n">
        <v>123368</v>
      </c>
      <c r="D216" s="223" t="n">
        <v>1074593</v>
      </c>
      <c r="E216" s="223" t="n">
        <v>998800</v>
      </c>
      <c r="F216" s="223" t="n">
        <v>802792</v>
      </c>
      <c r="G216" s="223" t="n">
        <v>6929368</v>
      </c>
      <c r="H216" s="223" t="n">
        <v>6369317</v>
      </c>
      <c r="I216" s="223" t="n">
        <v>1012379</v>
      </c>
      <c r="J216" s="223" t="n">
        <v>8641521</v>
      </c>
      <c r="K216" s="223" t="n">
        <v>7995064</v>
      </c>
    </row>
    <row r="217" customFormat="false" ht="14.1" hidden="false" customHeight="true" outlineLevel="0" collapsed="false">
      <c r="A217" s="314" t="n">
        <v>850</v>
      </c>
      <c r="B217" s="194" t="s">
        <v>1091</v>
      </c>
      <c r="C217" s="223" t="n">
        <v>9231</v>
      </c>
      <c r="D217" s="223" t="n">
        <v>90585</v>
      </c>
      <c r="E217" s="223" t="n">
        <v>82504</v>
      </c>
      <c r="F217" s="223" t="n">
        <v>97872</v>
      </c>
      <c r="G217" s="223" t="n">
        <v>754452</v>
      </c>
      <c r="H217" s="223" t="n">
        <v>591379</v>
      </c>
      <c r="I217" s="223" t="n">
        <v>123414</v>
      </c>
      <c r="J217" s="223" t="n">
        <v>943837</v>
      </c>
      <c r="K217" s="223" t="n">
        <v>745107</v>
      </c>
    </row>
    <row r="218" customFormat="false" ht="14.1" hidden="false" customHeight="true" outlineLevel="0" collapsed="false">
      <c r="A218" s="314" t="n">
        <v>851</v>
      </c>
      <c r="B218" s="276" t="s">
        <v>1092</v>
      </c>
      <c r="C218" s="163"/>
      <c r="D218" s="163" t="s">
        <v>397</v>
      </c>
      <c r="E218" s="163"/>
      <c r="F218" s="163"/>
      <c r="G218" s="163" t="s">
        <v>397</v>
      </c>
      <c r="H218" s="163"/>
      <c r="I218" s="163"/>
      <c r="J218" s="163" t="s">
        <v>397</v>
      </c>
      <c r="K218" s="163"/>
    </row>
    <row r="219" customFormat="false" ht="14.1" hidden="false" customHeight="true" outlineLevel="0" collapsed="false">
      <c r="A219" s="314"/>
      <c r="B219" s="194" t="s">
        <v>1093</v>
      </c>
      <c r="C219" s="223" t="n">
        <v>15408</v>
      </c>
      <c r="D219" s="223" t="n">
        <v>141602</v>
      </c>
      <c r="E219" s="223" t="n">
        <v>149185</v>
      </c>
      <c r="F219" s="223" t="n">
        <v>315198</v>
      </c>
      <c r="G219" s="223" t="n">
        <v>2883205</v>
      </c>
      <c r="H219" s="223" t="n">
        <v>2936570</v>
      </c>
      <c r="I219" s="223" t="n">
        <v>397481</v>
      </c>
      <c r="J219" s="223" t="n">
        <v>3596489</v>
      </c>
      <c r="K219" s="223" t="n">
        <v>3686447</v>
      </c>
    </row>
    <row r="220" customFormat="false" ht="14.1" hidden="false" customHeight="true" outlineLevel="0" collapsed="false">
      <c r="A220" s="314" t="n">
        <v>852</v>
      </c>
      <c r="B220" s="194" t="s">
        <v>1094</v>
      </c>
      <c r="C220" s="223" t="n">
        <v>66998</v>
      </c>
      <c r="D220" s="223" t="n">
        <v>572208</v>
      </c>
      <c r="E220" s="223" t="n">
        <v>524499</v>
      </c>
      <c r="F220" s="223" t="n">
        <v>1269462</v>
      </c>
      <c r="G220" s="223" t="n">
        <v>11290967</v>
      </c>
      <c r="H220" s="223" t="n">
        <v>10289145</v>
      </c>
      <c r="I220" s="223" t="n">
        <v>1600823</v>
      </c>
      <c r="J220" s="223" t="n">
        <v>14086557</v>
      </c>
      <c r="K220" s="223" t="n">
        <v>12919133</v>
      </c>
    </row>
    <row r="221" customFormat="false" ht="14.1" hidden="false" customHeight="true" outlineLevel="0" collapsed="false">
      <c r="A221" s="314" t="n">
        <v>853</v>
      </c>
      <c r="B221" s="194" t="s">
        <v>1095</v>
      </c>
      <c r="C221" s="223" t="n">
        <v>39813</v>
      </c>
      <c r="D221" s="223" t="n">
        <v>329235</v>
      </c>
      <c r="E221" s="223" t="n">
        <v>329167</v>
      </c>
      <c r="F221" s="223" t="n">
        <v>2364043</v>
      </c>
      <c r="G221" s="223" t="n">
        <v>19214465</v>
      </c>
      <c r="H221" s="223" t="n">
        <v>18786948</v>
      </c>
      <c r="I221" s="223" t="n">
        <v>2981235</v>
      </c>
      <c r="J221" s="223" t="n">
        <v>23941243</v>
      </c>
      <c r="K221" s="223" t="n">
        <v>23623626</v>
      </c>
    </row>
    <row r="222" customFormat="false" ht="14.1" hidden="false" customHeight="true" outlineLevel="0" collapsed="false">
      <c r="A222" s="314" t="n">
        <v>854</v>
      </c>
      <c r="B222" s="194" t="s">
        <v>1096</v>
      </c>
      <c r="C222" s="223" t="n">
        <v>26882</v>
      </c>
      <c r="D222" s="223" t="n">
        <v>267397</v>
      </c>
      <c r="E222" s="223" t="n">
        <v>262723</v>
      </c>
      <c r="F222" s="223" t="n">
        <v>578772</v>
      </c>
      <c r="G222" s="223" t="n">
        <v>5812958</v>
      </c>
      <c r="H222" s="223" t="n">
        <v>5708606</v>
      </c>
      <c r="I222" s="223" t="n">
        <v>729841</v>
      </c>
      <c r="J222" s="223" t="n">
        <v>7253449</v>
      </c>
      <c r="K222" s="223" t="n">
        <v>7175479</v>
      </c>
    </row>
    <row r="223" customFormat="false" ht="14.1" hidden="false" customHeight="true" outlineLevel="0" collapsed="false">
      <c r="A223" s="314" t="n">
        <v>859</v>
      </c>
      <c r="B223" s="194" t="s">
        <v>1097</v>
      </c>
      <c r="C223" s="223" t="n">
        <v>133892</v>
      </c>
      <c r="D223" s="223" t="n">
        <v>1198045</v>
      </c>
      <c r="E223" s="223" t="n">
        <v>1124474</v>
      </c>
      <c r="F223" s="223" t="n">
        <v>2613082</v>
      </c>
      <c r="G223" s="223" t="n">
        <v>23926740</v>
      </c>
      <c r="H223" s="223" t="n">
        <v>21154988</v>
      </c>
      <c r="I223" s="223" t="n">
        <v>3295275</v>
      </c>
      <c r="J223" s="223" t="n">
        <v>29825715</v>
      </c>
      <c r="K223" s="223" t="n">
        <v>26556013</v>
      </c>
    </row>
    <row r="224" customFormat="false" ht="14.1" hidden="false" customHeight="true" outlineLevel="0" collapsed="false">
      <c r="A224" s="314" t="n">
        <v>860</v>
      </c>
      <c r="B224" s="194" t="s">
        <v>1098</v>
      </c>
      <c r="C224" s="223" t="n">
        <v>7317</v>
      </c>
      <c r="D224" s="223" t="n">
        <v>54189</v>
      </c>
      <c r="E224" s="223" t="n">
        <v>63263</v>
      </c>
      <c r="F224" s="223" t="n">
        <v>63270</v>
      </c>
      <c r="G224" s="223" t="n">
        <v>445767</v>
      </c>
      <c r="H224" s="223" t="n">
        <v>491025</v>
      </c>
      <c r="I224" s="223" t="n">
        <v>79753</v>
      </c>
      <c r="J224" s="223" t="n">
        <v>557939</v>
      </c>
      <c r="K224" s="223" t="n">
        <v>613937</v>
      </c>
    </row>
    <row r="225" customFormat="false" ht="14.1" hidden="false" customHeight="true" outlineLevel="0" collapsed="false">
      <c r="A225" s="314" t="n">
        <v>861</v>
      </c>
      <c r="B225" s="194" t="s">
        <v>1099</v>
      </c>
      <c r="C225" s="223" t="n">
        <v>262215</v>
      </c>
      <c r="D225" s="223" t="n">
        <v>1889994</v>
      </c>
      <c r="E225" s="223" t="n">
        <v>1714272</v>
      </c>
      <c r="F225" s="223" t="n">
        <v>3289476</v>
      </c>
      <c r="G225" s="223" t="n">
        <v>27307935</v>
      </c>
      <c r="H225" s="223" t="n">
        <v>24166227</v>
      </c>
      <c r="I225" s="223" t="n">
        <v>4148227</v>
      </c>
      <c r="J225" s="223" t="n">
        <v>34066931</v>
      </c>
      <c r="K225" s="223" t="n">
        <v>30346003</v>
      </c>
    </row>
    <row r="226" customFormat="false" ht="14.1" hidden="false" customHeight="true" outlineLevel="0" collapsed="false">
      <c r="A226" s="314" t="n">
        <v>862</v>
      </c>
      <c r="B226" s="194" t="s">
        <v>1100</v>
      </c>
      <c r="C226" s="223" t="n">
        <v>19755</v>
      </c>
      <c r="D226" s="223" t="n">
        <v>146029</v>
      </c>
      <c r="E226" s="223" t="n">
        <v>144495</v>
      </c>
      <c r="F226" s="223" t="n">
        <v>342410</v>
      </c>
      <c r="G226" s="223" t="n">
        <v>2680384</v>
      </c>
      <c r="H226" s="223" t="n">
        <v>2565158</v>
      </c>
      <c r="I226" s="223" t="n">
        <v>431759</v>
      </c>
      <c r="J226" s="223" t="n">
        <v>3340390</v>
      </c>
      <c r="K226" s="223" t="n">
        <v>3221318</v>
      </c>
    </row>
    <row r="227" customFormat="false" ht="14.1" hidden="false" customHeight="true" outlineLevel="0" collapsed="false">
      <c r="A227" s="314" t="n">
        <v>863</v>
      </c>
      <c r="B227" s="194" t="s">
        <v>1101</v>
      </c>
      <c r="C227" s="223" t="n">
        <v>7272</v>
      </c>
      <c r="D227" s="223" t="n">
        <v>69070</v>
      </c>
      <c r="E227" s="223" t="n">
        <v>65717</v>
      </c>
      <c r="F227" s="223" t="n">
        <v>1222028</v>
      </c>
      <c r="G227" s="223" t="n">
        <v>12373660</v>
      </c>
      <c r="H227" s="223" t="n">
        <v>13851372</v>
      </c>
      <c r="I227" s="223" t="n">
        <v>1541104</v>
      </c>
      <c r="J227" s="223" t="n">
        <v>15392746</v>
      </c>
      <c r="K227" s="223" t="n">
        <v>17333987</v>
      </c>
    </row>
    <row r="228" customFormat="false" ht="14.1" hidden="false" customHeight="true" outlineLevel="0" collapsed="false">
      <c r="A228" s="314" t="n">
        <v>864</v>
      </c>
      <c r="B228" s="194" t="s">
        <v>1102</v>
      </c>
      <c r="C228" s="223" t="n">
        <v>18935</v>
      </c>
      <c r="D228" s="223" t="n">
        <v>154060</v>
      </c>
      <c r="E228" s="223" t="n">
        <v>139078</v>
      </c>
      <c r="F228" s="223" t="n">
        <v>753722</v>
      </c>
      <c r="G228" s="223" t="n">
        <v>6073468</v>
      </c>
      <c r="H228" s="223" t="n">
        <v>5068826</v>
      </c>
      <c r="I228" s="223" t="n">
        <v>950435</v>
      </c>
      <c r="J228" s="223" t="n">
        <v>7578863</v>
      </c>
      <c r="K228" s="223" t="n">
        <v>6365807</v>
      </c>
    </row>
    <row r="229" customFormat="false" ht="14.1" hidden="false" customHeight="true" outlineLevel="0" collapsed="false">
      <c r="A229" s="314" t="n">
        <v>865</v>
      </c>
      <c r="B229" s="194" t="s">
        <v>1103</v>
      </c>
      <c r="C229" s="223" t="n">
        <v>7021</v>
      </c>
      <c r="D229" s="223" t="n">
        <v>66010</v>
      </c>
      <c r="E229" s="223" t="n">
        <v>132197</v>
      </c>
      <c r="F229" s="223" t="n">
        <v>1356752</v>
      </c>
      <c r="G229" s="223" t="n">
        <v>12611027</v>
      </c>
      <c r="H229" s="223" t="n">
        <v>12230225</v>
      </c>
      <c r="I229" s="223" t="n">
        <v>1710894</v>
      </c>
      <c r="J229" s="223" t="n">
        <v>15710990</v>
      </c>
      <c r="K229" s="223" t="n">
        <v>15362211</v>
      </c>
    </row>
    <row r="230" customFormat="false" ht="14.1" hidden="false" customHeight="true" outlineLevel="0" collapsed="false">
      <c r="A230" s="314" t="n">
        <v>869</v>
      </c>
      <c r="B230" s="194" t="s">
        <v>1104</v>
      </c>
      <c r="C230" s="223" t="n">
        <v>117568</v>
      </c>
      <c r="D230" s="223" t="n">
        <v>992203</v>
      </c>
      <c r="E230" s="223" t="n">
        <v>957392</v>
      </c>
      <c r="F230" s="223" t="n">
        <v>1482073</v>
      </c>
      <c r="G230" s="223" t="n">
        <v>12949072</v>
      </c>
      <c r="H230" s="223" t="n">
        <v>12570849</v>
      </c>
      <c r="I230" s="223" t="n">
        <v>1868934</v>
      </c>
      <c r="J230" s="223" t="n">
        <v>16126534</v>
      </c>
      <c r="K230" s="223" t="n">
        <v>15794451</v>
      </c>
    </row>
    <row r="231" customFormat="false" ht="14.1" hidden="false" customHeight="true" outlineLevel="0" collapsed="false">
      <c r="A231" s="314" t="n">
        <v>871</v>
      </c>
      <c r="B231" s="194" t="s">
        <v>1105</v>
      </c>
      <c r="C231" s="223" t="n">
        <v>13495</v>
      </c>
      <c r="D231" s="223" t="n">
        <v>108145</v>
      </c>
      <c r="E231" s="223" t="n">
        <v>101001</v>
      </c>
      <c r="F231" s="223" t="n">
        <v>1184081</v>
      </c>
      <c r="G231" s="223" t="n">
        <v>9879950</v>
      </c>
      <c r="H231" s="223" t="n">
        <v>9002360</v>
      </c>
      <c r="I231" s="223" t="n">
        <v>1493204</v>
      </c>
      <c r="J231" s="223" t="n">
        <v>12310269</v>
      </c>
      <c r="K231" s="223" t="n">
        <v>11310581</v>
      </c>
    </row>
    <row r="232" customFormat="false" ht="14.1" hidden="false" customHeight="true" outlineLevel="0" collapsed="false">
      <c r="A232" s="314" t="n">
        <v>872</v>
      </c>
      <c r="B232" s="194" t="s">
        <v>1106</v>
      </c>
      <c r="C232" s="223" t="n">
        <v>17499</v>
      </c>
      <c r="D232" s="223" t="n">
        <v>152959</v>
      </c>
      <c r="E232" s="223" t="n">
        <v>142287</v>
      </c>
      <c r="F232" s="223" t="n">
        <v>1917966</v>
      </c>
      <c r="G232" s="223" t="n">
        <v>16223698</v>
      </c>
      <c r="H232" s="223" t="n">
        <v>14766522</v>
      </c>
      <c r="I232" s="223" t="n">
        <v>2418687</v>
      </c>
      <c r="J232" s="223" t="n">
        <v>20224032</v>
      </c>
      <c r="K232" s="223" t="n">
        <v>18536841</v>
      </c>
    </row>
    <row r="233" customFormat="false" ht="14.1" hidden="false" customHeight="true" outlineLevel="0" collapsed="false">
      <c r="A233" s="314" t="n">
        <v>873</v>
      </c>
      <c r="B233" s="194" t="s">
        <v>1107</v>
      </c>
      <c r="C233" s="223" t="n">
        <v>2235</v>
      </c>
      <c r="D233" s="223" t="n">
        <v>19047</v>
      </c>
      <c r="E233" s="223" t="n">
        <v>18848</v>
      </c>
      <c r="F233" s="223" t="n">
        <v>422954</v>
      </c>
      <c r="G233" s="223" t="n">
        <v>3891411</v>
      </c>
      <c r="H233" s="223" t="n">
        <v>3388740</v>
      </c>
      <c r="I233" s="223" t="n">
        <v>533358</v>
      </c>
      <c r="J233" s="223" t="n">
        <v>4850316</v>
      </c>
      <c r="K233" s="223" t="n">
        <v>4244652</v>
      </c>
    </row>
    <row r="234" customFormat="false" ht="14.1" hidden="false" customHeight="true" outlineLevel="0" collapsed="false">
      <c r="A234" s="314" t="n">
        <v>874</v>
      </c>
      <c r="B234" s="194" t="s">
        <v>1108</v>
      </c>
      <c r="C234" s="223" t="n">
        <v>586</v>
      </c>
      <c r="D234" s="223" t="n">
        <v>5511</v>
      </c>
      <c r="E234" s="223" t="n">
        <v>5830</v>
      </c>
      <c r="F234" s="223" t="n">
        <v>93800</v>
      </c>
      <c r="G234" s="223" t="n">
        <v>782079</v>
      </c>
      <c r="H234" s="223" t="n">
        <v>690519</v>
      </c>
      <c r="I234" s="223" t="n">
        <v>118264</v>
      </c>
      <c r="J234" s="223" t="n">
        <v>974646</v>
      </c>
      <c r="K234" s="223" t="n">
        <v>865355</v>
      </c>
    </row>
    <row r="235" customFormat="false" ht="14.1" hidden="false" customHeight="true" outlineLevel="0" collapsed="false">
      <c r="A235" s="314" t="n">
        <v>875</v>
      </c>
      <c r="B235" s="194" t="s">
        <v>1109</v>
      </c>
      <c r="C235" s="223" t="n">
        <v>163296</v>
      </c>
      <c r="D235" s="223" t="n">
        <v>1326015</v>
      </c>
      <c r="E235" s="223" t="n">
        <v>1282267</v>
      </c>
      <c r="F235" s="223" t="n">
        <v>638175</v>
      </c>
      <c r="G235" s="223" t="n">
        <v>5605289</v>
      </c>
      <c r="H235" s="223" t="n">
        <v>5311875</v>
      </c>
      <c r="I235" s="223" t="n">
        <v>804760</v>
      </c>
      <c r="J235" s="223" t="n">
        <v>6988526</v>
      </c>
      <c r="K235" s="223" t="n">
        <v>6673137</v>
      </c>
    </row>
    <row r="236" customFormat="false" ht="14.1" hidden="false" customHeight="true" outlineLevel="0" collapsed="false">
      <c r="A236" s="314" t="n">
        <v>876</v>
      </c>
      <c r="B236" s="194" t="s">
        <v>1110</v>
      </c>
      <c r="C236" s="223" t="n">
        <v>1230</v>
      </c>
      <c r="D236" s="223" t="n">
        <v>7710</v>
      </c>
      <c r="E236" s="223" t="n">
        <v>6605</v>
      </c>
      <c r="F236" s="223" t="n">
        <v>41336</v>
      </c>
      <c r="G236" s="223" t="n">
        <v>299574</v>
      </c>
      <c r="H236" s="223" t="n">
        <v>284603</v>
      </c>
      <c r="I236" s="223" t="n">
        <v>52101</v>
      </c>
      <c r="J236" s="223" t="n">
        <v>373450</v>
      </c>
      <c r="K236" s="223" t="n">
        <v>357124</v>
      </c>
    </row>
    <row r="237" customFormat="false" ht="14.1" hidden="false" customHeight="true" outlineLevel="0" collapsed="false">
      <c r="A237" s="314" t="n">
        <v>877</v>
      </c>
      <c r="B237" s="194" t="s">
        <v>1111</v>
      </c>
      <c r="C237" s="223" t="n">
        <v>16149</v>
      </c>
      <c r="D237" s="223" t="n">
        <v>96780</v>
      </c>
      <c r="E237" s="223" t="n">
        <v>100756</v>
      </c>
      <c r="F237" s="223" t="n">
        <v>351393</v>
      </c>
      <c r="G237" s="223" t="n">
        <v>2350011</v>
      </c>
      <c r="H237" s="223" t="n">
        <v>1450968</v>
      </c>
      <c r="I237" s="223" t="n">
        <v>443087</v>
      </c>
      <c r="J237" s="223" t="n">
        <v>2919075</v>
      </c>
      <c r="K237" s="223" t="n">
        <v>1823908</v>
      </c>
    </row>
    <row r="238" customFormat="false" ht="14.1" hidden="false" customHeight="true" outlineLevel="0" collapsed="false">
      <c r="A238" s="314" t="n">
        <v>878</v>
      </c>
      <c r="B238" s="194" t="s">
        <v>1112</v>
      </c>
      <c r="C238" s="223" t="n">
        <v>56</v>
      </c>
      <c r="D238" s="223" t="n">
        <v>453</v>
      </c>
      <c r="E238" s="223" t="n">
        <v>386</v>
      </c>
      <c r="F238" s="223" t="n">
        <v>146516</v>
      </c>
      <c r="G238" s="223" t="n">
        <v>1289227</v>
      </c>
      <c r="H238" s="223" t="n">
        <v>1059626</v>
      </c>
      <c r="I238" s="223" t="n">
        <v>184755</v>
      </c>
      <c r="J238" s="223" t="n">
        <v>1608700</v>
      </c>
      <c r="K238" s="223" t="n">
        <v>1330613</v>
      </c>
    </row>
    <row r="239" customFormat="false" ht="14.1" hidden="false" customHeight="true" outlineLevel="0" collapsed="false">
      <c r="A239" s="314" t="n">
        <v>881</v>
      </c>
      <c r="B239" s="194" t="s">
        <v>1113</v>
      </c>
      <c r="C239" s="223" t="n">
        <v>22849</v>
      </c>
      <c r="D239" s="223" t="n">
        <v>228418</v>
      </c>
      <c r="E239" s="223" t="n">
        <v>244866</v>
      </c>
      <c r="F239" s="223" t="n">
        <v>214530</v>
      </c>
      <c r="G239" s="223" t="n">
        <v>2435637</v>
      </c>
      <c r="H239" s="223" t="n">
        <v>2391627</v>
      </c>
      <c r="I239" s="223" t="n">
        <v>270554</v>
      </c>
      <c r="J239" s="223" t="n">
        <v>3041188</v>
      </c>
      <c r="K239" s="223" t="n">
        <v>3008411</v>
      </c>
    </row>
    <row r="240" customFormat="false" ht="14.1" hidden="false" customHeight="true" outlineLevel="0" collapsed="false">
      <c r="A240" s="314" t="n">
        <v>882</v>
      </c>
      <c r="B240" s="194" t="s">
        <v>1114</v>
      </c>
      <c r="C240" s="223" t="n">
        <v>35466</v>
      </c>
      <c r="D240" s="223" t="n">
        <v>366273</v>
      </c>
      <c r="E240" s="223" t="n">
        <v>313856</v>
      </c>
      <c r="F240" s="223" t="n">
        <v>123428</v>
      </c>
      <c r="G240" s="223" t="n">
        <v>1860742</v>
      </c>
      <c r="H240" s="223" t="n">
        <v>1471503</v>
      </c>
      <c r="I240" s="223" t="n">
        <v>155643</v>
      </c>
      <c r="J240" s="223" t="n">
        <v>2308363</v>
      </c>
      <c r="K240" s="223" t="n">
        <v>1830029</v>
      </c>
    </row>
    <row r="241" customFormat="false" ht="14.1" hidden="false" customHeight="true" outlineLevel="0" collapsed="false">
      <c r="A241" s="314" t="n">
        <v>883</v>
      </c>
      <c r="B241" s="194" t="s">
        <v>1115</v>
      </c>
      <c r="C241" s="223" t="n">
        <v>4183</v>
      </c>
      <c r="D241" s="223" t="n">
        <v>37923</v>
      </c>
      <c r="E241" s="223" t="n">
        <v>32389</v>
      </c>
      <c r="F241" s="223" t="n">
        <v>2511863</v>
      </c>
      <c r="G241" s="223" t="n">
        <v>21498755</v>
      </c>
      <c r="H241" s="223" t="n">
        <v>17290564</v>
      </c>
      <c r="I241" s="223" t="n">
        <v>3167720</v>
      </c>
      <c r="J241" s="223" t="n">
        <v>26751208</v>
      </c>
      <c r="K241" s="223" t="n">
        <v>21753852</v>
      </c>
    </row>
    <row r="242" customFormat="false" ht="14.1" hidden="false" customHeight="true" outlineLevel="0" collapsed="false">
      <c r="A242" s="314" t="n">
        <v>884</v>
      </c>
      <c r="B242" s="276" t="s">
        <v>1116</v>
      </c>
      <c r="C242" s="163"/>
      <c r="D242" s="163" t="s">
        <v>397</v>
      </c>
      <c r="E242" s="163"/>
      <c r="F242" s="163"/>
      <c r="G242" s="163" t="s">
        <v>397</v>
      </c>
      <c r="H242" s="163"/>
      <c r="I242" s="163"/>
      <c r="J242" s="163" t="s">
        <v>397</v>
      </c>
      <c r="K242" s="163"/>
    </row>
    <row r="243" customFormat="false" ht="14.1" hidden="false" customHeight="true" outlineLevel="0" collapsed="false">
      <c r="A243" s="314"/>
      <c r="B243" s="194" t="s">
        <v>1117</v>
      </c>
      <c r="C243" s="223" t="n">
        <v>637218</v>
      </c>
      <c r="D243" s="223" t="n">
        <v>5514826</v>
      </c>
      <c r="E243" s="223" t="n">
        <v>5028581</v>
      </c>
      <c r="F243" s="223" t="n">
        <v>4925845</v>
      </c>
      <c r="G243" s="223" t="n">
        <v>44844579</v>
      </c>
      <c r="H243" s="223" t="n">
        <v>41652218</v>
      </c>
      <c r="I243" s="223" t="n">
        <v>6211914</v>
      </c>
      <c r="J243" s="223" t="n">
        <v>55878252</v>
      </c>
      <c r="K243" s="223" t="n">
        <v>52348067</v>
      </c>
    </row>
    <row r="244" customFormat="false" ht="14.1" hidden="false" customHeight="true" outlineLevel="0" collapsed="false">
      <c r="A244" s="314" t="n">
        <v>885</v>
      </c>
      <c r="B244" s="194" t="s">
        <v>1118</v>
      </c>
      <c r="C244" s="223" t="n">
        <v>627220</v>
      </c>
      <c r="D244" s="223" t="n">
        <v>5830785</v>
      </c>
      <c r="E244" s="223" t="n">
        <v>5421401</v>
      </c>
      <c r="F244" s="223" t="n">
        <v>8484266</v>
      </c>
      <c r="G244" s="223" t="n">
        <v>78248860</v>
      </c>
      <c r="H244" s="223" t="n">
        <v>71576102</v>
      </c>
      <c r="I244" s="223" t="n">
        <v>10699459</v>
      </c>
      <c r="J244" s="223" t="n">
        <v>97443061</v>
      </c>
      <c r="K244" s="223" t="n">
        <v>89831802</v>
      </c>
    </row>
    <row r="245" customFormat="false" ht="14.1" hidden="false" customHeight="true" outlineLevel="0" collapsed="false">
      <c r="A245" s="314" t="n">
        <v>886</v>
      </c>
      <c r="B245" s="194" t="s">
        <v>1119</v>
      </c>
      <c r="C245" s="223" t="n">
        <v>10822</v>
      </c>
      <c r="D245" s="223" t="n">
        <v>103123</v>
      </c>
      <c r="E245" s="223" t="n">
        <v>87023</v>
      </c>
      <c r="F245" s="223" t="n">
        <v>97600</v>
      </c>
      <c r="G245" s="223" t="n">
        <v>1007572</v>
      </c>
      <c r="H245" s="223" t="n">
        <v>844920</v>
      </c>
      <c r="I245" s="223" t="n">
        <v>123077</v>
      </c>
      <c r="J245" s="223" t="n">
        <v>1258539</v>
      </c>
      <c r="K245" s="223" t="n">
        <v>1067722</v>
      </c>
    </row>
    <row r="246" customFormat="false" ht="14.1" hidden="false" customHeight="true" outlineLevel="0" collapsed="false">
      <c r="A246" s="314" t="n">
        <v>887</v>
      </c>
      <c r="B246" s="194" t="s">
        <v>1120</v>
      </c>
      <c r="C246" s="223" t="n">
        <v>214577</v>
      </c>
      <c r="D246" s="223" t="n">
        <v>1840219</v>
      </c>
      <c r="E246" s="223" t="n">
        <v>1766605</v>
      </c>
      <c r="F246" s="223" t="n">
        <v>1454976</v>
      </c>
      <c r="G246" s="223" t="n">
        <v>12045731</v>
      </c>
      <c r="H246" s="223" t="n">
        <v>11798456</v>
      </c>
      <c r="I246" s="223" t="n">
        <v>1834837</v>
      </c>
      <c r="J246" s="223" t="n">
        <v>15025880</v>
      </c>
      <c r="K246" s="223" t="n">
        <v>14808504</v>
      </c>
    </row>
    <row r="247" customFormat="false" ht="14.1" hidden="false" customHeight="true" outlineLevel="0" collapsed="false">
      <c r="A247" s="314" t="n">
        <v>888</v>
      </c>
      <c r="B247" s="194" t="s">
        <v>1121</v>
      </c>
      <c r="C247" s="223" t="n">
        <v>1624</v>
      </c>
      <c r="D247" s="223" t="n">
        <v>20450</v>
      </c>
      <c r="E247" s="223" t="n">
        <v>25957</v>
      </c>
      <c r="F247" s="223" t="n">
        <v>16950</v>
      </c>
      <c r="G247" s="223" t="n">
        <v>201477</v>
      </c>
      <c r="H247" s="223" t="n">
        <v>213136</v>
      </c>
      <c r="I247" s="223" t="n">
        <v>21378</v>
      </c>
      <c r="J247" s="223" t="n">
        <v>250851</v>
      </c>
      <c r="K247" s="223" t="n">
        <v>269630</v>
      </c>
    </row>
    <row r="248" customFormat="false" ht="14.1" hidden="false" customHeight="true" outlineLevel="0" collapsed="false">
      <c r="A248" s="314" t="n">
        <v>889</v>
      </c>
      <c r="B248" s="194" t="s">
        <v>1122</v>
      </c>
      <c r="C248" s="223" t="n">
        <v>111552</v>
      </c>
      <c r="D248" s="223" t="n">
        <v>896447</v>
      </c>
      <c r="E248" s="223" t="n">
        <v>730643</v>
      </c>
      <c r="F248" s="223" t="n">
        <v>498523</v>
      </c>
      <c r="G248" s="223" t="n">
        <v>4285132</v>
      </c>
      <c r="H248" s="223" t="n">
        <v>3763147</v>
      </c>
      <c r="I248" s="223" t="n">
        <v>628675</v>
      </c>
      <c r="J248" s="223" t="n">
        <v>5339388</v>
      </c>
      <c r="K248" s="223" t="n">
        <v>4734608</v>
      </c>
    </row>
    <row r="249" customFormat="false" ht="14.1" hidden="false" customHeight="true" outlineLevel="0" collapsed="false">
      <c r="A249" s="314" t="n">
        <v>891</v>
      </c>
      <c r="B249" s="194" t="s">
        <v>1123</v>
      </c>
      <c r="C249" s="223" t="n">
        <v>23750</v>
      </c>
      <c r="D249" s="223" t="n">
        <v>198976</v>
      </c>
      <c r="E249" s="223" t="n">
        <v>181421</v>
      </c>
      <c r="F249" s="223" t="n">
        <v>306914</v>
      </c>
      <c r="G249" s="223" t="n">
        <v>3140905</v>
      </c>
      <c r="H249" s="223" t="n">
        <v>2936048</v>
      </c>
      <c r="I249" s="223" t="n">
        <v>387047</v>
      </c>
      <c r="J249" s="223" t="n">
        <v>3917664</v>
      </c>
      <c r="K249" s="223" t="n">
        <v>3675780</v>
      </c>
    </row>
    <row r="250" customFormat="false" ht="14.1" hidden="false" customHeight="true" outlineLevel="0" collapsed="false">
      <c r="A250" s="314" t="n">
        <v>896</v>
      </c>
      <c r="B250" s="194" t="s">
        <v>1124</v>
      </c>
      <c r="C250" s="223" t="n">
        <v>66413</v>
      </c>
      <c r="D250" s="223" t="n">
        <v>516388</v>
      </c>
      <c r="E250" s="223" t="n">
        <v>500506</v>
      </c>
      <c r="F250" s="223" t="n">
        <v>1240710</v>
      </c>
      <c r="G250" s="223" t="n">
        <v>9634901</v>
      </c>
      <c r="H250" s="223" t="n">
        <v>9965988</v>
      </c>
      <c r="I250" s="223" t="n">
        <v>1564487</v>
      </c>
      <c r="J250" s="223" t="n">
        <v>11996623</v>
      </c>
      <c r="K250" s="223" t="n">
        <v>12500853</v>
      </c>
    </row>
    <row r="251" customFormat="false" ht="14.1" hidden="false" customHeight="true" outlineLevel="0" collapsed="false">
      <c r="A251" s="182"/>
      <c r="B251" s="194"/>
      <c r="C251" s="163"/>
      <c r="D251" s="163" t="s">
        <v>397</v>
      </c>
      <c r="E251" s="163"/>
      <c r="F251" s="163"/>
      <c r="G251" s="163" t="s">
        <v>397</v>
      </c>
      <c r="H251" s="163"/>
      <c r="I251" s="163"/>
      <c r="J251" s="163" t="s">
        <v>397</v>
      </c>
      <c r="K251" s="163"/>
    </row>
    <row r="252" s="41" customFormat="true" ht="14.1" hidden="false" customHeight="true" outlineLevel="0" collapsed="false">
      <c r="A252" s="313" t="n">
        <v>9</v>
      </c>
      <c r="B252" s="274" t="s">
        <v>1125</v>
      </c>
      <c r="C252" s="163"/>
      <c r="D252" s="163" t="s">
        <v>397</v>
      </c>
      <c r="E252" s="163"/>
      <c r="F252" s="163"/>
      <c r="G252" s="163" t="s">
        <v>397</v>
      </c>
      <c r="H252" s="163"/>
      <c r="I252" s="163"/>
      <c r="J252" s="163" t="s">
        <v>397</v>
      </c>
      <c r="K252" s="163"/>
    </row>
    <row r="253" customFormat="false" ht="14.1" hidden="false" customHeight="true" outlineLevel="0" collapsed="false">
      <c r="A253" s="314" t="n">
        <v>901</v>
      </c>
      <c r="B253" s="194" t="s">
        <v>1126</v>
      </c>
      <c r="C253" s="223" t="n">
        <v>21574</v>
      </c>
      <c r="D253" s="223" t="n">
        <v>173771</v>
      </c>
      <c r="E253" s="223" t="n">
        <v>171633</v>
      </c>
      <c r="F253" s="223" t="n">
        <v>183324</v>
      </c>
      <c r="G253" s="223" t="n">
        <v>1527861</v>
      </c>
      <c r="H253" s="223" t="n">
        <v>1432482</v>
      </c>
      <c r="I253" s="223" t="n">
        <v>231187</v>
      </c>
      <c r="J253" s="223" t="n">
        <v>1907244</v>
      </c>
      <c r="K253" s="223" t="n">
        <v>1800288</v>
      </c>
    </row>
    <row r="254" customFormat="false" ht="14.1" hidden="false" customHeight="true" outlineLevel="0" collapsed="false">
      <c r="A254" s="314" t="n">
        <v>903</v>
      </c>
      <c r="B254" s="194" t="s">
        <v>1127</v>
      </c>
      <c r="C254" s="223" t="n">
        <v>2890</v>
      </c>
      <c r="D254" s="223" t="n">
        <v>19855</v>
      </c>
      <c r="E254" s="223" t="n">
        <v>18568</v>
      </c>
      <c r="F254" s="223" t="n">
        <v>71454</v>
      </c>
      <c r="G254" s="223" t="n">
        <v>514861</v>
      </c>
      <c r="H254" s="223" t="n">
        <v>463298</v>
      </c>
      <c r="I254" s="223" t="n">
        <v>90104</v>
      </c>
      <c r="J254" s="223" t="n">
        <v>641048</v>
      </c>
      <c r="K254" s="223" t="n">
        <v>581470</v>
      </c>
    </row>
    <row r="255" customFormat="false" ht="14.1" hidden="false" customHeight="true" outlineLevel="0" collapsed="false">
      <c r="A255" s="314" t="n">
        <v>904</v>
      </c>
      <c r="B255" s="194" t="s">
        <v>1128</v>
      </c>
      <c r="C255" s="223" t="n">
        <v>2177652</v>
      </c>
      <c r="D255" s="223" t="n">
        <v>18574173</v>
      </c>
      <c r="E255" s="223" t="n">
        <v>5238547</v>
      </c>
      <c r="F255" s="223" t="n">
        <v>4015242</v>
      </c>
      <c r="G255" s="223" t="n">
        <v>36212754</v>
      </c>
      <c r="H255" s="223" t="n">
        <v>10075164</v>
      </c>
      <c r="I255" s="223" t="n">
        <v>5063623</v>
      </c>
      <c r="J255" s="223" t="n">
        <v>45122298</v>
      </c>
      <c r="K255" s="223" t="n">
        <v>12637223</v>
      </c>
    </row>
    <row r="256" customFormat="false" ht="14.1" hidden="false" customHeight="true" outlineLevel="0" collapsed="false">
      <c r="A256" s="314"/>
      <c r="B256" s="194"/>
      <c r="C256" s="223"/>
      <c r="D256" s="223"/>
      <c r="E256" s="223"/>
      <c r="F256" s="223"/>
      <c r="G256" s="223"/>
      <c r="H256" s="223"/>
      <c r="I256" s="223"/>
      <c r="J256" s="223"/>
      <c r="K256" s="223"/>
    </row>
    <row r="257" s="41" customFormat="true" ht="14.1" hidden="false" customHeight="true" outlineLevel="0" collapsed="false">
      <c r="A257" s="313"/>
      <c r="B257" s="232" t="s">
        <v>1129</v>
      </c>
      <c r="C257" s="220" t="n">
        <v>35923540</v>
      </c>
      <c r="D257" s="220" t="n">
        <v>311001217</v>
      </c>
      <c r="E257" s="220" t="n">
        <v>297806387</v>
      </c>
      <c r="F257" s="220" t="n">
        <v>83994772</v>
      </c>
      <c r="G257" s="220" t="n">
        <v>737379023</v>
      </c>
      <c r="H257" s="220" t="n">
        <v>648148371</v>
      </c>
      <c r="I257" s="220" t="n">
        <v>105920299</v>
      </c>
      <c r="J257" s="220" t="n">
        <v>919013710</v>
      </c>
      <c r="K257" s="220" t="n">
        <v>813960923</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8"/>
      <c r="B1" s="318"/>
      <c r="C1" s="318"/>
      <c r="D1" s="318"/>
      <c r="E1" s="318"/>
      <c r="F1" s="318"/>
    </row>
    <row r="2" customFormat="false" ht="20.25" hidden="false" customHeight="false" outlineLevel="0" collapsed="false">
      <c r="A2" s="319" t="s">
        <v>1132</v>
      </c>
      <c r="B2" s="319"/>
      <c r="C2" s="319"/>
      <c r="D2" s="319"/>
      <c r="E2" s="319"/>
      <c r="F2" s="319"/>
    </row>
    <row r="3" customFormat="false" ht="20.25" hidden="false" customHeight="false" outlineLevel="0" collapsed="false">
      <c r="A3" s="319" t="s">
        <v>1133</v>
      </c>
      <c r="B3" s="319"/>
      <c r="C3" s="319"/>
      <c r="D3" s="319"/>
      <c r="E3" s="319"/>
      <c r="F3" s="319"/>
    </row>
    <row r="4" customFormat="false" ht="20.25" hidden="false" customHeight="false" outlineLevel="0" collapsed="false">
      <c r="A4" s="319" t="s">
        <v>1134</v>
      </c>
      <c r="B4" s="319"/>
      <c r="C4" s="319"/>
      <c r="D4" s="319"/>
      <c r="E4" s="319"/>
      <c r="F4" s="319"/>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20" t="s">
        <v>816</v>
      </c>
      <c r="C6" s="179" t="n">
        <v>2006</v>
      </c>
      <c r="D6" s="179"/>
      <c r="E6" s="321" t="s">
        <v>444</v>
      </c>
      <c r="F6" s="321"/>
    </row>
    <row r="7" customFormat="false" ht="12.75" hidden="false" customHeight="false" outlineLevel="0" collapsed="false">
      <c r="A7" s="102"/>
      <c r="B7" s="320"/>
      <c r="C7" s="179"/>
      <c r="D7" s="179"/>
      <c r="E7" s="321"/>
      <c r="F7" s="321"/>
    </row>
    <row r="8" customFormat="false" ht="12.75" hidden="false" customHeight="false" outlineLevel="0" collapsed="false">
      <c r="A8" s="102"/>
      <c r="B8" s="320"/>
      <c r="C8" s="260" t="s">
        <v>432</v>
      </c>
      <c r="D8" s="261" t="s">
        <v>464</v>
      </c>
      <c r="E8" s="137" t="s">
        <v>464</v>
      </c>
      <c r="F8" s="137"/>
    </row>
    <row r="9" customFormat="false" ht="12.75" hidden="false" customHeight="false" outlineLevel="0" collapsed="false">
      <c r="A9" s="102"/>
      <c r="B9" s="320"/>
      <c r="C9" s="322" t="s">
        <v>510</v>
      </c>
      <c r="D9" s="322"/>
      <c r="E9" s="322"/>
      <c r="F9" s="323" t="s">
        <v>405</v>
      </c>
    </row>
    <row r="10" customFormat="false" ht="12.75" hidden="false" customHeight="false" outlineLevel="0" collapsed="false">
      <c r="B10" s="324"/>
      <c r="E10" s="151"/>
    </row>
    <row r="11" s="41" customFormat="true" ht="12.75" hidden="false" customHeight="false" outlineLevel="0" collapsed="false">
      <c r="A11" s="313" t="n">
        <v>0</v>
      </c>
      <c r="B11" s="325" t="s">
        <v>1136</v>
      </c>
      <c r="C11" s="291" t="n">
        <v>3309950</v>
      </c>
      <c r="D11" s="291" t="n">
        <v>29806827</v>
      </c>
      <c r="E11" s="326" t="n">
        <v>627104</v>
      </c>
      <c r="F11" s="327" t="n">
        <v>2.1</v>
      </c>
    </row>
    <row r="12" customFormat="false" ht="12.75" hidden="false" customHeight="false" outlineLevel="0" collapsed="false">
      <c r="A12" s="328" t="n">
        <v>0</v>
      </c>
      <c r="B12" s="160" t="s">
        <v>1137</v>
      </c>
      <c r="C12" s="329" t="n">
        <v>84987</v>
      </c>
      <c r="D12" s="156" t="n">
        <v>659257</v>
      </c>
      <c r="E12" s="330" t="n">
        <v>-6405</v>
      </c>
      <c r="F12" s="331" t="n">
        <v>-1</v>
      </c>
    </row>
    <row r="13" customFormat="false" ht="12.75" hidden="false" customHeight="false" outlineLevel="0" collapsed="false">
      <c r="A13" s="328" t="n">
        <v>1</v>
      </c>
      <c r="B13" s="160" t="s">
        <v>1138</v>
      </c>
      <c r="C13" s="329" t="n">
        <v>477226</v>
      </c>
      <c r="D13" s="156" t="n">
        <v>3735000</v>
      </c>
      <c r="E13" s="330" t="n">
        <v>-283248</v>
      </c>
      <c r="F13" s="331" t="n">
        <v>-7</v>
      </c>
    </row>
    <row r="14" customFormat="false" ht="12.75" hidden="false" customHeight="false" outlineLevel="0" collapsed="false">
      <c r="A14" s="328" t="n">
        <v>2</v>
      </c>
      <c r="B14" s="160" t="s">
        <v>1139</v>
      </c>
      <c r="C14" s="329" t="n">
        <v>387810</v>
      </c>
      <c r="D14" s="156" t="n">
        <v>3520096</v>
      </c>
      <c r="E14" s="330" t="n">
        <v>188095</v>
      </c>
      <c r="F14" s="331" t="n">
        <v>5.6</v>
      </c>
    </row>
    <row r="15" customFormat="false" ht="12.75" hidden="false" customHeight="false" outlineLevel="0" collapsed="false">
      <c r="A15" s="328" t="n">
        <v>3</v>
      </c>
      <c r="B15" s="160" t="s">
        <v>1140</v>
      </c>
      <c r="C15" s="329" t="n">
        <v>250494</v>
      </c>
      <c r="D15" s="156" t="n">
        <v>2298262</v>
      </c>
      <c r="E15" s="330" t="n">
        <v>241705</v>
      </c>
      <c r="F15" s="331" t="n">
        <v>11.8</v>
      </c>
    </row>
    <row r="16" customFormat="false" ht="12.75" hidden="false" customHeight="false" outlineLevel="0" collapsed="false">
      <c r="A16" s="328" t="n">
        <v>4</v>
      </c>
      <c r="B16" s="160" t="s">
        <v>1141</v>
      </c>
      <c r="C16" s="329" t="n">
        <v>267501</v>
      </c>
      <c r="D16" s="156" t="n">
        <v>2081730</v>
      </c>
      <c r="E16" s="330" t="n">
        <v>274</v>
      </c>
      <c r="F16" s="331" t="n">
        <v>0</v>
      </c>
    </row>
    <row r="17" customFormat="false" ht="12.75" hidden="false" customHeight="false" outlineLevel="0" collapsed="false">
      <c r="A17" s="328" t="n">
        <v>5</v>
      </c>
      <c r="B17" s="160" t="s">
        <v>1142</v>
      </c>
      <c r="C17" s="329" t="n">
        <v>973623</v>
      </c>
      <c r="D17" s="156" t="n">
        <v>9893434</v>
      </c>
      <c r="E17" s="330" t="n">
        <v>154872</v>
      </c>
      <c r="F17" s="331" t="n">
        <v>1.6</v>
      </c>
    </row>
    <row r="18" customFormat="false" ht="12.75" hidden="false" customHeight="false" outlineLevel="0" collapsed="false">
      <c r="A18" s="328" t="n">
        <v>6</v>
      </c>
      <c r="B18" s="160" t="s">
        <v>1143</v>
      </c>
      <c r="C18" s="329" t="n">
        <v>122642</v>
      </c>
      <c r="D18" s="156" t="n">
        <v>1008098</v>
      </c>
      <c r="E18" s="330" t="n">
        <v>-38023</v>
      </c>
      <c r="F18" s="331" t="n">
        <v>-3.6</v>
      </c>
    </row>
    <row r="19" customFormat="false" ht="12.75" hidden="false" customHeight="false" outlineLevel="0" collapsed="false">
      <c r="A19" s="328" t="n">
        <v>7</v>
      </c>
      <c r="B19" s="160" t="s">
        <v>1144</v>
      </c>
      <c r="C19" s="329" t="n">
        <v>410572</v>
      </c>
      <c r="D19" s="156" t="n">
        <v>3291246</v>
      </c>
      <c r="E19" s="330" t="n">
        <v>251758</v>
      </c>
      <c r="F19" s="331" t="n">
        <v>8.3</v>
      </c>
    </row>
    <row r="20" customFormat="false" ht="12.75" hidden="false" customHeight="false" outlineLevel="0" collapsed="false">
      <c r="A20" s="328" t="n">
        <v>8</v>
      </c>
      <c r="B20" s="160" t="s">
        <v>1145</v>
      </c>
      <c r="C20" s="329" t="n">
        <v>151630</v>
      </c>
      <c r="D20" s="156" t="n">
        <v>1570309</v>
      </c>
      <c r="E20" s="330" t="n">
        <v>35993</v>
      </c>
      <c r="F20" s="331" t="n">
        <v>2.3</v>
      </c>
    </row>
    <row r="21" customFormat="false" ht="12.75" hidden="false" customHeight="false" outlineLevel="0" collapsed="false">
      <c r="A21" s="328" t="n">
        <v>9</v>
      </c>
      <c r="B21" s="160" t="s">
        <v>1146</v>
      </c>
      <c r="C21" s="329" t="n">
        <v>183465</v>
      </c>
      <c r="D21" s="156" t="n">
        <v>1749395</v>
      </c>
      <c r="E21" s="330" t="n">
        <v>82083</v>
      </c>
      <c r="F21" s="331" t="n">
        <v>4.9</v>
      </c>
    </row>
    <row r="22" s="41" customFormat="true" ht="12.75" hidden="false" customHeight="false" outlineLevel="0" collapsed="false">
      <c r="A22" s="313" t="n">
        <v>1</v>
      </c>
      <c r="B22" s="325" t="s">
        <v>1147</v>
      </c>
      <c r="C22" s="332" t="n">
        <v>420093</v>
      </c>
      <c r="D22" s="291" t="n">
        <v>4088271</v>
      </c>
      <c r="E22" s="326" t="n">
        <v>11407</v>
      </c>
      <c r="F22" s="327" t="n">
        <v>0.3</v>
      </c>
    </row>
    <row r="23" customFormat="false" ht="12.75" hidden="false" customHeight="false" outlineLevel="0" collapsed="false">
      <c r="A23" s="38" t="n">
        <v>11</v>
      </c>
      <c r="B23" s="160" t="s">
        <v>1148</v>
      </c>
      <c r="C23" s="329" t="n">
        <v>331611</v>
      </c>
      <c r="D23" s="156" t="n">
        <v>3052473</v>
      </c>
      <c r="E23" s="330" t="n">
        <v>102734</v>
      </c>
      <c r="F23" s="331" t="n">
        <v>3.5</v>
      </c>
    </row>
    <row r="24" customFormat="false" ht="12.75" hidden="false" customHeight="false" outlineLevel="0" collapsed="false">
      <c r="A24" s="38" t="n">
        <v>12</v>
      </c>
      <c r="B24" s="160" t="s">
        <v>1149</v>
      </c>
      <c r="C24" s="329" t="n">
        <v>88482</v>
      </c>
      <c r="D24" s="156" t="n">
        <v>1035798</v>
      </c>
      <c r="E24" s="330" t="n">
        <v>-91327</v>
      </c>
      <c r="F24" s="331" t="n">
        <v>-8.1</v>
      </c>
    </row>
    <row r="25" s="41" customFormat="true" ht="12.75" hidden="false" customHeight="false" outlineLevel="0" collapsed="false">
      <c r="A25" s="313" t="n">
        <v>2</v>
      </c>
      <c r="B25" s="325" t="s">
        <v>1150</v>
      </c>
      <c r="C25" s="332" t="n">
        <v>2537681</v>
      </c>
      <c r="D25" s="291" t="n">
        <v>20412819</v>
      </c>
      <c r="E25" s="326" t="n">
        <v>3586576</v>
      </c>
      <c r="F25" s="327" t="n">
        <v>21.3</v>
      </c>
    </row>
    <row r="26" customFormat="false" ht="12.75" hidden="false" customHeight="false" outlineLevel="0" collapsed="false">
      <c r="A26" s="38" t="n">
        <v>21</v>
      </c>
      <c r="B26" s="160" t="s">
        <v>1151</v>
      </c>
      <c r="C26" s="329" t="n">
        <v>14236</v>
      </c>
      <c r="D26" s="156" t="n">
        <v>108697</v>
      </c>
      <c r="E26" s="330" t="n">
        <v>-3519</v>
      </c>
      <c r="F26" s="331" t="n">
        <v>-3.1</v>
      </c>
    </row>
    <row r="27" customFormat="false" ht="12.75" hidden="false" customHeight="false" outlineLevel="0" collapsed="false">
      <c r="A27" s="38" t="n">
        <v>22</v>
      </c>
      <c r="B27" s="160" t="s">
        <v>1152</v>
      </c>
      <c r="C27" s="329" t="n">
        <v>178140</v>
      </c>
      <c r="D27" s="156" t="n">
        <v>1178455</v>
      </c>
      <c r="E27" s="330" t="n">
        <v>2511</v>
      </c>
      <c r="F27" s="331" t="n">
        <v>0.2</v>
      </c>
    </row>
    <row r="28" customFormat="false" ht="12.75" hidden="false" customHeight="false" outlineLevel="0" collapsed="false">
      <c r="A28" s="38" t="n">
        <v>23</v>
      </c>
      <c r="B28" s="160" t="s">
        <v>1153</v>
      </c>
      <c r="C28" s="329" t="n">
        <v>141343</v>
      </c>
      <c r="D28" s="156" t="n">
        <v>1143011</v>
      </c>
      <c r="E28" s="330" t="n">
        <v>181568</v>
      </c>
      <c r="F28" s="331" t="n">
        <v>18.9</v>
      </c>
    </row>
    <row r="29" customFormat="false" ht="12.75" hidden="false" customHeight="false" outlineLevel="0" collapsed="false">
      <c r="A29" s="38" t="n">
        <v>24</v>
      </c>
      <c r="B29" s="160" t="s">
        <v>1154</v>
      </c>
      <c r="C29" s="329" t="n">
        <v>150581</v>
      </c>
      <c r="D29" s="156" t="n">
        <v>1307285</v>
      </c>
      <c r="E29" s="330" t="n">
        <v>67290</v>
      </c>
      <c r="F29" s="331" t="n">
        <v>5.4</v>
      </c>
    </row>
    <row r="30" customFormat="false" ht="12.75" hidden="false" customHeight="false" outlineLevel="0" collapsed="false">
      <c r="A30" s="38" t="n">
        <v>25</v>
      </c>
      <c r="B30" s="160" t="s">
        <v>1155</v>
      </c>
      <c r="C30" s="329" t="n">
        <v>270521</v>
      </c>
      <c r="D30" s="156" t="n">
        <v>2333554</v>
      </c>
      <c r="E30" s="330" t="n">
        <v>233924</v>
      </c>
      <c r="F30" s="331" t="n">
        <v>11.1</v>
      </c>
    </row>
    <row r="31" customFormat="false" ht="12.75" hidden="false" customHeight="false" outlineLevel="0" collapsed="false">
      <c r="A31" s="38" t="n">
        <v>26</v>
      </c>
      <c r="B31" s="160" t="s">
        <v>1156</v>
      </c>
      <c r="C31" s="329" t="n">
        <v>101379</v>
      </c>
      <c r="D31" s="156" t="n">
        <v>835991</v>
      </c>
      <c r="E31" s="330" t="n">
        <v>33392</v>
      </c>
      <c r="F31" s="331" t="n">
        <v>4.2</v>
      </c>
    </row>
    <row r="32" customFormat="false" ht="12.75" hidden="false" customHeight="false" outlineLevel="0" collapsed="false">
      <c r="A32" s="38" t="n">
        <v>27</v>
      </c>
      <c r="B32" s="160" t="s">
        <v>1157</v>
      </c>
      <c r="C32" s="329" t="n">
        <v>113822</v>
      </c>
      <c r="D32" s="156" t="n">
        <v>1050749</v>
      </c>
      <c r="E32" s="330" t="n">
        <v>-69282</v>
      </c>
      <c r="F32" s="331" t="n">
        <v>-6.2</v>
      </c>
    </row>
    <row r="33" customFormat="false" ht="12.75" hidden="false" customHeight="false" outlineLevel="0" collapsed="false">
      <c r="A33" s="38" t="n">
        <v>28</v>
      </c>
      <c r="B33" s="160" t="s">
        <v>1158</v>
      </c>
      <c r="C33" s="329" t="n">
        <v>1342159</v>
      </c>
      <c r="D33" s="156" t="n">
        <v>10080932</v>
      </c>
      <c r="E33" s="330" t="n">
        <v>3347541</v>
      </c>
      <c r="F33" s="331" t="n">
        <v>49.7</v>
      </c>
    </row>
    <row r="34" customFormat="false" ht="12.75" hidden="false" customHeight="false" outlineLevel="0" collapsed="false">
      <c r="A34" s="38" t="n">
        <v>29</v>
      </c>
      <c r="B34" s="160" t="s">
        <v>1159</v>
      </c>
      <c r="C34" s="329" t="n">
        <v>225500</v>
      </c>
      <c r="D34" s="156" t="n">
        <v>2374145</v>
      </c>
      <c r="E34" s="330" t="n">
        <v>-206849</v>
      </c>
      <c r="F34" s="331" t="n">
        <v>-8</v>
      </c>
    </row>
    <row r="35" s="41" customFormat="true" ht="12.75" hidden="false" customHeight="false" outlineLevel="0" collapsed="false">
      <c r="A35" s="313" t="n">
        <v>3</v>
      </c>
      <c r="B35" s="325" t="s">
        <v>1160</v>
      </c>
      <c r="C35" s="332" t="n">
        <v>6782891</v>
      </c>
      <c r="D35" s="291" t="n">
        <v>75776548</v>
      </c>
      <c r="E35" s="326" t="n">
        <v>17505354</v>
      </c>
      <c r="F35" s="327" t="n">
        <v>30</v>
      </c>
    </row>
    <row r="36" customFormat="false" ht="12.75" hidden="false" customHeight="false" outlineLevel="0" collapsed="false">
      <c r="A36" s="38" t="n">
        <v>32</v>
      </c>
      <c r="B36" s="160" t="s">
        <v>1161</v>
      </c>
      <c r="C36" s="329" t="n">
        <v>371151</v>
      </c>
      <c r="D36" s="156" t="n">
        <v>2877116</v>
      </c>
      <c r="E36" s="330" t="n">
        <v>182088</v>
      </c>
      <c r="F36" s="331" t="n">
        <v>6.8</v>
      </c>
    </row>
    <row r="37" customFormat="false" ht="12.75" hidden="false" customHeight="false" outlineLevel="0" collapsed="false">
      <c r="A37" s="38" t="n">
        <v>33</v>
      </c>
      <c r="B37" s="160" t="s">
        <v>1162</v>
      </c>
      <c r="C37" s="329" t="n">
        <v>4748736</v>
      </c>
      <c r="D37" s="156" t="n">
        <v>50151685</v>
      </c>
      <c r="E37" s="330" t="n">
        <v>10175085</v>
      </c>
      <c r="F37" s="331" t="n">
        <v>25.5</v>
      </c>
    </row>
    <row r="38" customFormat="false" ht="12.75" hidden="false" customHeight="false" outlineLevel="0" collapsed="false">
      <c r="A38" s="38" t="n">
        <v>34</v>
      </c>
      <c r="B38" s="160" t="s">
        <v>1163</v>
      </c>
      <c r="C38" s="329" t="n">
        <v>1515887</v>
      </c>
      <c r="D38" s="156" t="n">
        <v>21193387</v>
      </c>
      <c r="E38" s="330" t="n">
        <v>6916101</v>
      </c>
      <c r="F38" s="331" t="n">
        <v>48.4</v>
      </c>
    </row>
    <row r="39" customFormat="false" ht="12.75" hidden="false" customHeight="false" outlineLevel="0" collapsed="false">
      <c r="A39" s="38" t="n">
        <v>35</v>
      </c>
      <c r="B39" s="160" t="s">
        <v>1164</v>
      </c>
      <c r="C39" s="329" t="n">
        <v>147117</v>
      </c>
      <c r="D39" s="156" t="n">
        <v>1554360</v>
      </c>
      <c r="E39" s="330" t="n">
        <v>232080</v>
      </c>
      <c r="F39" s="331" t="n">
        <v>17.6</v>
      </c>
    </row>
    <row r="40" s="41" customFormat="true" ht="12.75" hidden="false" customHeight="false" outlineLevel="0" collapsed="false">
      <c r="A40" s="313" t="n">
        <v>4</v>
      </c>
      <c r="B40" s="325" t="s">
        <v>1165</v>
      </c>
      <c r="C40" s="332" t="n">
        <v>225438</v>
      </c>
      <c r="D40" s="291" t="n">
        <v>2074339</v>
      </c>
      <c r="E40" s="326" t="n">
        <v>559983</v>
      </c>
      <c r="F40" s="327" t="n">
        <v>37</v>
      </c>
    </row>
    <row r="41" customFormat="false" ht="12.75" hidden="false" customHeight="false" outlineLevel="0" collapsed="false">
      <c r="A41" s="38" t="n">
        <v>41</v>
      </c>
      <c r="B41" s="160" t="s">
        <v>1166</v>
      </c>
      <c r="C41" s="329" t="n">
        <v>6050</v>
      </c>
      <c r="D41" s="156" t="n">
        <v>56325</v>
      </c>
      <c r="E41" s="330" t="n">
        <v>-5705</v>
      </c>
      <c r="F41" s="331" t="n">
        <v>-9.2</v>
      </c>
    </row>
    <row r="42" customFormat="false" ht="12.75" hidden="false" customHeight="false" outlineLevel="0" collapsed="false">
      <c r="A42" s="38" t="n">
        <v>42</v>
      </c>
      <c r="B42" s="160" t="s">
        <v>1167</v>
      </c>
      <c r="C42" s="329" t="n">
        <v>191246</v>
      </c>
      <c r="D42" s="156" t="n">
        <v>1744984</v>
      </c>
      <c r="E42" s="330" t="n">
        <v>590792</v>
      </c>
      <c r="F42" s="331" t="n">
        <v>51.2</v>
      </c>
    </row>
    <row r="43" customFormat="false" ht="12.75" hidden="false" customHeight="false" outlineLevel="0" collapsed="false">
      <c r="A43" s="38" t="n">
        <v>43</v>
      </c>
      <c r="B43" s="160" t="s">
        <v>1168</v>
      </c>
      <c r="C43" s="329" t="n">
        <v>28142</v>
      </c>
      <c r="D43" s="156" t="n">
        <v>273030</v>
      </c>
      <c r="E43" s="330" t="n">
        <v>-25104</v>
      </c>
      <c r="F43" s="331" t="n">
        <v>-8.4</v>
      </c>
    </row>
    <row r="44" s="41" customFormat="true" ht="12.75" hidden="false" customHeight="false" outlineLevel="0" collapsed="false">
      <c r="A44" s="313" t="n">
        <v>5</v>
      </c>
      <c r="B44" s="325" t="s">
        <v>1169</v>
      </c>
      <c r="C44" s="332" t="n">
        <v>7428617</v>
      </c>
      <c r="D44" s="291" t="n">
        <v>67674151</v>
      </c>
      <c r="E44" s="326" t="n">
        <v>6681945</v>
      </c>
      <c r="F44" s="327" t="n">
        <v>11</v>
      </c>
    </row>
    <row r="45" customFormat="false" ht="12.75" hidden="false" customHeight="false" outlineLevel="0" collapsed="false">
      <c r="A45" s="38" t="n">
        <v>51</v>
      </c>
      <c r="B45" s="160" t="s">
        <v>1170</v>
      </c>
      <c r="C45" s="329" t="n">
        <v>1644134</v>
      </c>
      <c r="D45" s="156" t="n">
        <v>14965851</v>
      </c>
      <c r="E45" s="330" t="n">
        <v>1826763</v>
      </c>
      <c r="F45" s="331" t="n">
        <v>13.9</v>
      </c>
    </row>
    <row r="46" customFormat="false" ht="12.75" hidden="false" customHeight="false" outlineLevel="0" collapsed="false">
      <c r="A46" s="38" t="n">
        <v>52</v>
      </c>
      <c r="B46" s="160" t="s">
        <v>1171</v>
      </c>
      <c r="C46" s="329" t="n">
        <v>366322</v>
      </c>
      <c r="D46" s="156" t="n">
        <v>3351240</v>
      </c>
      <c r="E46" s="330" t="n">
        <v>779516</v>
      </c>
      <c r="F46" s="331" t="n">
        <v>30.3</v>
      </c>
    </row>
    <row r="47" customFormat="false" ht="12.75" hidden="false" customHeight="false" outlineLevel="0" collapsed="false">
      <c r="A47" s="38" t="n">
        <v>53</v>
      </c>
      <c r="B47" s="160" t="s">
        <v>1172</v>
      </c>
      <c r="C47" s="329" t="n">
        <v>275457</v>
      </c>
      <c r="D47" s="156" t="n">
        <v>2458267</v>
      </c>
      <c r="E47" s="330" t="n">
        <v>150900</v>
      </c>
      <c r="F47" s="331" t="n">
        <v>6.5</v>
      </c>
    </row>
    <row r="48" customFormat="false" ht="12.75" hidden="false" customHeight="false" outlineLevel="0" collapsed="false">
      <c r="A48" s="38" t="n">
        <v>54</v>
      </c>
      <c r="B48" s="160" t="s">
        <v>1173</v>
      </c>
      <c r="C48" s="329" t="n">
        <v>2415839</v>
      </c>
      <c r="D48" s="156" t="n">
        <v>22202774</v>
      </c>
      <c r="E48" s="330" t="n">
        <v>1743709</v>
      </c>
      <c r="F48" s="331" t="n">
        <v>8.5</v>
      </c>
    </row>
    <row r="49" customFormat="false" ht="12.75" hidden="false" customHeight="false" outlineLevel="0" collapsed="false">
      <c r="A49" s="38" t="n">
        <v>55</v>
      </c>
      <c r="B49" s="160" t="s">
        <v>1174</v>
      </c>
      <c r="C49" s="329" t="n">
        <v>501142</v>
      </c>
      <c r="D49" s="156" t="n">
        <v>3958233</v>
      </c>
      <c r="E49" s="330" t="n">
        <v>-19344</v>
      </c>
      <c r="F49" s="331" t="n">
        <v>-0.5</v>
      </c>
    </row>
    <row r="50" customFormat="false" ht="12.75" hidden="false" customHeight="false" outlineLevel="0" collapsed="false">
      <c r="A50" s="38" t="n">
        <v>56</v>
      </c>
      <c r="B50" s="160" t="s">
        <v>1175</v>
      </c>
      <c r="C50" s="329" t="n">
        <v>50908</v>
      </c>
      <c r="D50" s="156" t="n">
        <v>607171</v>
      </c>
      <c r="E50" s="330" t="n">
        <v>1664</v>
      </c>
      <c r="F50" s="331" t="n">
        <v>0.3</v>
      </c>
    </row>
    <row r="51" customFormat="false" ht="12.75" hidden="false" customHeight="false" outlineLevel="0" collapsed="false">
      <c r="A51" s="38" t="n">
        <v>57</v>
      </c>
      <c r="B51" s="160" t="s">
        <v>1176</v>
      </c>
      <c r="C51" s="329" t="n">
        <v>1035034</v>
      </c>
      <c r="D51" s="156" t="n">
        <v>9497070</v>
      </c>
      <c r="E51" s="330" t="n">
        <v>1057426</v>
      </c>
      <c r="F51" s="331" t="n">
        <v>12.5</v>
      </c>
    </row>
    <row r="52" customFormat="false" ht="12.75" hidden="false" customHeight="false" outlineLevel="0" collapsed="false">
      <c r="A52" s="38" t="n">
        <v>58</v>
      </c>
      <c r="B52" s="160" t="s">
        <v>1177</v>
      </c>
      <c r="C52" s="329" t="n">
        <v>430904</v>
      </c>
      <c r="D52" s="156" t="n">
        <v>3686309</v>
      </c>
      <c r="E52" s="330" t="n">
        <v>274835</v>
      </c>
      <c r="F52" s="331" t="n">
        <v>8.1</v>
      </c>
    </row>
    <row r="53" customFormat="false" ht="12.75" hidden="false" customHeight="false" outlineLevel="0" collapsed="false">
      <c r="A53" s="38" t="n">
        <v>59</v>
      </c>
      <c r="B53" s="160" t="s">
        <v>1178</v>
      </c>
      <c r="C53" s="329" t="n">
        <v>708877</v>
      </c>
      <c r="D53" s="156" t="n">
        <v>6947236</v>
      </c>
      <c r="E53" s="330" t="n">
        <v>866476</v>
      </c>
      <c r="F53" s="331" t="n">
        <v>14.2</v>
      </c>
    </row>
    <row r="54" s="41" customFormat="true" ht="12.75" hidden="false" customHeight="false" outlineLevel="0" collapsed="false">
      <c r="A54" s="313" t="n">
        <v>6</v>
      </c>
      <c r="B54" s="325" t="s">
        <v>1179</v>
      </c>
      <c r="C54" s="332" t="n">
        <v>9180679</v>
      </c>
      <c r="D54" s="291" t="n">
        <v>78547945</v>
      </c>
      <c r="E54" s="326" t="n">
        <v>8808386</v>
      </c>
      <c r="F54" s="327" t="n">
        <v>12.6</v>
      </c>
    </row>
    <row r="55" customFormat="false" ht="12.75" hidden="false" customHeight="false" outlineLevel="0" collapsed="false">
      <c r="A55" s="38" t="n">
        <v>60</v>
      </c>
      <c r="B55" s="160" t="s">
        <v>1180</v>
      </c>
      <c r="C55" s="329" t="n">
        <v>0</v>
      </c>
      <c r="D55" s="156" t="n">
        <v>1002</v>
      </c>
      <c r="E55" s="330" t="n">
        <v>-431</v>
      </c>
      <c r="F55" s="331" t="n">
        <v>-30.1</v>
      </c>
    </row>
    <row r="56" customFormat="false" ht="12.75" hidden="false" customHeight="false" outlineLevel="0" collapsed="false">
      <c r="A56" s="38" t="n">
        <v>61</v>
      </c>
      <c r="B56" s="194" t="s">
        <v>1181</v>
      </c>
      <c r="C56" s="329" t="n">
        <v>72799</v>
      </c>
      <c r="D56" s="156" t="n">
        <v>602181</v>
      </c>
      <c r="E56" s="330" t="n">
        <v>-12590</v>
      </c>
      <c r="F56" s="331" t="n">
        <v>-2</v>
      </c>
    </row>
    <row r="57" customFormat="false" ht="12.75" hidden="false" customHeight="false" outlineLevel="0" collapsed="false">
      <c r="A57" s="38" t="n">
        <v>62</v>
      </c>
      <c r="B57" s="194" t="s">
        <v>1182</v>
      </c>
      <c r="C57" s="329" t="n">
        <v>636083</v>
      </c>
      <c r="D57" s="156" t="n">
        <v>5411839</v>
      </c>
      <c r="E57" s="330" t="n">
        <v>291623</v>
      </c>
      <c r="F57" s="331" t="n">
        <v>5.7</v>
      </c>
    </row>
    <row r="58" customFormat="false" ht="12.75" hidden="false" customHeight="false" outlineLevel="0" collapsed="false">
      <c r="A58" s="38" t="n">
        <v>63</v>
      </c>
      <c r="B58" s="194" t="s">
        <v>1183</v>
      </c>
      <c r="C58" s="329" t="n">
        <v>291337</v>
      </c>
      <c r="D58" s="156" t="n">
        <v>2529433</v>
      </c>
      <c r="E58" s="330" t="n">
        <v>57074</v>
      </c>
      <c r="F58" s="331" t="n">
        <v>2.3</v>
      </c>
    </row>
    <row r="59" customFormat="false" ht="12.75" hidden="false" customHeight="false" outlineLevel="0" collapsed="false">
      <c r="A59" s="38" t="n">
        <v>64</v>
      </c>
      <c r="B59" s="194" t="s">
        <v>1184</v>
      </c>
      <c r="C59" s="329" t="n">
        <v>903615</v>
      </c>
      <c r="D59" s="156" t="n">
        <v>8338267</v>
      </c>
      <c r="E59" s="330" t="n">
        <v>-35875</v>
      </c>
      <c r="F59" s="331" t="n">
        <v>-0.4</v>
      </c>
    </row>
    <row r="60" customFormat="false" ht="12.75" hidden="false" customHeight="false" outlineLevel="0" collapsed="false">
      <c r="A60" s="38" t="n">
        <v>65</v>
      </c>
      <c r="B60" s="194" t="s">
        <v>1185</v>
      </c>
      <c r="C60" s="329" t="n">
        <v>857122</v>
      </c>
      <c r="D60" s="156" t="n">
        <v>7898652</v>
      </c>
      <c r="E60" s="330" t="n">
        <v>4424</v>
      </c>
      <c r="F60" s="331" t="n">
        <v>0.1</v>
      </c>
    </row>
    <row r="61" customFormat="false" ht="12.75" hidden="false" customHeight="false" outlineLevel="0" collapsed="false">
      <c r="A61" s="38" t="n">
        <v>66</v>
      </c>
      <c r="B61" s="194" t="s">
        <v>1186</v>
      </c>
      <c r="C61" s="329" t="n">
        <v>559210</v>
      </c>
      <c r="D61" s="156" t="n">
        <v>5157435</v>
      </c>
      <c r="E61" s="330" t="n">
        <v>78820</v>
      </c>
      <c r="F61" s="331" t="n">
        <v>1.6</v>
      </c>
    </row>
    <row r="62" customFormat="false" ht="12.75" hidden="false" customHeight="false" outlineLevel="0" collapsed="false">
      <c r="A62" s="38" t="n">
        <v>67</v>
      </c>
      <c r="B62" s="194" t="s">
        <v>1187</v>
      </c>
      <c r="C62" s="329" t="n">
        <v>2297055</v>
      </c>
      <c r="D62" s="156" t="n">
        <v>17381243</v>
      </c>
      <c r="E62" s="330" t="n">
        <v>1481411</v>
      </c>
      <c r="F62" s="331" t="n">
        <v>9.3</v>
      </c>
    </row>
    <row r="63" customFormat="false" ht="12.75" hidden="false" customHeight="false" outlineLevel="0" collapsed="false">
      <c r="A63" s="38" t="n">
        <v>68</v>
      </c>
      <c r="B63" s="194" t="s">
        <v>1188</v>
      </c>
      <c r="C63" s="329" t="n">
        <v>2075206</v>
      </c>
      <c r="D63" s="156" t="n">
        <v>18270627</v>
      </c>
      <c r="E63" s="330" t="n">
        <v>5958507</v>
      </c>
      <c r="F63" s="331" t="n">
        <v>48.4</v>
      </c>
    </row>
    <row r="64" customFormat="false" ht="12.75" hidden="false" customHeight="false" outlineLevel="0" collapsed="false">
      <c r="A64" s="38" t="n">
        <v>69</v>
      </c>
      <c r="B64" s="194" t="s">
        <v>1189</v>
      </c>
      <c r="C64" s="329" t="n">
        <v>1488252</v>
      </c>
      <c r="D64" s="156" t="n">
        <v>12957266</v>
      </c>
      <c r="E64" s="330" t="n">
        <v>985423</v>
      </c>
      <c r="F64" s="331" t="n">
        <v>8.2</v>
      </c>
    </row>
    <row r="65" s="41" customFormat="true" ht="12.75" hidden="false" customHeight="false" outlineLevel="0" collapsed="false">
      <c r="A65" s="313" t="n">
        <v>7</v>
      </c>
      <c r="B65" s="187" t="s">
        <v>1190</v>
      </c>
      <c r="C65" s="332" t="n">
        <v>24168214</v>
      </c>
      <c r="D65" s="291" t="n">
        <v>212209000</v>
      </c>
      <c r="E65" s="326" t="n">
        <v>18302821</v>
      </c>
      <c r="F65" s="327" t="n">
        <v>9.4</v>
      </c>
    </row>
    <row r="66" customFormat="false" ht="12.75" hidden="false" customHeight="false" outlineLevel="0" collapsed="false">
      <c r="A66" s="38" t="n">
        <v>70</v>
      </c>
      <c r="B66" s="194" t="s">
        <v>1191</v>
      </c>
      <c r="C66" s="329" t="n">
        <v>20</v>
      </c>
      <c r="D66" s="156" t="n">
        <v>55932</v>
      </c>
      <c r="E66" s="330" t="n">
        <v>35054</v>
      </c>
      <c r="F66" s="331" t="n">
        <v>167.9</v>
      </c>
    </row>
    <row r="67" customFormat="false" ht="12.75" hidden="false" customHeight="false" outlineLevel="0" collapsed="false">
      <c r="A67" s="38" t="n">
        <v>71</v>
      </c>
      <c r="B67" s="194" t="s">
        <v>1192</v>
      </c>
      <c r="C67" s="329" t="n">
        <v>2072498</v>
      </c>
      <c r="D67" s="156" t="n">
        <v>19711444</v>
      </c>
      <c r="E67" s="330" t="n">
        <v>1440976</v>
      </c>
      <c r="F67" s="331" t="n">
        <v>7.9</v>
      </c>
    </row>
    <row r="68" customFormat="false" ht="12.75" hidden="false" customHeight="false" outlineLevel="0" collapsed="false">
      <c r="A68" s="38" t="n">
        <v>72</v>
      </c>
      <c r="B68" s="194" t="s">
        <v>1193</v>
      </c>
      <c r="C68" s="329" t="n">
        <v>1050553</v>
      </c>
      <c r="D68" s="156" t="n">
        <v>9806325</v>
      </c>
      <c r="E68" s="330" t="n">
        <v>625236</v>
      </c>
      <c r="F68" s="331" t="n">
        <v>6.8</v>
      </c>
    </row>
    <row r="69" customFormat="false" ht="12.75" hidden="false" customHeight="false" outlineLevel="0" collapsed="false">
      <c r="A69" s="38" t="n">
        <v>73</v>
      </c>
      <c r="B69" s="194" t="s">
        <v>1194</v>
      </c>
      <c r="C69" s="329" t="n">
        <v>365689</v>
      </c>
      <c r="D69" s="156" t="n">
        <v>3063208</v>
      </c>
      <c r="E69" s="330" t="n">
        <v>372364</v>
      </c>
      <c r="F69" s="331" t="n">
        <v>13.8</v>
      </c>
    </row>
    <row r="70" customFormat="false" ht="12.75" hidden="false" customHeight="false" outlineLevel="0" collapsed="false">
      <c r="A70" s="38" t="n">
        <v>74</v>
      </c>
      <c r="B70" s="194" t="s">
        <v>1195</v>
      </c>
      <c r="C70" s="329" t="n">
        <v>2342658</v>
      </c>
      <c r="D70" s="156" t="n">
        <v>20245141</v>
      </c>
      <c r="E70" s="330" t="n">
        <v>2048984</v>
      </c>
      <c r="F70" s="331" t="n">
        <v>11.3</v>
      </c>
    </row>
    <row r="71" customFormat="false" ht="12.75" hidden="false" customHeight="false" outlineLevel="0" collapsed="false">
      <c r="A71" s="38" t="n">
        <v>75</v>
      </c>
      <c r="B71" s="194" t="s">
        <v>1196</v>
      </c>
      <c r="C71" s="329" t="n">
        <v>2814634</v>
      </c>
      <c r="D71" s="156" t="n">
        <v>24863340</v>
      </c>
      <c r="E71" s="330" t="n">
        <v>682313</v>
      </c>
      <c r="F71" s="331" t="n">
        <v>2.8</v>
      </c>
    </row>
    <row r="72" customFormat="false" ht="12.75" hidden="false" customHeight="false" outlineLevel="0" collapsed="false">
      <c r="A72" s="38" t="n">
        <v>76</v>
      </c>
      <c r="B72" s="194" t="s">
        <v>1197</v>
      </c>
      <c r="C72" s="329" t="n">
        <v>2422789</v>
      </c>
      <c r="D72" s="156" t="n">
        <v>22129770</v>
      </c>
      <c r="E72" s="330" t="n">
        <v>2187952</v>
      </c>
      <c r="F72" s="331" t="n">
        <v>11</v>
      </c>
    </row>
    <row r="73" customFormat="false" ht="12.75" hidden="false" customHeight="false" outlineLevel="0" collapsed="false">
      <c r="A73" s="38" t="n">
        <v>77</v>
      </c>
      <c r="B73" s="194" t="s">
        <v>1198</v>
      </c>
      <c r="C73" s="329" t="n">
        <v>4495818</v>
      </c>
      <c r="D73" s="156" t="n">
        <v>40659403</v>
      </c>
      <c r="E73" s="330" t="n">
        <v>3726526</v>
      </c>
      <c r="F73" s="331" t="n">
        <v>10.1</v>
      </c>
    </row>
    <row r="74" customFormat="false" ht="12.75" hidden="false" customHeight="false" outlineLevel="0" collapsed="false">
      <c r="A74" s="38" t="n">
        <v>78</v>
      </c>
      <c r="B74" s="194" t="s">
        <v>1199</v>
      </c>
      <c r="C74" s="329" t="n">
        <v>5874961</v>
      </c>
      <c r="D74" s="156" t="n">
        <v>50553247</v>
      </c>
      <c r="E74" s="330" t="n">
        <v>2504943</v>
      </c>
      <c r="F74" s="331" t="n">
        <v>5.2</v>
      </c>
    </row>
    <row r="75" customFormat="false" ht="12.75" hidden="false" customHeight="false" outlineLevel="0" collapsed="false">
      <c r="A75" s="38" t="n">
        <v>79</v>
      </c>
      <c r="B75" s="194" t="s">
        <v>1200</v>
      </c>
      <c r="C75" s="329" t="n">
        <v>2728594</v>
      </c>
      <c r="D75" s="156" t="n">
        <v>21121190</v>
      </c>
      <c r="E75" s="330" t="n">
        <v>4678473</v>
      </c>
      <c r="F75" s="331" t="n">
        <v>28.5</v>
      </c>
    </row>
    <row r="76" s="41" customFormat="true" ht="12.75" hidden="false" customHeight="false" outlineLevel="0" collapsed="false">
      <c r="A76" s="313" t="n">
        <v>8</v>
      </c>
      <c r="B76" s="187" t="s">
        <v>1201</v>
      </c>
      <c r="C76" s="332" t="n">
        <v>6927886</v>
      </c>
      <c r="D76" s="291" t="n">
        <v>61286535</v>
      </c>
      <c r="E76" s="326" t="n">
        <v>2569674</v>
      </c>
      <c r="F76" s="327" t="n">
        <v>4.4</v>
      </c>
    </row>
    <row r="77" customFormat="false" ht="12.75" hidden="false" customHeight="false" outlineLevel="0" collapsed="false">
      <c r="A77" s="38" t="n">
        <v>80</v>
      </c>
      <c r="B77" s="194" t="s">
        <v>1202</v>
      </c>
      <c r="C77" s="329" t="n">
        <v>0</v>
      </c>
      <c r="D77" s="156" t="n">
        <v>1117</v>
      </c>
      <c r="E77" s="330" t="n">
        <v>-5438</v>
      </c>
      <c r="F77" s="331" t="n">
        <v>-83</v>
      </c>
    </row>
    <row r="78" customFormat="false" ht="12.75" hidden="false" customHeight="false" outlineLevel="0" collapsed="false">
      <c r="A78" s="38" t="n">
        <v>81</v>
      </c>
      <c r="B78" s="194" t="s">
        <v>1203</v>
      </c>
      <c r="C78" s="329" t="n">
        <v>298101</v>
      </c>
      <c r="D78" s="156" t="n">
        <v>2208154</v>
      </c>
      <c r="E78" s="330" t="n">
        <v>95211</v>
      </c>
      <c r="F78" s="331" t="n">
        <v>4.5</v>
      </c>
    </row>
    <row r="79" customFormat="false" ht="12.75" hidden="false" customHeight="false" outlineLevel="0" collapsed="false">
      <c r="A79" s="38" t="n">
        <v>82</v>
      </c>
      <c r="B79" s="194" t="s">
        <v>1204</v>
      </c>
      <c r="C79" s="329" t="n">
        <v>640493</v>
      </c>
      <c r="D79" s="156" t="n">
        <v>6461026</v>
      </c>
      <c r="E79" s="330" t="n">
        <v>-109067</v>
      </c>
      <c r="F79" s="331" t="n">
        <v>-1.7</v>
      </c>
    </row>
    <row r="80" customFormat="false" ht="12.75" hidden="false" customHeight="false" outlineLevel="0" collapsed="false">
      <c r="A80" s="38" t="n">
        <v>83</v>
      </c>
      <c r="B80" s="194" t="s">
        <v>1205</v>
      </c>
      <c r="C80" s="329" t="n">
        <v>116155</v>
      </c>
      <c r="D80" s="156" t="n">
        <v>1098942</v>
      </c>
      <c r="E80" s="330" t="n">
        <v>101095</v>
      </c>
      <c r="F80" s="331" t="n">
        <v>10.1</v>
      </c>
    </row>
    <row r="81" customFormat="false" ht="12.75" hidden="false" customHeight="false" outlineLevel="0" collapsed="false">
      <c r="A81" s="38" t="n">
        <v>84</v>
      </c>
      <c r="B81" s="194" t="s">
        <v>1206</v>
      </c>
      <c r="C81" s="329" t="n">
        <v>1906961</v>
      </c>
      <c r="D81" s="156" t="n">
        <v>17758683</v>
      </c>
      <c r="E81" s="330" t="n">
        <v>903558</v>
      </c>
      <c r="F81" s="331" t="n">
        <v>5.4</v>
      </c>
    </row>
    <row r="82" customFormat="false" ht="12.75" hidden="false" customHeight="false" outlineLevel="0" collapsed="false">
      <c r="A82" s="38" t="n">
        <v>85</v>
      </c>
      <c r="B82" s="194" t="s">
        <v>1207</v>
      </c>
      <c r="C82" s="329" t="n">
        <v>390142</v>
      </c>
      <c r="D82" s="156" t="n">
        <v>3906286</v>
      </c>
      <c r="E82" s="330" t="n">
        <v>96863</v>
      </c>
      <c r="F82" s="331" t="n">
        <v>2.5</v>
      </c>
    </row>
    <row r="83" customFormat="false" ht="12.75" hidden="false" customHeight="false" outlineLevel="0" collapsed="false">
      <c r="A83" s="38" t="n">
        <v>87</v>
      </c>
      <c r="B83" s="194" t="s">
        <v>1208</v>
      </c>
      <c r="C83" s="329" t="n">
        <v>1206520</v>
      </c>
      <c r="D83" s="156" t="n">
        <v>10530609</v>
      </c>
      <c r="E83" s="330" t="n">
        <v>1366486</v>
      </c>
      <c r="F83" s="331" t="n">
        <v>14.9</v>
      </c>
    </row>
    <row r="84" customFormat="false" ht="12.75" hidden="false" customHeight="false" outlineLevel="0" collapsed="false">
      <c r="A84" s="38" t="n">
        <v>88</v>
      </c>
      <c r="B84" s="194" t="s">
        <v>1209</v>
      </c>
      <c r="C84" s="329" t="n">
        <v>395126</v>
      </c>
      <c r="D84" s="156" t="n">
        <v>3490653</v>
      </c>
      <c r="E84" s="330" t="n">
        <v>286383</v>
      </c>
      <c r="F84" s="331" t="n">
        <v>8.9</v>
      </c>
    </row>
    <row r="85" customFormat="false" ht="12.75" hidden="false" customHeight="false" outlineLevel="0" collapsed="false">
      <c r="A85" s="38" t="n">
        <v>89</v>
      </c>
      <c r="B85" s="194" t="s">
        <v>1210</v>
      </c>
      <c r="C85" s="329" t="n">
        <v>1974388</v>
      </c>
      <c r="D85" s="156" t="n">
        <v>15831065</v>
      </c>
      <c r="E85" s="330" t="n">
        <v>-165417</v>
      </c>
      <c r="F85" s="331" t="n">
        <v>-1</v>
      </c>
    </row>
    <row r="86" s="41" customFormat="true" ht="12.75" hidden="false" customHeight="false" outlineLevel="0" collapsed="false">
      <c r="A86" s="313" t="n">
        <v>9</v>
      </c>
      <c r="B86" s="187" t="s">
        <v>1211</v>
      </c>
      <c r="C86" s="332" t="n">
        <v>5631488</v>
      </c>
      <c r="D86" s="291" t="n">
        <v>50587110</v>
      </c>
      <c r="E86" s="326" t="n">
        <v>32010202</v>
      </c>
      <c r="F86" s="327" t="n">
        <v>172.3</v>
      </c>
    </row>
    <row r="87" customFormat="false" ht="12.75" hidden="false" customHeight="false" outlineLevel="0" collapsed="false">
      <c r="A87" s="38"/>
      <c r="B87" s="194" t="s">
        <v>1212</v>
      </c>
      <c r="C87" s="329" t="n">
        <v>106907</v>
      </c>
      <c r="D87" s="156" t="n">
        <v>1113696</v>
      </c>
      <c r="E87" s="330" t="n">
        <v>361021</v>
      </c>
      <c r="F87" s="331" t="n">
        <v>48</v>
      </c>
    </row>
    <row r="88" customFormat="false" ht="12.75" hidden="false" customHeight="false" outlineLevel="0" collapsed="false">
      <c r="A88" s="38"/>
      <c r="B88" s="194"/>
      <c r="C88" s="329"/>
      <c r="D88" s="291"/>
      <c r="E88" s="326"/>
      <c r="F88" s="327"/>
    </row>
    <row r="89" s="41" customFormat="true" ht="12.75" hidden="false" customHeight="false" outlineLevel="0" collapsed="false">
      <c r="A89" s="313" t="s">
        <v>397</v>
      </c>
      <c r="B89" s="202" t="s">
        <v>1213</v>
      </c>
      <c r="C89" s="332" t="n">
        <v>66612937</v>
      </c>
      <c r="D89" s="291" t="n">
        <v>602463545</v>
      </c>
      <c r="E89" s="326" t="n">
        <v>90663452</v>
      </c>
      <c r="F89" s="327" t="n">
        <v>17.7</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row r="381" customFormat="false" ht="12.75" hidden="false" customHeight="false" outlineLevel="0" collapsed="false">
      <c r="B381" s="307"/>
    </row>
    <row r="382" customFormat="false" ht="12.75" hidden="false" customHeight="false" outlineLevel="0" collapsed="false">
      <c r="B382" s="307"/>
    </row>
    <row r="383" customFormat="false" ht="12.75" hidden="false" customHeight="false" outlineLevel="0" collapsed="false">
      <c r="B383" s="307"/>
    </row>
    <row r="384" customFormat="false" ht="12.75" hidden="false" customHeight="false" outlineLevel="0" collapsed="false">
      <c r="B384" s="307"/>
    </row>
    <row r="385" customFormat="false" ht="12.75" hidden="false" customHeight="false" outlineLevel="0" collapsed="false">
      <c r="B385" s="307"/>
    </row>
    <row r="386" customFormat="false" ht="12.75" hidden="false" customHeight="false" outlineLevel="0" collapsed="false">
      <c r="B386" s="307"/>
    </row>
    <row r="387" customFormat="false" ht="12.75" hidden="false" customHeight="false" outlineLevel="0" collapsed="false">
      <c r="B387" s="307"/>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5"/>
      <c r="B1" s="175"/>
      <c r="C1" s="175"/>
      <c r="D1" s="175"/>
      <c r="E1" s="175"/>
      <c r="F1" s="175"/>
    </row>
    <row r="2" customFormat="false" ht="20.1" hidden="false" customHeight="true" outlineLevel="0" collapsed="false">
      <c r="A2" s="319" t="s">
        <v>1132</v>
      </c>
      <c r="B2" s="319"/>
      <c r="C2" s="319"/>
      <c r="D2" s="319"/>
      <c r="E2" s="319"/>
      <c r="F2" s="319"/>
    </row>
    <row r="3" customFormat="false" ht="20.1" hidden="false" customHeight="true" outlineLevel="0" collapsed="false">
      <c r="A3" s="319" t="s">
        <v>1214</v>
      </c>
      <c r="B3" s="319"/>
      <c r="C3" s="319"/>
      <c r="D3" s="319"/>
      <c r="E3" s="319"/>
      <c r="F3" s="319"/>
    </row>
    <row r="4" customFormat="false" ht="20.1" hidden="false" customHeight="true" outlineLevel="0" collapsed="false">
      <c r="A4" s="319" t="s">
        <v>1215</v>
      </c>
      <c r="B4" s="319"/>
      <c r="C4" s="319"/>
      <c r="D4" s="319"/>
      <c r="E4" s="319"/>
      <c r="F4" s="319"/>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20" t="s">
        <v>816</v>
      </c>
      <c r="C6" s="179" t="n">
        <v>2006</v>
      </c>
      <c r="D6" s="179"/>
      <c r="E6" s="321" t="s">
        <v>444</v>
      </c>
      <c r="F6" s="321"/>
    </row>
    <row r="7" customFormat="false" ht="12.75" hidden="false" customHeight="false" outlineLevel="0" collapsed="false">
      <c r="A7" s="102"/>
      <c r="B7" s="320"/>
      <c r="C7" s="179"/>
      <c r="D7" s="179"/>
      <c r="E7" s="321"/>
      <c r="F7" s="321"/>
    </row>
    <row r="8" customFormat="false" ht="12.75" hidden="false" customHeight="false" outlineLevel="0" collapsed="false">
      <c r="A8" s="102"/>
      <c r="B8" s="320"/>
      <c r="C8" s="260" t="s">
        <v>432</v>
      </c>
      <c r="D8" s="261" t="s">
        <v>464</v>
      </c>
      <c r="E8" s="137" t="s">
        <v>464</v>
      </c>
      <c r="F8" s="137"/>
    </row>
    <row r="9" customFormat="false" ht="12.75" hidden="false" customHeight="false" outlineLevel="0" collapsed="false">
      <c r="A9" s="102"/>
      <c r="B9" s="320"/>
      <c r="C9" s="322" t="s">
        <v>510</v>
      </c>
      <c r="D9" s="322"/>
      <c r="E9" s="322"/>
      <c r="F9" s="323" t="s">
        <v>405</v>
      </c>
    </row>
    <row r="10" customFormat="false" ht="12.75" hidden="false" customHeight="false" outlineLevel="0" collapsed="false">
      <c r="B10" s="324"/>
      <c r="E10" s="151"/>
    </row>
    <row r="11" s="41" customFormat="true" ht="12.75" hidden="false" customHeight="false" outlineLevel="0" collapsed="false">
      <c r="A11" s="313" t="n">
        <v>0</v>
      </c>
      <c r="B11" s="325" t="s">
        <v>1136</v>
      </c>
      <c r="C11" s="291" t="n">
        <v>2771065</v>
      </c>
      <c r="D11" s="291" t="n">
        <v>23815534</v>
      </c>
      <c r="E11" s="326" t="n">
        <v>565894</v>
      </c>
      <c r="F11" s="327" t="n">
        <v>2.4</v>
      </c>
    </row>
    <row r="12" customFormat="false" ht="12.75" hidden="false" customHeight="false" outlineLevel="0" collapsed="false">
      <c r="A12" s="328" t="n">
        <v>0</v>
      </c>
      <c r="B12" s="160" t="s">
        <v>1137</v>
      </c>
      <c r="C12" s="156" t="n">
        <v>71468</v>
      </c>
      <c r="D12" s="156" t="n">
        <v>554651</v>
      </c>
      <c r="E12" s="330" t="n">
        <v>-98266</v>
      </c>
      <c r="F12" s="331" t="n">
        <v>-15.1</v>
      </c>
    </row>
    <row r="13" customFormat="false" ht="12.75" hidden="false" customHeight="false" outlineLevel="0" collapsed="false">
      <c r="A13" s="328" t="n">
        <v>1</v>
      </c>
      <c r="B13" s="160" t="s">
        <v>1138</v>
      </c>
      <c r="C13" s="156" t="n">
        <v>507091</v>
      </c>
      <c r="D13" s="156" t="n">
        <v>4161970</v>
      </c>
      <c r="E13" s="330" t="n">
        <v>250118</v>
      </c>
      <c r="F13" s="331" t="n">
        <v>6.4</v>
      </c>
    </row>
    <row r="14" customFormat="false" ht="12.75" hidden="false" customHeight="false" outlineLevel="0" collapsed="false">
      <c r="A14" s="328" t="n">
        <v>2</v>
      </c>
      <c r="B14" s="160" t="s">
        <v>1139</v>
      </c>
      <c r="C14" s="156" t="n">
        <v>485320</v>
      </c>
      <c r="D14" s="156" t="n">
        <v>4409930</v>
      </c>
      <c r="E14" s="330" t="n">
        <v>-294961</v>
      </c>
      <c r="F14" s="331" t="n">
        <v>-6.3</v>
      </c>
    </row>
    <row r="15" customFormat="false" ht="12.75" hidden="false" customHeight="false" outlineLevel="0" collapsed="false">
      <c r="A15" s="328" t="n">
        <v>3</v>
      </c>
      <c r="B15" s="160" t="s">
        <v>1140</v>
      </c>
      <c r="C15" s="156" t="n">
        <v>106461</v>
      </c>
      <c r="D15" s="156" t="n">
        <v>945260</v>
      </c>
      <c r="E15" s="330" t="n">
        <v>-21379</v>
      </c>
      <c r="F15" s="331" t="n">
        <v>-2.2</v>
      </c>
    </row>
    <row r="16" customFormat="false" ht="12.75" hidden="false" customHeight="false" outlineLevel="0" collapsed="false">
      <c r="A16" s="328" t="n">
        <v>4</v>
      </c>
      <c r="B16" s="160" t="s">
        <v>1141</v>
      </c>
      <c r="C16" s="156" t="n">
        <v>382778</v>
      </c>
      <c r="D16" s="156" t="n">
        <v>3420622</v>
      </c>
      <c r="E16" s="330" t="n">
        <v>181955</v>
      </c>
      <c r="F16" s="331" t="n">
        <v>5.6</v>
      </c>
    </row>
    <row r="17" customFormat="false" ht="12.75" hidden="false" customHeight="false" outlineLevel="0" collapsed="false">
      <c r="A17" s="328" t="n">
        <v>5</v>
      </c>
      <c r="B17" s="160" t="s">
        <v>1142</v>
      </c>
      <c r="C17" s="156" t="n">
        <v>300124</v>
      </c>
      <c r="D17" s="156" t="n">
        <v>2825757</v>
      </c>
      <c r="E17" s="330" t="n">
        <v>96249</v>
      </c>
      <c r="F17" s="331" t="n">
        <v>3.5</v>
      </c>
    </row>
    <row r="18" customFormat="false" ht="12.75" hidden="false" customHeight="false" outlineLevel="0" collapsed="false">
      <c r="A18" s="328" t="n">
        <v>6</v>
      </c>
      <c r="B18" s="160" t="s">
        <v>1143</v>
      </c>
      <c r="C18" s="156" t="n">
        <v>106533</v>
      </c>
      <c r="D18" s="156" t="n">
        <v>1115193</v>
      </c>
      <c r="E18" s="330" t="n">
        <v>30056</v>
      </c>
      <c r="F18" s="331" t="n">
        <v>2.8</v>
      </c>
    </row>
    <row r="19" customFormat="false" ht="12.75" hidden="false" customHeight="false" outlineLevel="0" collapsed="false">
      <c r="A19" s="328" t="n">
        <v>7</v>
      </c>
      <c r="B19" s="160" t="s">
        <v>1144</v>
      </c>
      <c r="C19" s="156" t="n">
        <v>408329</v>
      </c>
      <c r="D19" s="156" t="n">
        <v>2902520</v>
      </c>
      <c r="E19" s="330" t="n">
        <v>319067</v>
      </c>
      <c r="F19" s="331" t="n">
        <v>12.4</v>
      </c>
    </row>
    <row r="20" customFormat="false" ht="12.75" hidden="false" customHeight="false" outlineLevel="0" collapsed="false">
      <c r="A20" s="328" t="n">
        <v>8</v>
      </c>
      <c r="B20" s="160" t="s">
        <v>1145</v>
      </c>
      <c r="C20" s="156" t="n">
        <v>154491</v>
      </c>
      <c r="D20" s="156" t="n">
        <v>1362546</v>
      </c>
      <c r="E20" s="330" t="n">
        <v>-5754</v>
      </c>
      <c r="F20" s="331" t="n">
        <v>-0.4</v>
      </c>
    </row>
    <row r="21" customFormat="false" ht="12.75" hidden="false" customHeight="false" outlineLevel="0" collapsed="false">
      <c r="A21" s="328" t="n">
        <v>9</v>
      </c>
      <c r="B21" s="160" t="s">
        <v>1146</v>
      </c>
      <c r="C21" s="156" t="n">
        <v>248470</v>
      </c>
      <c r="D21" s="156" t="n">
        <v>2117085</v>
      </c>
      <c r="E21" s="330" t="n">
        <v>108809</v>
      </c>
      <c r="F21" s="331" t="n">
        <v>5.4</v>
      </c>
    </row>
    <row r="22" s="41" customFormat="true" ht="12.75" hidden="false" customHeight="false" outlineLevel="0" collapsed="false">
      <c r="A22" s="313" t="n">
        <v>1</v>
      </c>
      <c r="B22" s="325" t="s">
        <v>1147</v>
      </c>
      <c r="C22" s="291" t="n">
        <v>586247</v>
      </c>
      <c r="D22" s="291" t="n">
        <v>4942207</v>
      </c>
      <c r="E22" s="326" t="n">
        <v>107877</v>
      </c>
      <c r="F22" s="327" t="n">
        <v>2.2</v>
      </c>
    </row>
    <row r="23" customFormat="false" ht="12.75" hidden="false" customHeight="false" outlineLevel="0" collapsed="false">
      <c r="A23" s="38" t="n">
        <v>11</v>
      </c>
      <c r="B23" s="160" t="s">
        <v>1148</v>
      </c>
      <c r="C23" s="156" t="n">
        <v>329780</v>
      </c>
      <c r="D23" s="156" t="n">
        <v>2632960</v>
      </c>
      <c r="E23" s="330" t="n">
        <v>173382</v>
      </c>
      <c r="F23" s="331" t="n">
        <v>7</v>
      </c>
    </row>
    <row r="24" customFormat="false" ht="12.75" hidden="false" customHeight="false" outlineLevel="0" collapsed="false">
      <c r="A24" s="38" t="n">
        <v>12</v>
      </c>
      <c r="B24" s="160" t="s">
        <v>1149</v>
      </c>
      <c r="C24" s="156" t="n">
        <v>256467</v>
      </c>
      <c r="D24" s="156" t="n">
        <v>2309247</v>
      </c>
      <c r="E24" s="330" t="n">
        <v>-65505</v>
      </c>
      <c r="F24" s="331" t="n">
        <v>-2.8</v>
      </c>
    </row>
    <row r="25" s="41" customFormat="true" ht="12.75" hidden="false" customHeight="false" outlineLevel="0" collapsed="false">
      <c r="A25" s="313" t="n">
        <v>2</v>
      </c>
      <c r="B25" s="325" t="s">
        <v>1150</v>
      </c>
      <c r="C25" s="291" t="n">
        <v>1476151</v>
      </c>
      <c r="D25" s="291" t="n">
        <v>12317997</v>
      </c>
      <c r="E25" s="326" t="n">
        <v>1915440</v>
      </c>
      <c r="F25" s="327" t="n">
        <v>18.4</v>
      </c>
    </row>
    <row r="26" customFormat="false" ht="12.75" hidden="false" customHeight="false" outlineLevel="0" collapsed="false">
      <c r="A26" s="38" t="n">
        <v>21</v>
      </c>
      <c r="B26" s="160" t="s">
        <v>1151</v>
      </c>
      <c r="C26" s="156" t="n">
        <v>18329</v>
      </c>
      <c r="D26" s="156" t="n">
        <v>189941</v>
      </c>
      <c r="E26" s="330" t="n">
        <v>3730</v>
      </c>
      <c r="F26" s="331" t="n">
        <v>2</v>
      </c>
    </row>
    <row r="27" customFormat="false" ht="12.75" hidden="false" customHeight="false" outlineLevel="0" collapsed="false">
      <c r="A27" s="38" t="n">
        <v>22</v>
      </c>
      <c r="B27" s="160" t="s">
        <v>1152</v>
      </c>
      <c r="C27" s="156" t="n">
        <v>12386</v>
      </c>
      <c r="D27" s="156" t="n">
        <v>127552</v>
      </c>
      <c r="E27" s="330" t="n">
        <v>16729</v>
      </c>
      <c r="F27" s="331" t="n">
        <v>15.1</v>
      </c>
    </row>
    <row r="28" customFormat="false" ht="12.75" hidden="false" customHeight="false" outlineLevel="0" collapsed="false">
      <c r="A28" s="38" t="n">
        <v>23</v>
      </c>
      <c r="B28" s="160" t="s">
        <v>1153</v>
      </c>
      <c r="C28" s="156" t="n">
        <v>111252</v>
      </c>
      <c r="D28" s="156" t="n">
        <v>971022</v>
      </c>
      <c r="E28" s="330" t="n">
        <v>125999</v>
      </c>
      <c r="F28" s="331" t="n">
        <v>14.9</v>
      </c>
    </row>
    <row r="29" customFormat="false" ht="12.75" hidden="false" customHeight="false" outlineLevel="0" collapsed="false">
      <c r="A29" s="38" t="n">
        <v>24</v>
      </c>
      <c r="B29" s="160" t="s">
        <v>1154</v>
      </c>
      <c r="C29" s="156" t="n">
        <v>217731</v>
      </c>
      <c r="D29" s="156" t="n">
        <v>1821444</v>
      </c>
      <c r="E29" s="330" t="n">
        <v>157738</v>
      </c>
      <c r="F29" s="331" t="n">
        <v>9.5</v>
      </c>
    </row>
    <row r="30" customFormat="false" ht="12.75" hidden="false" customHeight="false" outlineLevel="0" collapsed="false">
      <c r="A30" s="38" t="n">
        <v>25</v>
      </c>
      <c r="B30" s="160" t="s">
        <v>1155</v>
      </c>
      <c r="C30" s="156" t="n">
        <v>82267</v>
      </c>
      <c r="D30" s="156" t="n">
        <v>664773</v>
      </c>
      <c r="E30" s="330" t="n">
        <v>82306</v>
      </c>
      <c r="F30" s="331" t="n">
        <v>14.1</v>
      </c>
    </row>
    <row r="31" customFormat="false" ht="12.75" hidden="false" customHeight="false" outlineLevel="0" collapsed="false">
      <c r="A31" s="38" t="n">
        <v>26</v>
      </c>
      <c r="B31" s="160" t="s">
        <v>1156</v>
      </c>
      <c r="C31" s="156" t="n">
        <v>168463</v>
      </c>
      <c r="D31" s="156" t="n">
        <v>1330744</v>
      </c>
      <c r="E31" s="330" t="n">
        <v>73005</v>
      </c>
      <c r="F31" s="331" t="n">
        <v>5.8</v>
      </c>
    </row>
    <row r="32" customFormat="false" ht="12.75" hidden="false" customHeight="false" outlineLevel="0" collapsed="false">
      <c r="A32" s="38" t="n">
        <v>27</v>
      </c>
      <c r="B32" s="160" t="s">
        <v>1157</v>
      </c>
      <c r="C32" s="156" t="n">
        <v>128349</v>
      </c>
      <c r="D32" s="156" t="n">
        <v>1025919</v>
      </c>
      <c r="E32" s="330" t="n">
        <v>65538</v>
      </c>
      <c r="F32" s="331" t="n">
        <v>6.8</v>
      </c>
    </row>
    <row r="33" customFormat="false" ht="12.75" hidden="false" customHeight="false" outlineLevel="0" collapsed="false">
      <c r="A33" s="38" t="n">
        <v>28</v>
      </c>
      <c r="B33" s="160" t="s">
        <v>1158</v>
      </c>
      <c r="C33" s="156" t="n">
        <v>597275</v>
      </c>
      <c r="D33" s="156" t="n">
        <v>4959402</v>
      </c>
      <c r="E33" s="330" t="n">
        <v>1380664</v>
      </c>
      <c r="F33" s="331" t="n">
        <v>38.6</v>
      </c>
    </row>
    <row r="34" customFormat="false" ht="12.75" hidden="false" customHeight="false" outlineLevel="0" collapsed="false">
      <c r="A34" s="38" t="n">
        <v>29</v>
      </c>
      <c r="B34" s="160" t="s">
        <v>1159</v>
      </c>
      <c r="C34" s="156" t="n">
        <v>140099</v>
      </c>
      <c r="D34" s="156" t="n">
        <v>1227200</v>
      </c>
      <c r="E34" s="330" t="n">
        <v>9731</v>
      </c>
      <c r="F34" s="331" t="n">
        <v>0.8</v>
      </c>
    </row>
    <row r="35" s="41" customFormat="true" ht="12.75" hidden="false" customHeight="false" outlineLevel="0" collapsed="false">
      <c r="A35" s="313" t="n">
        <v>3</v>
      </c>
      <c r="B35" s="325" t="s">
        <v>1160</v>
      </c>
      <c r="C35" s="291" t="n">
        <v>1789911</v>
      </c>
      <c r="D35" s="291" t="n">
        <v>18419603</v>
      </c>
      <c r="E35" s="326" t="n">
        <v>4825163</v>
      </c>
      <c r="F35" s="327" t="n">
        <v>35.5</v>
      </c>
    </row>
    <row r="36" customFormat="false" ht="12.75" hidden="false" customHeight="false" outlineLevel="0" collapsed="false">
      <c r="A36" s="38" t="n">
        <v>32</v>
      </c>
      <c r="B36" s="160" t="s">
        <v>1161</v>
      </c>
      <c r="C36" s="156" t="n">
        <v>19722</v>
      </c>
      <c r="D36" s="156" t="n">
        <v>206296</v>
      </c>
      <c r="E36" s="330" t="n">
        <v>785</v>
      </c>
      <c r="F36" s="331" t="n">
        <v>0.4</v>
      </c>
    </row>
    <row r="37" customFormat="false" ht="12.75" hidden="false" customHeight="false" outlineLevel="0" collapsed="false">
      <c r="A37" s="38" t="n">
        <v>33</v>
      </c>
      <c r="B37" s="160" t="s">
        <v>1162</v>
      </c>
      <c r="C37" s="156" t="n">
        <v>1135844</v>
      </c>
      <c r="D37" s="156" t="n">
        <v>12442054</v>
      </c>
      <c r="E37" s="330" t="n">
        <v>2341907</v>
      </c>
      <c r="F37" s="331" t="n">
        <v>23.2</v>
      </c>
    </row>
    <row r="38" customFormat="false" ht="12.75" hidden="false" customHeight="false" outlineLevel="0" collapsed="false">
      <c r="A38" s="38" t="n">
        <v>34</v>
      </c>
      <c r="B38" s="160" t="s">
        <v>1163</v>
      </c>
      <c r="C38" s="156" t="n">
        <v>297771</v>
      </c>
      <c r="D38" s="156" t="n">
        <v>2970215</v>
      </c>
      <c r="E38" s="330" t="n">
        <v>292658</v>
      </c>
      <c r="F38" s="331" t="n">
        <v>10.9</v>
      </c>
    </row>
    <row r="39" customFormat="false" ht="12.75" hidden="false" customHeight="false" outlineLevel="0" collapsed="false">
      <c r="A39" s="38" t="n">
        <v>35</v>
      </c>
      <c r="B39" s="160" t="s">
        <v>1164</v>
      </c>
      <c r="C39" s="156" t="n">
        <v>336574</v>
      </c>
      <c r="D39" s="156" t="n">
        <v>2801038</v>
      </c>
      <c r="E39" s="330" t="n">
        <v>2189813</v>
      </c>
      <c r="F39" s="331" t="n">
        <v>358.3</v>
      </c>
    </row>
    <row r="40" s="41" customFormat="true" ht="12.75" hidden="false" customHeight="false" outlineLevel="0" collapsed="false">
      <c r="A40" s="313" t="n">
        <v>4</v>
      </c>
      <c r="B40" s="325" t="s">
        <v>1165</v>
      </c>
      <c r="C40" s="291" t="n">
        <v>120052</v>
      </c>
      <c r="D40" s="291" t="n">
        <v>1093564</v>
      </c>
      <c r="E40" s="326" t="n">
        <v>-29951</v>
      </c>
      <c r="F40" s="327" t="n">
        <v>-2.7</v>
      </c>
    </row>
    <row r="41" customFormat="false" ht="12.75" hidden="false" customHeight="false" outlineLevel="0" collapsed="false">
      <c r="A41" s="38" t="n">
        <v>41</v>
      </c>
      <c r="B41" s="160" t="s">
        <v>1166</v>
      </c>
      <c r="C41" s="156" t="n">
        <v>19403</v>
      </c>
      <c r="D41" s="156" t="n">
        <v>134679</v>
      </c>
      <c r="E41" s="330" t="n">
        <v>5061</v>
      </c>
      <c r="F41" s="331" t="n">
        <v>3.9</v>
      </c>
    </row>
    <row r="42" customFormat="false" ht="12.75" hidden="false" customHeight="false" outlineLevel="0" collapsed="false">
      <c r="A42" s="38" t="n">
        <v>42</v>
      </c>
      <c r="B42" s="160" t="s">
        <v>1167</v>
      </c>
      <c r="C42" s="156" t="n">
        <v>60127</v>
      </c>
      <c r="D42" s="156" t="n">
        <v>545307</v>
      </c>
      <c r="E42" s="330" t="n">
        <v>-68772</v>
      </c>
      <c r="F42" s="331" t="n">
        <v>-11.2</v>
      </c>
    </row>
    <row r="43" customFormat="false" ht="12.75" hidden="false" customHeight="false" outlineLevel="0" collapsed="false">
      <c r="A43" s="38" t="n">
        <v>43</v>
      </c>
      <c r="B43" s="160" t="s">
        <v>1168</v>
      </c>
      <c r="C43" s="156" t="n">
        <v>40522</v>
      </c>
      <c r="D43" s="156" t="n">
        <v>413578</v>
      </c>
      <c r="E43" s="330" t="n">
        <v>33760</v>
      </c>
      <c r="F43" s="331" t="n">
        <v>8.9</v>
      </c>
    </row>
    <row r="44" s="41" customFormat="true" ht="12.75" hidden="false" customHeight="false" outlineLevel="0" collapsed="false">
      <c r="A44" s="313" t="n">
        <v>5</v>
      </c>
      <c r="B44" s="325" t="s">
        <v>1169</v>
      </c>
      <c r="C44" s="291" t="n">
        <v>11500717</v>
      </c>
      <c r="D44" s="291" t="n">
        <v>101886113</v>
      </c>
      <c r="E44" s="326" t="n">
        <v>11108039</v>
      </c>
      <c r="F44" s="327" t="n">
        <v>12.2</v>
      </c>
    </row>
    <row r="45" customFormat="false" ht="12.75" hidden="false" customHeight="false" outlineLevel="0" collapsed="false">
      <c r="A45" s="38" t="n">
        <v>51</v>
      </c>
      <c r="B45" s="160" t="s">
        <v>1170</v>
      </c>
      <c r="C45" s="156" t="n">
        <v>1823401</v>
      </c>
      <c r="D45" s="156" t="n">
        <v>17129506</v>
      </c>
      <c r="E45" s="330" t="n">
        <v>2373554</v>
      </c>
      <c r="F45" s="331" t="n">
        <v>16.1</v>
      </c>
    </row>
    <row r="46" customFormat="false" ht="12.75" hidden="false" customHeight="false" outlineLevel="0" collapsed="false">
      <c r="A46" s="38" t="n">
        <v>52</v>
      </c>
      <c r="B46" s="160" t="s">
        <v>1171</v>
      </c>
      <c r="C46" s="156" t="n">
        <v>452682</v>
      </c>
      <c r="D46" s="156" t="n">
        <v>4361411</v>
      </c>
      <c r="E46" s="330" t="n">
        <v>771457</v>
      </c>
      <c r="F46" s="331" t="n">
        <v>21.5</v>
      </c>
    </row>
    <row r="47" customFormat="false" ht="12.75" hidden="false" customHeight="false" outlineLevel="0" collapsed="false">
      <c r="A47" s="38" t="n">
        <v>53</v>
      </c>
      <c r="B47" s="160" t="s">
        <v>1172</v>
      </c>
      <c r="C47" s="156" t="n">
        <v>727845</v>
      </c>
      <c r="D47" s="156" t="n">
        <v>6463255</v>
      </c>
      <c r="E47" s="330" t="n">
        <v>336155</v>
      </c>
      <c r="F47" s="331" t="n">
        <v>5.5</v>
      </c>
    </row>
    <row r="48" customFormat="false" ht="12.75" hidden="false" customHeight="false" outlineLevel="0" collapsed="false">
      <c r="A48" s="38" t="n">
        <v>54</v>
      </c>
      <c r="B48" s="160" t="s">
        <v>1173</v>
      </c>
      <c r="C48" s="156" t="n">
        <v>3362423</v>
      </c>
      <c r="D48" s="156" t="n">
        <v>29075501</v>
      </c>
      <c r="E48" s="330" t="n">
        <v>3660662</v>
      </c>
      <c r="F48" s="331" t="n">
        <v>14.4</v>
      </c>
    </row>
    <row r="49" customFormat="false" ht="12.75" hidden="false" customHeight="false" outlineLevel="0" collapsed="false">
      <c r="A49" s="38" t="n">
        <v>55</v>
      </c>
      <c r="B49" s="160" t="s">
        <v>1174</v>
      </c>
      <c r="C49" s="156" t="n">
        <v>770979</v>
      </c>
      <c r="D49" s="156" t="n">
        <v>6694968</v>
      </c>
      <c r="E49" s="330" t="n">
        <v>457605</v>
      </c>
      <c r="F49" s="331" t="n">
        <v>7.3</v>
      </c>
    </row>
    <row r="50" customFormat="false" ht="12.75" hidden="false" customHeight="false" outlineLevel="0" collapsed="false">
      <c r="A50" s="38" t="n">
        <v>56</v>
      </c>
      <c r="B50" s="160" t="s">
        <v>1175</v>
      </c>
      <c r="C50" s="156" t="n">
        <v>133090</v>
      </c>
      <c r="D50" s="156" t="n">
        <v>1165236</v>
      </c>
      <c r="E50" s="330" t="n">
        <v>28655</v>
      </c>
      <c r="F50" s="331" t="n">
        <v>2.5</v>
      </c>
    </row>
    <row r="51" customFormat="false" ht="12.75" hidden="false" customHeight="false" outlineLevel="0" collapsed="false">
      <c r="A51" s="38" t="n">
        <v>57</v>
      </c>
      <c r="B51" s="160" t="s">
        <v>1176</v>
      </c>
      <c r="C51" s="156" t="n">
        <v>1680218</v>
      </c>
      <c r="D51" s="156" t="n">
        <v>15738663</v>
      </c>
      <c r="E51" s="330" t="n">
        <v>975127</v>
      </c>
      <c r="F51" s="331" t="n">
        <v>6.6</v>
      </c>
    </row>
    <row r="52" customFormat="false" ht="12.75" hidden="false" customHeight="false" outlineLevel="0" collapsed="false">
      <c r="A52" s="38" t="n">
        <v>58</v>
      </c>
      <c r="B52" s="160" t="s">
        <v>1177</v>
      </c>
      <c r="C52" s="156" t="n">
        <v>1196150</v>
      </c>
      <c r="D52" s="156" t="n">
        <v>9245198</v>
      </c>
      <c r="E52" s="330" t="n">
        <v>951467</v>
      </c>
      <c r="F52" s="331" t="n">
        <v>11.5</v>
      </c>
    </row>
    <row r="53" customFormat="false" ht="12.75" hidden="false" customHeight="false" outlineLevel="0" collapsed="false">
      <c r="A53" s="38" t="n">
        <v>59</v>
      </c>
      <c r="B53" s="160" t="s">
        <v>1178</v>
      </c>
      <c r="C53" s="156" t="n">
        <v>1353929</v>
      </c>
      <c r="D53" s="156" t="n">
        <v>12012375</v>
      </c>
      <c r="E53" s="330" t="n">
        <v>1553357</v>
      </c>
      <c r="F53" s="331" t="n">
        <v>14.9</v>
      </c>
    </row>
    <row r="54" s="41" customFormat="true" ht="12.75" hidden="false" customHeight="false" outlineLevel="0" collapsed="false">
      <c r="A54" s="313" t="n">
        <v>6</v>
      </c>
      <c r="B54" s="325" t="s">
        <v>1179</v>
      </c>
      <c r="C54" s="291" t="n">
        <v>12404006</v>
      </c>
      <c r="D54" s="291" t="n">
        <v>102245600</v>
      </c>
      <c r="E54" s="326" t="n">
        <v>11261890</v>
      </c>
      <c r="F54" s="327" t="n">
        <v>12.4</v>
      </c>
    </row>
    <row r="55" customFormat="false" ht="12.75" hidden="false" customHeight="false" outlineLevel="0" collapsed="false">
      <c r="A55" s="38" t="n">
        <v>60</v>
      </c>
      <c r="B55" s="160" t="s">
        <v>1180</v>
      </c>
      <c r="C55" s="156" t="n">
        <v>25272</v>
      </c>
      <c r="D55" s="156" t="n">
        <v>199380</v>
      </c>
      <c r="E55" s="330" t="n">
        <v>-72117</v>
      </c>
      <c r="F55" s="331" t="n">
        <v>-26.6</v>
      </c>
    </row>
    <row r="56" customFormat="false" ht="12.75" hidden="false" customHeight="false" outlineLevel="0" collapsed="false">
      <c r="A56" s="38" t="n">
        <v>61</v>
      </c>
      <c r="B56" s="194" t="s">
        <v>1181</v>
      </c>
      <c r="C56" s="156" t="n">
        <v>73028</v>
      </c>
      <c r="D56" s="156" t="n">
        <v>597066</v>
      </c>
      <c r="E56" s="330" t="n">
        <v>-10458</v>
      </c>
      <c r="F56" s="331" t="n">
        <v>-1.7</v>
      </c>
    </row>
    <row r="57" customFormat="false" ht="12.75" hidden="false" customHeight="false" outlineLevel="0" collapsed="false">
      <c r="A57" s="38" t="n">
        <v>62</v>
      </c>
      <c r="B57" s="194" t="s">
        <v>1182</v>
      </c>
      <c r="C57" s="156" t="n">
        <v>746238</v>
      </c>
      <c r="D57" s="156" t="n">
        <v>6260570</v>
      </c>
      <c r="E57" s="330" t="n">
        <v>288879</v>
      </c>
      <c r="F57" s="331" t="n">
        <v>4.8</v>
      </c>
    </row>
    <row r="58" customFormat="false" ht="12.75" hidden="false" customHeight="false" outlineLevel="0" collapsed="false">
      <c r="A58" s="38" t="n">
        <v>63</v>
      </c>
      <c r="B58" s="194" t="s">
        <v>1183</v>
      </c>
      <c r="C58" s="156" t="n">
        <v>397470</v>
      </c>
      <c r="D58" s="156" t="n">
        <v>3283458</v>
      </c>
      <c r="E58" s="330" t="n">
        <v>54621</v>
      </c>
      <c r="F58" s="331" t="n">
        <v>1.7</v>
      </c>
    </row>
    <row r="59" customFormat="false" ht="12.75" hidden="false" customHeight="false" outlineLevel="0" collapsed="false">
      <c r="A59" s="38" t="n">
        <v>64</v>
      </c>
      <c r="B59" s="194" t="s">
        <v>1184</v>
      </c>
      <c r="C59" s="156" t="n">
        <v>1646810</v>
      </c>
      <c r="D59" s="156" t="n">
        <v>13494738</v>
      </c>
      <c r="E59" s="330" t="n">
        <v>717310</v>
      </c>
      <c r="F59" s="331" t="n">
        <v>5.6</v>
      </c>
    </row>
    <row r="60" customFormat="false" ht="12.75" hidden="false" customHeight="false" outlineLevel="0" collapsed="false">
      <c r="A60" s="38" t="n">
        <v>65</v>
      </c>
      <c r="B60" s="194" t="s">
        <v>1185</v>
      </c>
      <c r="C60" s="156" t="n">
        <v>1031645</v>
      </c>
      <c r="D60" s="156" t="n">
        <v>9159230</v>
      </c>
      <c r="E60" s="330" t="n">
        <v>-8923</v>
      </c>
      <c r="F60" s="331" t="n">
        <v>-0.1</v>
      </c>
    </row>
    <row r="61" customFormat="false" ht="12.75" hidden="false" customHeight="false" outlineLevel="0" collapsed="false">
      <c r="A61" s="38" t="n">
        <v>66</v>
      </c>
      <c r="B61" s="194" t="s">
        <v>1186</v>
      </c>
      <c r="C61" s="156" t="n">
        <v>1019632</v>
      </c>
      <c r="D61" s="156" t="n">
        <v>8346986</v>
      </c>
      <c r="E61" s="330" t="n">
        <v>641707</v>
      </c>
      <c r="F61" s="331" t="n">
        <v>8.3</v>
      </c>
    </row>
    <row r="62" customFormat="false" ht="12.75" hidden="false" customHeight="false" outlineLevel="0" collapsed="false">
      <c r="A62" s="38" t="n">
        <v>67</v>
      </c>
      <c r="B62" s="194" t="s">
        <v>1187</v>
      </c>
      <c r="C62" s="156" t="n">
        <v>2636164</v>
      </c>
      <c r="D62" s="156" t="n">
        <v>21554980</v>
      </c>
      <c r="E62" s="330" t="n">
        <v>2674365</v>
      </c>
      <c r="F62" s="331" t="n">
        <v>14.2</v>
      </c>
    </row>
    <row r="63" customFormat="false" ht="12.75" hidden="false" customHeight="false" outlineLevel="0" collapsed="false">
      <c r="A63" s="38" t="n">
        <v>68</v>
      </c>
      <c r="B63" s="194" t="s">
        <v>1188</v>
      </c>
      <c r="C63" s="156" t="n">
        <v>2155343</v>
      </c>
      <c r="D63" s="156" t="n">
        <v>16812151</v>
      </c>
      <c r="E63" s="330" t="n">
        <v>4788764</v>
      </c>
      <c r="F63" s="331" t="n">
        <v>39.8</v>
      </c>
    </row>
    <row r="64" customFormat="false" ht="12.75" hidden="false" customHeight="false" outlineLevel="0" collapsed="false">
      <c r="A64" s="38" t="n">
        <v>69</v>
      </c>
      <c r="B64" s="194" t="s">
        <v>1189</v>
      </c>
      <c r="C64" s="156" t="n">
        <v>2672404</v>
      </c>
      <c r="D64" s="156" t="n">
        <v>22537041</v>
      </c>
      <c r="E64" s="330" t="n">
        <v>2187742</v>
      </c>
      <c r="F64" s="331" t="n">
        <v>10.8</v>
      </c>
    </row>
    <row r="65" s="41" customFormat="true" ht="12.75" hidden="false" customHeight="false" outlineLevel="0" collapsed="false">
      <c r="A65" s="313" t="n">
        <v>7</v>
      </c>
      <c r="B65" s="187" t="s">
        <v>1190</v>
      </c>
      <c r="C65" s="291" t="n">
        <v>40441036</v>
      </c>
      <c r="D65" s="291" t="n">
        <v>361857187</v>
      </c>
      <c r="E65" s="326" t="n">
        <v>28581775</v>
      </c>
      <c r="F65" s="327" t="n">
        <v>8.6</v>
      </c>
    </row>
    <row r="66" customFormat="false" ht="12.75" hidden="false" customHeight="false" outlineLevel="0" collapsed="false">
      <c r="A66" s="38" t="n">
        <v>70</v>
      </c>
      <c r="B66" s="194" t="s">
        <v>1191</v>
      </c>
      <c r="C66" s="156" t="n">
        <v>260937</v>
      </c>
      <c r="D66" s="156" t="n">
        <v>2675194</v>
      </c>
      <c r="E66" s="330" t="n">
        <v>242329</v>
      </c>
      <c r="F66" s="331" t="n">
        <v>10</v>
      </c>
    </row>
    <row r="67" customFormat="false" ht="12.75" hidden="false" customHeight="false" outlineLevel="0" collapsed="false">
      <c r="A67" s="38" t="n">
        <v>71</v>
      </c>
      <c r="B67" s="194" t="s">
        <v>1192</v>
      </c>
      <c r="C67" s="156" t="n">
        <v>3063776</v>
      </c>
      <c r="D67" s="156" t="n">
        <v>27838064</v>
      </c>
      <c r="E67" s="330" t="n">
        <v>2594504</v>
      </c>
      <c r="F67" s="331" t="n">
        <v>10.3</v>
      </c>
    </row>
    <row r="68" customFormat="false" ht="12.75" hidden="false" customHeight="false" outlineLevel="0" collapsed="false">
      <c r="A68" s="38" t="n">
        <v>72</v>
      </c>
      <c r="B68" s="194" t="s">
        <v>1193</v>
      </c>
      <c r="C68" s="156" t="n">
        <v>3619182</v>
      </c>
      <c r="D68" s="156" t="n">
        <v>33242450</v>
      </c>
      <c r="E68" s="330" t="n">
        <v>1835884</v>
      </c>
      <c r="F68" s="331" t="n">
        <v>5.8</v>
      </c>
    </row>
    <row r="69" customFormat="false" ht="12.75" hidden="false" customHeight="false" outlineLevel="0" collapsed="false">
      <c r="A69" s="38" t="n">
        <v>73</v>
      </c>
      <c r="B69" s="194" t="s">
        <v>1194</v>
      </c>
      <c r="C69" s="156" t="n">
        <v>963583</v>
      </c>
      <c r="D69" s="156" t="n">
        <v>8303899</v>
      </c>
      <c r="E69" s="330" t="n">
        <v>873307</v>
      </c>
      <c r="F69" s="331" t="n">
        <v>11.8</v>
      </c>
    </row>
    <row r="70" customFormat="false" ht="12.75" hidden="false" customHeight="false" outlineLevel="0" collapsed="false">
      <c r="A70" s="38" t="n">
        <v>74</v>
      </c>
      <c r="B70" s="194" t="s">
        <v>1195</v>
      </c>
      <c r="C70" s="156" t="n">
        <v>5504732</v>
      </c>
      <c r="D70" s="156" t="n">
        <v>49286131</v>
      </c>
      <c r="E70" s="330" t="n">
        <v>4946037</v>
      </c>
      <c r="F70" s="331" t="n">
        <v>11.2</v>
      </c>
    </row>
    <row r="71" customFormat="false" ht="12.75" hidden="false" customHeight="false" outlineLevel="0" collapsed="false">
      <c r="A71" s="38" t="n">
        <v>75</v>
      </c>
      <c r="B71" s="194" t="s">
        <v>1196</v>
      </c>
      <c r="C71" s="156" t="n">
        <v>2364043</v>
      </c>
      <c r="D71" s="156" t="n">
        <v>19214465</v>
      </c>
      <c r="E71" s="330" t="n">
        <v>427517</v>
      </c>
      <c r="F71" s="331" t="n">
        <v>2.3</v>
      </c>
    </row>
    <row r="72" customFormat="false" ht="12.75" hidden="false" customHeight="false" outlineLevel="0" collapsed="false">
      <c r="A72" s="38" t="n">
        <v>76</v>
      </c>
      <c r="B72" s="194" t="s">
        <v>1197</v>
      </c>
      <c r="C72" s="156" t="n">
        <v>2095010</v>
      </c>
      <c r="D72" s="156" t="n">
        <v>19442896</v>
      </c>
      <c r="E72" s="330" t="n">
        <v>-259204</v>
      </c>
      <c r="F72" s="331" t="n">
        <v>-1.3</v>
      </c>
    </row>
    <row r="73" customFormat="false" ht="12.75" hidden="false" customHeight="false" outlineLevel="0" collapsed="false">
      <c r="A73" s="38" t="n">
        <v>77</v>
      </c>
      <c r="B73" s="194" t="s">
        <v>1198</v>
      </c>
      <c r="C73" s="156" t="n">
        <v>6275710</v>
      </c>
      <c r="D73" s="156" t="n">
        <v>54422827</v>
      </c>
      <c r="E73" s="330" t="n">
        <v>3934468</v>
      </c>
      <c r="F73" s="331" t="n">
        <v>7.8</v>
      </c>
    </row>
    <row r="74" customFormat="false" ht="12.75" hidden="false" customHeight="false" outlineLevel="0" collapsed="false">
      <c r="A74" s="38" t="n">
        <v>78</v>
      </c>
      <c r="B74" s="194" t="s">
        <v>1199</v>
      </c>
      <c r="C74" s="156" t="n">
        <v>13917933</v>
      </c>
      <c r="D74" s="156" t="n">
        <v>126066965</v>
      </c>
      <c r="E74" s="330" t="n">
        <v>9901044</v>
      </c>
      <c r="F74" s="331" t="n">
        <v>8.5</v>
      </c>
    </row>
    <row r="75" customFormat="false" ht="12.75" hidden="false" customHeight="false" outlineLevel="0" collapsed="false">
      <c r="A75" s="38" t="n">
        <v>79</v>
      </c>
      <c r="B75" s="194" t="s">
        <v>1200</v>
      </c>
      <c r="C75" s="156" t="n">
        <v>2376130</v>
      </c>
      <c r="D75" s="156" t="n">
        <v>21364296</v>
      </c>
      <c r="E75" s="330" t="n">
        <v>4085889</v>
      </c>
      <c r="F75" s="331" t="n">
        <v>23.6</v>
      </c>
    </row>
    <row r="76" s="41" customFormat="true" ht="12.75" hidden="false" customHeight="false" outlineLevel="0" collapsed="false">
      <c r="A76" s="313" t="n">
        <v>8</v>
      </c>
      <c r="B76" s="187" t="s">
        <v>1201</v>
      </c>
      <c r="C76" s="291" t="n">
        <v>8141037</v>
      </c>
      <c r="D76" s="291" t="n">
        <v>68686398</v>
      </c>
      <c r="E76" s="326" t="n">
        <v>4790000</v>
      </c>
      <c r="F76" s="327" t="n">
        <v>7.5</v>
      </c>
    </row>
    <row r="77" customFormat="false" ht="12.75" hidden="false" customHeight="false" outlineLevel="0" collapsed="false">
      <c r="A77" s="38" t="n">
        <v>80</v>
      </c>
      <c r="B77" s="194" t="s">
        <v>1202</v>
      </c>
      <c r="C77" s="156" t="n">
        <v>4601</v>
      </c>
      <c r="D77" s="156" t="n">
        <v>64491</v>
      </c>
      <c r="E77" s="330" t="n">
        <v>10635</v>
      </c>
      <c r="F77" s="331" t="n">
        <v>19.7</v>
      </c>
    </row>
    <row r="78" customFormat="false" ht="12.75" hidden="false" customHeight="false" outlineLevel="0" collapsed="false">
      <c r="A78" s="38" t="n">
        <v>81</v>
      </c>
      <c r="B78" s="194" t="s">
        <v>1203</v>
      </c>
      <c r="C78" s="156" t="n">
        <v>390772</v>
      </c>
      <c r="D78" s="156" t="n">
        <v>2930872</v>
      </c>
      <c r="E78" s="330" t="n">
        <v>177073</v>
      </c>
      <c r="F78" s="331" t="n">
        <v>6.4</v>
      </c>
    </row>
    <row r="79" customFormat="false" ht="12.75" hidden="false" customHeight="false" outlineLevel="0" collapsed="false">
      <c r="A79" s="38" t="n">
        <v>82</v>
      </c>
      <c r="B79" s="194" t="s">
        <v>1204</v>
      </c>
      <c r="C79" s="156" t="n">
        <v>657659</v>
      </c>
      <c r="D79" s="156" t="n">
        <v>5755831</v>
      </c>
      <c r="E79" s="330" t="n">
        <v>303929</v>
      </c>
      <c r="F79" s="331" t="n">
        <v>5.6</v>
      </c>
    </row>
    <row r="80" customFormat="false" ht="12.75" hidden="false" customHeight="false" outlineLevel="0" collapsed="false">
      <c r="A80" s="38" t="n">
        <v>83</v>
      </c>
      <c r="B80" s="194" t="s">
        <v>1205</v>
      </c>
      <c r="C80" s="156" t="n">
        <v>49943</v>
      </c>
      <c r="D80" s="156" t="n">
        <v>495846</v>
      </c>
      <c r="E80" s="330" t="n">
        <v>55344</v>
      </c>
      <c r="F80" s="331" t="n">
        <v>12.6</v>
      </c>
    </row>
    <row r="81" customFormat="false" ht="12.75" hidden="false" customHeight="false" outlineLevel="0" collapsed="false">
      <c r="A81" s="38" t="n">
        <v>84</v>
      </c>
      <c r="B81" s="194" t="s">
        <v>1206</v>
      </c>
      <c r="C81" s="156" t="n">
        <v>1030985</v>
      </c>
      <c r="D81" s="156" t="n">
        <v>8991883</v>
      </c>
      <c r="E81" s="330" t="n">
        <v>504569</v>
      </c>
      <c r="F81" s="331" t="n">
        <v>5.9</v>
      </c>
    </row>
    <row r="82" customFormat="false" ht="12.75" hidden="false" customHeight="false" outlineLevel="0" collapsed="false">
      <c r="A82" s="38" t="n">
        <v>85</v>
      </c>
      <c r="B82" s="194" t="s">
        <v>1207</v>
      </c>
      <c r="C82" s="156" t="n">
        <v>184802</v>
      </c>
      <c r="D82" s="156" t="n">
        <v>1893190</v>
      </c>
      <c r="E82" s="330" t="n">
        <v>109317</v>
      </c>
      <c r="F82" s="331" t="n">
        <v>6.1</v>
      </c>
    </row>
    <row r="83" customFormat="false" ht="12.75" hidden="false" customHeight="false" outlineLevel="0" collapsed="false">
      <c r="A83" s="38" t="n">
        <v>87</v>
      </c>
      <c r="B83" s="194" t="s">
        <v>1208</v>
      </c>
      <c r="C83" s="156" t="n">
        <v>2522454</v>
      </c>
      <c r="D83" s="156" t="n">
        <v>21277818</v>
      </c>
      <c r="E83" s="330" t="n">
        <v>1790097</v>
      </c>
      <c r="F83" s="331" t="n">
        <v>9.2</v>
      </c>
    </row>
    <row r="84" customFormat="false" ht="12.75" hidden="false" customHeight="false" outlineLevel="0" collapsed="false">
      <c r="A84" s="38" t="n">
        <v>88</v>
      </c>
      <c r="B84" s="194" t="s">
        <v>1209</v>
      </c>
      <c r="C84" s="156" t="n">
        <v>484559</v>
      </c>
      <c r="D84" s="156" t="n">
        <v>4555132</v>
      </c>
      <c r="E84" s="330" t="n">
        <v>390754</v>
      </c>
      <c r="F84" s="331" t="n">
        <v>9.4</v>
      </c>
    </row>
    <row r="85" customFormat="false" ht="12.75" hidden="false" customHeight="false" outlineLevel="0" collapsed="false">
      <c r="A85" s="38" t="n">
        <v>89</v>
      </c>
      <c r="B85" s="194" t="s">
        <v>1210</v>
      </c>
      <c r="C85" s="156" t="n">
        <v>2815262</v>
      </c>
      <c r="D85" s="156" t="n">
        <v>22721335</v>
      </c>
      <c r="E85" s="330" t="n">
        <v>1448282</v>
      </c>
      <c r="F85" s="331" t="n">
        <v>6.8</v>
      </c>
    </row>
    <row r="86" s="41" customFormat="true" ht="12.75" hidden="false" customHeight="false" outlineLevel="0" collapsed="false">
      <c r="A86" s="313" t="n">
        <v>9</v>
      </c>
      <c r="B86" s="187" t="s">
        <v>1211</v>
      </c>
      <c r="C86" s="291" t="n">
        <v>4764550</v>
      </c>
      <c r="D86" s="291" t="n">
        <v>42114820</v>
      </c>
      <c r="E86" s="326" t="n">
        <v>26104525</v>
      </c>
      <c r="F86" s="327" t="n">
        <v>163</v>
      </c>
    </row>
    <row r="87" customFormat="false" ht="12.75" hidden="false" customHeight="false" outlineLevel="0" collapsed="false">
      <c r="A87" s="38"/>
      <c r="B87" s="194" t="s">
        <v>1212</v>
      </c>
      <c r="C87" s="156" t="n">
        <v>88487</v>
      </c>
      <c r="D87" s="156" t="n">
        <v>871932</v>
      </c>
      <c r="E87" s="330" t="n">
        <v>243047</v>
      </c>
      <c r="F87" s="331" t="n">
        <v>38.6</v>
      </c>
    </row>
    <row r="88" customFormat="false" ht="12.75" hidden="false" customHeight="false" outlineLevel="0" collapsed="false">
      <c r="A88" s="38"/>
      <c r="B88" s="194"/>
      <c r="C88" s="291"/>
      <c r="D88" s="291"/>
      <c r="E88" s="326"/>
      <c r="F88" s="327"/>
    </row>
    <row r="89" s="41" customFormat="true" ht="12.75" hidden="false" customHeight="false" outlineLevel="0" collapsed="false">
      <c r="A89" s="313" t="s">
        <v>397</v>
      </c>
      <c r="B89" s="202" t="s">
        <v>1213</v>
      </c>
      <c r="C89" s="291" t="n">
        <v>83994772</v>
      </c>
      <c r="D89" s="291" t="n">
        <v>737379023</v>
      </c>
      <c r="E89" s="326" t="n">
        <v>89230652</v>
      </c>
      <c r="F89" s="327" t="n">
        <v>13.8</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row r="381" customFormat="false" ht="12.75" hidden="false" customHeight="false" outlineLevel="0" collapsed="false">
      <c r="B381" s="307"/>
    </row>
    <row r="382" customFormat="false" ht="12.75" hidden="false" customHeight="false" outlineLevel="0" collapsed="false">
      <c r="B382" s="307"/>
    </row>
    <row r="383" customFormat="false" ht="12.75" hidden="false" customHeight="false" outlineLevel="0" collapsed="false">
      <c r="B383" s="307"/>
    </row>
    <row r="384" customFormat="false" ht="12.75" hidden="false" customHeight="false" outlineLevel="0" collapsed="false">
      <c r="B384" s="307"/>
    </row>
    <row r="385" customFormat="false" ht="12.75" hidden="false" customHeight="false" outlineLevel="0" collapsed="false">
      <c r="B385" s="307"/>
    </row>
    <row r="386" customFormat="false" ht="12.75" hidden="false" customHeight="false" outlineLevel="0" collapsed="false">
      <c r="B386" s="307"/>
    </row>
    <row r="387" customFormat="false" ht="12.75" hidden="false" customHeight="false" outlineLevel="0" collapsed="false">
      <c r="B387" s="307"/>
    </row>
    <row r="388" customFormat="false" ht="12.75" hidden="false" customHeight="false" outlineLevel="0" collapsed="false">
      <c r="B388" s="307"/>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3" width="11.42"/>
  </cols>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4" width="11.42"/>
  </cols>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6"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36" customFormat="true" ht="20.1" hidden="false" customHeight="true" outlineLevel="0" collapsed="false">
      <c r="A2" s="335" t="s">
        <v>1216</v>
      </c>
      <c r="B2" s="335"/>
      <c r="C2" s="335"/>
      <c r="D2" s="335"/>
      <c r="E2" s="335"/>
      <c r="F2" s="335"/>
      <c r="G2" s="335"/>
      <c r="H2" s="335"/>
      <c r="I2" s="335"/>
      <c r="J2" s="335"/>
      <c r="K2" s="335" t="s">
        <v>1216</v>
      </c>
      <c r="L2" s="335"/>
      <c r="M2" s="335"/>
      <c r="N2" s="335"/>
      <c r="O2" s="335"/>
      <c r="P2" s="335"/>
      <c r="Q2" s="335"/>
      <c r="R2" s="335"/>
      <c r="S2" s="335"/>
      <c r="T2" s="335"/>
      <c r="U2" s="335"/>
    </row>
    <row r="3" s="336" customFormat="true" ht="20.1" hidden="false" customHeight="true" outlineLevel="0" collapsed="false">
      <c r="A3" s="335" t="s">
        <v>1217</v>
      </c>
      <c r="B3" s="335"/>
      <c r="C3" s="335"/>
      <c r="D3" s="335"/>
      <c r="E3" s="335"/>
      <c r="F3" s="335"/>
      <c r="G3" s="335"/>
      <c r="H3" s="335"/>
      <c r="I3" s="335"/>
      <c r="J3" s="335"/>
      <c r="K3" s="335" t="s">
        <v>1217</v>
      </c>
      <c r="L3" s="335"/>
      <c r="M3" s="335"/>
      <c r="N3" s="335"/>
      <c r="O3" s="335"/>
      <c r="P3" s="335"/>
      <c r="Q3" s="335"/>
      <c r="R3" s="335"/>
      <c r="S3" s="335"/>
      <c r="T3" s="335"/>
      <c r="U3" s="335"/>
    </row>
    <row r="4" s="336" customFormat="true" ht="20.1" hidden="false" customHeight="true" outlineLevel="0" collapsed="false">
      <c r="A4" s="335" t="s">
        <v>1218</v>
      </c>
      <c r="B4" s="335"/>
      <c r="C4" s="335"/>
      <c r="D4" s="335"/>
      <c r="E4" s="335"/>
      <c r="F4" s="335"/>
      <c r="G4" s="335"/>
      <c r="H4" s="335"/>
      <c r="I4" s="335"/>
      <c r="J4" s="335"/>
      <c r="K4" s="335" t="s">
        <v>1218</v>
      </c>
      <c r="L4" s="335"/>
      <c r="M4" s="335"/>
      <c r="N4" s="335"/>
      <c r="O4" s="335"/>
      <c r="P4" s="335"/>
      <c r="Q4" s="335"/>
      <c r="R4" s="335"/>
      <c r="S4" s="335"/>
      <c r="T4" s="335"/>
      <c r="U4" s="335"/>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340" customFormat="true" ht="52.5" hidden="false" customHeight="true" outlineLevel="0" collapsed="false">
      <c r="A6" s="337" t="s">
        <v>1219</v>
      </c>
      <c r="B6" s="103" t="s">
        <v>1220</v>
      </c>
      <c r="C6" s="138" t="s">
        <v>1221</v>
      </c>
      <c r="D6" s="103" t="s">
        <v>1222</v>
      </c>
      <c r="E6" s="103" t="s">
        <v>1223</v>
      </c>
      <c r="F6" s="138" t="s">
        <v>1224</v>
      </c>
      <c r="G6" s="103" t="s">
        <v>1225</v>
      </c>
      <c r="H6" s="103" t="s">
        <v>1226</v>
      </c>
      <c r="I6" s="103" t="s">
        <v>1227</v>
      </c>
      <c r="J6" s="338" t="s">
        <v>1228</v>
      </c>
      <c r="K6" s="102" t="s">
        <v>1229</v>
      </c>
      <c r="L6" s="138" t="s">
        <v>1230</v>
      </c>
      <c r="M6" s="138" t="s">
        <v>1231</v>
      </c>
      <c r="N6" s="103" t="s">
        <v>1232</v>
      </c>
      <c r="O6" s="103" t="s">
        <v>1233</v>
      </c>
      <c r="P6" s="138" t="s">
        <v>1234</v>
      </c>
      <c r="Q6" s="138" t="s">
        <v>1235</v>
      </c>
      <c r="R6" s="103" t="s">
        <v>1236</v>
      </c>
      <c r="S6" s="138" t="s">
        <v>1237</v>
      </c>
      <c r="T6" s="338" t="s">
        <v>1238</v>
      </c>
      <c r="U6" s="339" t="s">
        <v>1219</v>
      </c>
    </row>
    <row r="7" customFormat="false" ht="15" hidden="false" customHeight="true" outlineLevel="0" collapsed="false">
      <c r="A7" s="341"/>
      <c r="J7" s="342"/>
      <c r="K7" s="343"/>
      <c r="L7" s="342"/>
      <c r="U7" s="341"/>
    </row>
    <row r="8" s="17" customFormat="true" ht="15" hidden="false" customHeight="true" outlineLevel="0" collapsed="false">
      <c r="A8" s="297" t="s">
        <v>889</v>
      </c>
      <c r="B8" s="297"/>
      <c r="C8" s="297"/>
      <c r="D8" s="297"/>
      <c r="E8" s="297"/>
      <c r="F8" s="297"/>
      <c r="G8" s="297"/>
      <c r="H8" s="297"/>
      <c r="I8" s="297"/>
      <c r="J8" s="297"/>
      <c r="K8" s="297" t="s">
        <v>889</v>
      </c>
      <c r="L8" s="297"/>
      <c r="M8" s="297"/>
      <c r="N8" s="297"/>
      <c r="O8" s="297"/>
      <c r="P8" s="297"/>
      <c r="Q8" s="297"/>
      <c r="R8" s="297"/>
      <c r="S8" s="297"/>
      <c r="T8" s="297"/>
      <c r="U8" s="297"/>
    </row>
    <row r="9" customFormat="false" ht="15" hidden="false" customHeight="true" outlineLevel="0" collapsed="false"/>
    <row r="10" customFormat="false" ht="15" hidden="false" customHeight="true" outlineLevel="0" collapsed="false">
      <c r="A10" s="344" t="s">
        <v>1239</v>
      </c>
      <c r="B10" s="298" t="n">
        <v>542926</v>
      </c>
      <c r="C10" s="298" t="n">
        <v>75944</v>
      </c>
      <c r="D10" s="298" t="n">
        <v>85046</v>
      </c>
      <c r="E10" s="298" t="n">
        <v>5791</v>
      </c>
      <c r="F10" s="298" t="n">
        <v>5535</v>
      </c>
      <c r="G10" s="298" t="n">
        <v>11322</v>
      </c>
      <c r="H10" s="298" t="n">
        <v>41790</v>
      </c>
      <c r="I10" s="298" t="n">
        <v>56798</v>
      </c>
      <c r="J10" s="298" t="n">
        <v>2206</v>
      </c>
      <c r="K10" s="298" t="n">
        <v>43821</v>
      </c>
      <c r="L10" s="298" t="n">
        <v>124033</v>
      </c>
      <c r="M10" s="298" t="n">
        <v>18306</v>
      </c>
      <c r="N10" s="298" t="n">
        <v>8175</v>
      </c>
      <c r="O10" s="298" t="n">
        <v>7329</v>
      </c>
      <c r="P10" s="298" t="n">
        <v>4492</v>
      </c>
      <c r="Q10" s="298" t="n">
        <v>12287</v>
      </c>
      <c r="R10" s="298" t="n">
        <v>3752</v>
      </c>
      <c r="S10" s="298" t="n">
        <v>8991</v>
      </c>
      <c r="T10" s="298" t="n">
        <v>27308</v>
      </c>
      <c r="U10" s="345" t="n">
        <v>2000</v>
      </c>
    </row>
    <row r="11" s="346" customFormat="true" ht="15" hidden="false" customHeight="true" outlineLevel="0" collapsed="false">
      <c r="A11" s="344" t="s">
        <v>1240</v>
      </c>
      <c r="B11" s="298" t="n">
        <v>546362</v>
      </c>
      <c r="C11" s="298" t="n">
        <v>81800</v>
      </c>
      <c r="D11" s="298" t="n">
        <v>89756</v>
      </c>
      <c r="E11" s="298" t="n">
        <v>6618</v>
      </c>
      <c r="F11" s="298" t="n">
        <v>5964</v>
      </c>
      <c r="G11" s="298" t="n">
        <v>10787</v>
      </c>
      <c r="H11" s="298" t="n">
        <v>40895</v>
      </c>
      <c r="I11" s="298" t="n">
        <v>53759</v>
      </c>
      <c r="J11" s="298" t="n">
        <v>2051</v>
      </c>
      <c r="K11" s="298" t="n">
        <v>44777</v>
      </c>
      <c r="L11" s="298" t="n">
        <v>125795</v>
      </c>
      <c r="M11" s="298" t="n">
        <v>17761</v>
      </c>
      <c r="N11" s="298" t="n">
        <v>8332</v>
      </c>
      <c r="O11" s="298" t="n">
        <v>8045</v>
      </c>
      <c r="P11" s="298" t="n">
        <v>4489</v>
      </c>
      <c r="Q11" s="298" t="n">
        <v>12067</v>
      </c>
      <c r="R11" s="298" t="n">
        <v>4151</v>
      </c>
      <c r="S11" s="298" t="n">
        <v>10302</v>
      </c>
      <c r="T11" s="298" t="n">
        <v>19013</v>
      </c>
      <c r="U11" s="345" t="n">
        <v>2001</v>
      </c>
    </row>
    <row r="12" s="346" customFormat="true" ht="15" hidden="false" customHeight="true" outlineLevel="0" collapsed="false">
      <c r="A12" s="344" t="s">
        <v>1241</v>
      </c>
      <c r="B12" s="298" t="n">
        <v>522357</v>
      </c>
      <c r="C12" s="298" t="n">
        <v>77956</v>
      </c>
      <c r="D12" s="298" t="n">
        <v>85756</v>
      </c>
      <c r="E12" s="298" t="n">
        <v>6183</v>
      </c>
      <c r="F12" s="298" t="n">
        <v>5869</v>
      </c>
      <c r="G12" s="298" t="n">
        <v>10532</v>
      </c>
      <c r="H12" s="298" t="n">
        <v>36439</v>
      </c>
      <c r="I12" s="298" t="n">
        <v>47586</v>
      </c>
      <c r="J12" s="298" t="n">
        <v>2008</v>
      </c>
      <c r="K12" s="298" t="n">
        <v>44841</v>
      </c>
      <c r="L12" s="298" t="n">
        <v>122443</v>
      </c>
      <c r="M12" s="298" t="n">
        <v>17681</v>
      </c>
      <c r="N12" s="298" t="n">
        <v>9234</v>
      </c>
      <c r="O12" s="298" t="n">
        <v>8313</v>
      </c>
      <c r="P12" s="298" t="n">
        <v>4322</v>
      </c>
      <c r="Q12" s="298" t="n">
        <v>12182</v>
      </c>
      <c r="R12" s="298" t="n">
        <v>4233</v>
      </c>
      <c r="S12" s="298" t="n">
        <v>11320</v>
      </c>
      <c r="T12" s="298" t="n">
        <v>15460</v>
      </c>
      <c r="U12" s="345" t="n">
        <v>2002</v>
      </c>
    </row>
    <row r="13" s="346" customFormat="true" ht="15" hidden="false" customHeight="true" outlineLevel="0" collapsed="false">
      <c r="A13" s="344" t="s">
        <v>1242</v>
      </c>
      <c r="B13" s="298" t="n">
        <v>537975</v>
      </c>
      <c r="C13" s="298" t="n">
        <v>83700</v>
      </c>
      <c r="D13" s="298" t="n">
        <v>87521</v>
      </c>
      <c r="E13" s="298" t="n">
        <v>6702</v>
      </c>
      <c r="F13" s="298" t="n">
        <v>5718</v>
      </c>
      <c r="G13" s="298" t="n">
        <v>9450</v>
      </c>
      <c r="H13" s="298" t="n">
        <v>38253</v>
      </c>
      <c r="I13" s="298" t="n">
        <v>49094</v>
      </c>
      <c r="J13" s="298" t="n">
        <v>2117</v>
      </c>
      <c r="K13" s="298" t="n">
        <v>46810</v>
      </c>
      <c r="L13" s="298" t="n">
        <v>129680</v>
      </c>
      <c r="M13" s="298" t="n">
        <v>18703</v>
      </c>
      <c r="N13" s="298" t="n">
        <v>9353</v>
      </c>
      <c r="O13" s="298" t="n">
        <v>9007</v>
      </c>
      <c r="P13" s="298" t="n">
        <v>4750</v>
      </c>
      <c r="Q13" s="298" t="n">
        <v>13458</v>
      </c>
      <c r="R13" s="298" t="n">
        <v>4601</v>
      </c>
      <c r="S13" s="298" t="n">
        <v>12563</v>
      </c>
      <c r="T13" s="298" t="n">
        <v>6498</v>
      </c>
      <c r="U13" s="345" t="n">
        <v>2003</v>
      </c>
    </row>
    <row r="14" s="346" customFormat="true" ht="15" hidden="false" customHeight="true" outlineLevel="0" collapsed="false">
      <c r="A14" s="344" t="s">
        <v>1243</v>
      </c>
      <c r="B14" s="298" t="n">
        <v>579861</v>
      </c>
      <c r="C14" s="298" t="n">
        <v>90058</v>
      </c>
      <c r="D14" s="298" t="n">
        <v>94006</v>
      </c>
      <c r="E14" s="298" t="n">
        <v>6480</v>
      </c>
      <c r="F14" s="298" t="n">
        <v>6720</v>
      </c>
      <c r="G14" s="298" t="n">
        <v>10470</v>
      </c>
      <c r="H14" s="298" t="n">
        <v>41594</v>
      </c>
      <c r="I14" s="298" t="n">
        <v>53985</v>
      </c>
      <c r="J14" s="298" t="n">
        <v>2186</v>
      </c>
      <c r="K14" s="298" t="n">
        <v>49810</v>
      </c>
      <c r="L14" s="298" t="n">
        <v>138422</v>
      </c>
      <c r="M14" s="298" t="n">
        <v>19502</v>
      </c>
      <c r="N14" s="298" t="n">
        <v>9576</v>
      </c>
      <c r="O14" s="298" t="n">
        <v>9831</v>
      </c>
      <c r="P14" s="298" t="n">
        <v>5421</v>
      </c>
      <c r="Q14" s="298" t="n">
        <v>16843</v>
      </c>
      <c r="R14" s="298" t="n">
        <v>5175</v>
      </c>
      <c r="S14" s="298" t="n">
        <v>13688</v>
      </c>
      <c r="T14" s="298" t="n">
        <v>6093</v>
      </c>
      <c r="U14" s="345" t="n">
        <v>2004</v>
      </c>
    </row>
    <row r="15" customFormat="false" ht="15" hidden="false" customHeight="true" outlineLevel="0" collapsed="false">
      <c r="A15" s="344" t="s">
        <v>1244</v>
      </c>
      <c r="B15" s="298" t="n">
        <v>631496</v>
      </c>
      <c r="C15" s="298" t="n">
        <v>98730</v>
      </c>
      <c r="D15" s="298" t="n">
        <v>99273</v>
      </c>
      <c r="E15" s="298" t="n">
        <v>7066</v>
      </c>
      <c r="F15" s="298" t="n">
        <v>8547</v>
      </c>
      <c r="G15" s="298" t="n">
        <v>11198</v>
      </c>
      <c r="H15" s="298" t="n">
        <v>46661</v>
      </c>
      <c r="I15" s="298" t="n">
        <v>56087</v>
      </c>
      <c r="J15" s="298" t="n">
        <v>2669</v>
      </c>
      <c r="K15" s="298" t="n">
        <v>54666</v>
      </c>
      <c r="L15" s="298" t="n">
        <v>150117</v>
      </c>
      <c r="M15" s="298" t="n">
        <v>20806</v>
      </c>
      <c r="N15" s="298" t="n">
        <v>10034</v>
      </c>
      <c r="O15" s="298" t="n">
        <v>10628</v>
      </c>
      <c r="P15" s="298" t="n">
        <v>7524</v>
      </c>
      <c r="Q15" s="298" t="n">
        <v>18285</v>
      </c>
      <c r="R15" s="298" t="n">
        <v>5672</v>
      </c>
      <c r="S15" s="298" t="n">
        <v>17340</v>
      </c>
      <c r="T15" s="298" t="n">
        <v>6193</v>
      </c>
      <c r="U15" s="345" t="n">
        <v>2005</v>
      </c>
    </row>
    <row r="16" customFormat="false" ht="15" hidden="false" customHeight="true" outlineLevel="0" collapsed="false">
      <c r="A16" s="276"/>
      <c r="T16" s="176"/>
      <c r="U16" s="347"/>
    </row>
    <row r="17" customFormat="false" ht="15" hidden="false" customHeight="true" outlineLevel="0" collapsed="false">
      <c r="A17" s="348" t="n">
        <v>2005</v>
      </c>
      <c r="U17" s="345" t="n">
        <v>2005</v>
      </c>
    </row>
    <row r="18" customFormat="false" ht="15" hidden="false" customHeight="true" outlineLevel="0" collapsed="false">
      <c r="A18" s="194" t="s">
        <v>432</v>
      </c>
      <c r="B18" s="298" t="n">
        <v>57145</v>
      </c>
      <c r="C18" s="298" t="n">
        <v>8771</v>
      </c>
      <c r="D18" s="298" t="n">
        <v>8828</v>
      </c>
      <c r="E18" s="298" t="n">
        <v>543</v>
      </c>
      <c r="F18" s="298" t="n">
        <v>779</v>
      </c>
      <c r="G18" s="298" t="n">
        <v>1111</v>
      </c>
      <c r="H18" s="298" t="n">
        <v>4767</v>
      </c>
      <c r="I18" s="298" t="n">
        <v>5366</v>
      </c>
      <c r="J18" s="298" t="n">
        <v>254</v>
      </c>
      <c r="K18" s="298" t="n">
        <v>4779</v>
      </c>
      <c r="L18" s="298" t="n">
        <v>13214</v>
      </c>
      <c r="M18" s="298" t="n">
        <v>1705</v>
      </c>
      <c r="N18" s="298" t="n">
        <v>793</v>
      </c>
      <c r="O18" s="298" t="n">
        <v>924</v>
      </c>
      <c r="P18" s="298" t="n">
        <v>723</v>
      </c>
      <c r="Q18" s="298" t="n">
        <v>1705</v>
      </c>
      <c r="R18" s="298" t="n">
        <v>501</v>
      </c>
      <c r="S18" s="298" t="n">
        <v>1945</v>
      </c>
      <c r="T18" s="298" t="n">
        <v>436</v>
      </c>
      <c r="U18" s="345" t="s">
        <v>432</v>
      </c>
    </row>
    <row r="19" customFormat="false" ht="15" hidden="false" customHeight="true" outlineLevel="0" collapsed="false">
      <c r="A19" s="194" t="s">
        <v>433</v>
      </c>
      <c r="B19" s="298" t="n">
        <v>58926</v>
      </c>
      <c r="C19" s="298" t="n">
        <v>8962</v>
      </c>
      <c r="D19" s="298" t="n">
        <v>9019</v>
      </c>
      <c r="E19" s="298" t="n">
        <v>631</v>
      </c>
      <c r="F19" s="298" t="n">
        <v>722</v>
      </c>
      <c r="G19" s="298" t="n">
        <v>1135</v>
      </c>
      <c r="H19" s="298" t="n">
        <v>4510</v>
      </c>
      <c r="I19" s="298" t="n">
        <v>5088</v>
      </c>
      <c r="J19" s="298" t="n">
        <v>254</v>
      </c>
      <c r="K19" s="298" t="n">
        <v>5236</v>
      </c>
      <c r="L19" s="298" t="n">
        <v>14123</v>
      </c>
      <c r="M19" s="298" t="n">
        <v>1987</v>
      </c>
      <c r="N19" s="298" t="n">
        <v>909</v>
      </c>
      <c r="O19" s="298" t="n">
        <v>1050</v>
      </c>
      <c r="P19" s="298" t="n">
        <v>704</v>
      </c>
      <c r="Q19" s="298" t="n">
        <v>1466</v>
      </c>
      <c r="R19" s="298" t="n">
        <v>575</v>
      </c>
      <c r="S19" s="298" t="n">
        <v>1843</v>
      </c>
      <c r="T19" s="298" t="n">
        <v>712</v>
      </c>
      <c r="U19" s="345" t="s">
        <v>433</v>
      </c>
    </row>
    <row r="20" customFormat="false" ht="15" hidden="false" customHeight="true" outlineLevel="0" collapsed="false">
      <c r="A20" s="194" t="s">
        <v>434</v>
      </c>
      <c r="B20" s="298" t="n">
        <v>57690</v>
      </c>
      <c r="C20" s="298" t="n">
        <v>8810</v>
      </c>
      <c r="D20" s="298" t="n">
        <v>8467</v>
      </c>
      <c r="E20" s="298" t="n">
        <v>721</v>
      </c>
      <c r="F20" s="298" t="n">
        <v>894</v>
      </c>
      <c r="G20" s="298" t="n">
        <v>1038</v>
      </c>
      <c r="H20" s="298" t="n">
        <v>4487</v>
      </c>
      <c r="I20" s="298" t="n">
        <v>5204</v>
      </c>
      <c r="J20" s="298" t="n">
        <v>277</v>
      </c>
      <c r="K20" s="298" t="n">
        <v>5025</v>
      </c>
      <c r="L20" s="298" t="n">
        <v>14142</v>
      </c>
      <c r="M20" s="298" t="n">
        <v>1797</v>
      </c>
      <c r="N20" s="298" t="n">
        <v>874</v>
      </c>
      <c r="O20" s="298" t="n">
        <v>912</v>
      </c>
      <c r="P20" s="298" t="n">
        <v>685</v>
      </c>
      <c r="Q20" s="298" t="n">
        <v>1570</v>
      </c>
      <c r="R20" s="298" t="n">
        <v>537</v>
      </c>
      <c r="S20" s="298" t="n">
        <v>1785</v>
      </c>
      <c r="T20" s="298" t="n">
        <v>466</v>
      </c>
      <c r="U20" s="345" t="s">
        <v>434</v>
      </c>
    </row>
    <row r="21" customFormat="false" ht="15" hidden="false" customHeight="true" outlineLevel="0" collapsed="false">
      <c r="A21" s="276"/>
      <c r="T21" s="176"/>
      <c r="U21" s="349"/>
    </row>
    <row r="22" customFormat="false" ht="15" hidden="false" customHeight="true" outlineLevel="0" collapsed="false">
      <c r="A22" s="348" t="n">
        <v>2006</v>
      </c>
      <c r="B22" s="298"/>
      <c r="T22" s="176"/>
      <c r="U22" s="345" t="n">
        <v>2006</v>
      </c>
    </row>
    <row r="23" customFormat="false" ht="15" hidden="false" customHeight="true" outlineLevel="0" collapsed="false">
      <c r="A23" s="194" t="s">
        <v>455</v>
      </c>
      <c r="B23" s="298" t="n">
        <v>56384</v>
      </c>
      <c r="C23" s="298" t="n">
        <v>8839</v>
      </c>
      <c r="D23" s="298" t="n">
        <v>8958</v>
      </c>
      <c r="E23" s="298" t="n">
        <v>558</v>
      </c>
      <c r="F23" s="298" t="n">
        <v>807</v>
      </c>
      <c r="G23" s="298" t="n">
        <v>1088</v>
      </c>
      <c r="H23" s="298" t="n">
        <v>4100</v>
      </c>
      <c r="I23" s="298" t="n">
        <v>4666</v>
      </c>
      <c r="J23" s="298" t="n">
        <v>239</v>
      </c>
      <c r="K23" s="298" t="n">
        <v>4575</v>
      </c>
      <c r="L23" s="298" t="n">
        <v>13257</v>
      </c>
      <c r="M23" s="298" t="n">
        <v>1843</v>
      </c>
      <c r="N23" s="298" t="n">
        <v>939</v>
      </c>
      <c r="O23" s="298" t="n">
        <v>1012</v>
      </c>
      <c r="P23" s="298" t="n">
        <v>700</v>
      </c>
      <c r="Q23" s="298" t="n">
        <v>2211</v>
      </c>
      <c r="R23" s="298" t="n">
        <v>487</v>
      </c>
      <c r="S23" s="298" t="n">
        <v>1794</v>
      </c>
      <c r="T23" s="298" t="n">
        <v>309</v>
      </c>
      <c r="U23" s="345" t="s">
        <v>455</v>
      </c>
    </row>
    <row r="24" customFormat="false" ht="15" hidden="false" customHeight="true" outlineLevel="0" collapsed="false">
      <c r="A24" s="194" t="s">
        <v>424</v>
      </c>
      <c r="B24" s="298" t="n">
        <v>57394</v>
      </c>
      <c r="C24" s="298" t="n">
        <v>9148</v>
      </c>
      <c r="D24" s="298" t="n">
        <v>8681</v>
      </c>
      <c r="E24" s="298" t="n">
        <v>601</v>
      </c>
      <c r="F24" s="298" t="n">
        <v>900</v>
      </c>
      <c r="G24" s="298" t="n">
        <v>993</v>
      </c>
      <c r="H24" s="298" t="n">
        <v>3750</v>
      </c>
      <c r="I24" s="298" t="n">
        <v>4949</v>
      </c>
      <c r="J24" s="298" t="n">
        <v>276</v>
      </c>
      <c r="K24" s="298" t="n">
        <v>5382</v>
      </c>
      <c r="L24" s="298" t="n">
        <v>13453</v>
      </c>
      <c r="M24" s="298" t="n">
        <v>1900</v>
      </c>
      <c r="N24" s="298" t="n">
        <v>888</v>
      </c>
      <c r="O24" s="298" t="n">
        <v>886</v>
      </c>
      <c r="P24" s="298" t="n">
        <v>828</v>
      </c>
      <c r="Q24" s="298" t="n">
        <v>1875</v>
      </c>
      <c r="R24" s="298" t="n">
        <v>503</v>
      </c>
      <c r="S24" s="298" t="n">
        <v>1814</v>
      </c>
      <c r="T24" s="298" t="n">
        <v>568</v>
      </c>
      <c r="U24" s="345" t="s">
        <v>424</v>
      </c>
    </row>
    <row r="25" customFormat="false" ht="15" hidden="false" customHeight="true" outlineLevel="0" collapsed="false">
      <c r="A25" s="194" t="s">
        <v>425</v>
      </c>
      <c r="B25" s="298" t="n">
        <v>62961</v>
      </c>
      <c r="C25" s="298" t="n">
        <v>9564</v>
      </c>
      <c r="D25" s="298" t="n">
        <v>9930</v>
      </c>
      <c r="E25" s="298" t="n">
        <v>679</v>
      </c>
      <c r="F25" s="298" t="n">
        <v>1004</v>
      </c>
      <c r="G25" s="298" t="n">
        <v>1145</v>
      </c>
      <c r="H25" s="298" t="n">
        <v>5003</v>
      </c>
      <c r="I25" s="298" t="n">
        <v>5406</v>
      </c>
      <c r="J25" s="298" t="n">
        <v>281</v>
      </c>
      <c r="K25" s="298" t="n">
        <v>5385</v>
      </c>
      <c r="L25" s="298" t="n">
        <v>15032</v>
      </c>
      <c r="M25" s="298" t="n">
        <v>2031</v>
      </c>
      <c r="N25" s="298" t="n">
        <v>973</v>
      </c>
      <c r="O25" s="298" t="n">
        <v>1138</v>
      </c>
      <c r="P25" s="298" t="n">
        <v>722</v>
      </c>
      <c r="Q25" s="298" t="n">
        <v>1824</v>
      </c>
      <c r="R25" s="298" t="n">
        <v>493</v>
      </c>
      <c r="S25" s="298" t="n">
        <v>1880</v>
      </c>
      <c r="T25" s="298" t="n">
        <v>470</v>
      </c>
      <c r="U25" s="345" t="s">
        <v>425</v>
      </c>
    </row>
    <row r="26" customFormat="false" ht="15" hidden="false" customHeight="true" outlineLevel="0" collapsed="false">
      <c r="A26" s="194" t="s">
        <v>426</v>
      </c>
      <c r="B26" s="298" t="n">
        <v>58695</v>
      </c>
      <c r="C26" s="298" t="n">
        <v>8973</v>
      </c>
      <c r="D26" s="298" t="n">
        <v>9103</v>
      </c>
      <c r="E26" s="298" t="n">
        <v>777</v>
      </c>
      <c r="F26" s="298" t="n">
        <v>824</v>
      </c>
      <c r="G26" s="298" t="n">
        <v>1265</v>
      </c>
      <c r="H26" s="298" t="n">
        <v>4099</v>
      </c>
      <c r="I26" s="298" t="n">
        <v>5258</v>
      </c>
      <c r="J26" s="298" t="n">
        <v>216</v>
      </c>
      <c r="K26" s="298" t="n">
        <v>5628</v>
      </c>
      <c r="L26" s="298" t="n">
        <v>13619</v>
      </c>
      <c r="M26" s="298" t="n">
        <v>1900</v>
      </c>
      <c r="N26" s="298" t="n">
        <v>973</v>
      </c>
      <c r="O26" s="298" t="n">
        <v>1085</v>
      </c>
      <c r="P26" s="298" t="n">
        <v>684</v>
      </c>
      <c r="Q26" s="298" t="n">
        <v>1808</v>
      </c>
      <c r="R26" s="298" t="n">
        <v>480</v>
      </c>
      <c r="S26" s="298" t="n">
        <v>1568</v>
      </c>
      <c r="T26" s="298" t="n">
        <v>437</v>
      </c>
      <c r="U26" s="345" t="s">
        <v>426</v>
      </c>
    </row>
    <row r="27" customFormat="false" ht="15" hidden="false" customHeight="true" outlineLevel="0" collapsed="false">
      <c r="A27" s="194" t="s">
        <v>427</v>
      </c>
      <c r="B27" s="298" t="n">
        <v>60151</v>
      </c>
      <c r="C27" s="298" t="n">
        <v>9526</v>
      </c>
      <c r="D27" s="298" t="n">
        <v>9474</v>
      </c>
      <c r="E27" s="298" t="n">
        <v>606</v>
      </c>
      <c r="F27" s="298" t="n">
        <v>939</v>
      </c>
      <c r="G27" s="298" t="n">
        <v>1051</v>
      </c>
      <c r="H27" s="298" t="n">
        <v>4782</v>
      </c>
      <c r="I27" s="298" t="n">
        <v>5516</v>
      </c>
      <c r="J27" s="298" t="n">
        <v>257</v>
      </c>
      <c r="K27" s="298" t="n">
        <v>5622</v>
      </c>
      <c r="L27" s="298" t="n">
        <v>13430</v>
      </c>
      <c r="M27" s="298" t="n">
        <v>1931</v>
      </c>
      <c r="N27" s="298" t="n">
        <v>873</v>
      </c>
      <c r="O27" s="298" t="n">
        <v>1107</v>
      </c>
      <c r="P27" s="298" t="n">
        <v>941</v>
      </c>
      <c r="Q27" s="298" t="n">
        <v>1517</v>
      </c>
      <c r="R27" s="298" t="n">
        <v>462</v>
      </c>
      <c r="S27" s="298" t="n">
        <v>1650</v>
      </c>
      <c r="T27" s="298" t="n">
        <v>468</v>
      </c>
      <c r="U27" s="345" t="s">
        <v>427</v>
      </c>
    </row>
    <row r="28" customFormat="false" ht="15" hidden="false" customHeight="true" outlineLevel="0" collapsed="false">
      <c r="A28" s="194" t="s">
        <v>428</v>
      </c>
      <c r="B28" s="298" t="n">
        <v>60265</v>
      </c>
      <c r="C28" s="298" t="n">
        <v>9884</v>
      </c>
      <c r="D28" s="298" t="n">
        <v>8959</v>
      </c>
      <c r="E28" s="298" t="n">
        <v>637</v>
      </c>
      <c r="F28" s="298" t="n">
        <v>956</v>
      </c>
      <c r="G28" s="298" t="n">
        <v>1034</v>
      </c>
      <c r="H28" s="298" t="n">
        <v>4824</v>
      </c>
      <c r="I28" s="298" t="n">
        <v>5387</v>
      </c>
      <c r="J28" s="298" t="n">
        <v>258</v>
      </c>
      <c r="K28" s="298" t="n">
        <v>5649</v>
      </c>
      <c r="L28" s="298" t="n">
        <v>13717</v>
      </c>
      <c r="M28" s="298" t="n">
        <v>1955</v>
      </c>
      <c r="N28" s="298" t="n">
        <v>1029</v>
      </c>
      <c r="O28" s="298" t="n">
        <v>1187</v>
      </c>
      <c r="P28" s="298" t="n">
        <v>784</v>
      </c>
      <c r="Q28" s="298" t="n">
        <v>1609</v>
      </c>
      <c r="R28" s="298" t="n">
        <v>418</v>
      </c>
      <c r="S28" s="298" t="n">
        <v>1571</v>
      </c>
      <c r="T28" s="298" t="n">
        <v>408</v>
      </c>
      <c r="U28" s="345" t="s">
        <v>428</v>
      </c>
    </row>
    <row r="29" customFormat="false" ht="15" hidden="false" customHeight="true" outlineLevel="0" collapsed="false">
      <c r="A29" s="194" t="s">
        <v>429</v>
      </c>
      <c r="B29" s="298" t="n">
        <v>60463</v>
      </c>
      <c r="C29" s="298" t="n">
        <v>9601</v>
      </c>
      <c r="D29" s="298" t="n">
        <v>9467</v>
      </c>
      <c r="E29" s="298" t="n">
        <v>619</v>
      </c>
      <c r="F29" s="298" t="n">
        <v>956</v>
      </c>
      <c r="G29" s="298" t="n">
        <v>933</v>
      </c>
      <c r="H29" s="298" t="n">
        <v>4915</v>
      </c>
      <c r="I29" s="298" t="n">
        <v>5310</v>
      </c>
      <c r="J29" s="298" t="n">
        <v>278</v>
      </c>
      <c r="K29" s="298" t="n">
        <v>5552</v>
      </c>
      <c r="L29" s="298" t="n">
        <v>13906</v>
      </c>
      <c r="M29" s="298" t="n">
        <v>1880</v>
      </c>
      <c r="N29" s="298" t="n">
        <v>909</v>
      </c>
      <c r="O29" s="298" t="n">
        <v>1118</v>
      </c>
      <c r="P29" s="298" t="n">
        <v>800</v>
      </c>
      <c r="Q29" s="298" t="n">
        <v>1800</v>
      </c>
      <c r="R29" s="298" t="n">
        <v>437</v>
      </c>
      <c r="S29" s="298" t="n">
        <v>1557</v>
      </c>
      <c r="T29" s="298" t="n">
        <v>427</v>
      </c>
      <c r="U29" s="345" t="s">
        <v>429</v>
      </c>
    </row>
    <row r="30" customFormat="false" ht="15" hidden="false" customHeight="true" outlineLevel="0" collapsed="false">
      <c r="A30" s="194" t="s">
        <v>430</v>
      </c>
      <c r="B30" s="298" t="n">
        <v>58077</v>
      </c>
      <c r="C30" s="298" t="n">
        <v>9121</v>
      </c>
      <c r="D30" s="298" t="n">
        <v>8522</v>
      </c>
      <c r="E30" s="298" t="n">
        <v>669</v>
      </c>
      <c r="F30" s="298" t="n">
        <v>854</v>
      </c>
      <c r="G30" s="298" t="n">
        <v>1291</v>
      </c>
      <c r="H30" s="298" t="n">
        <v>4504</v>
      </c>
      <c r="I30" s="298" t="n">
        <v>4980</v>
      </c>
      <c r="J30" s="298" t="n">
        <v>296</v>
      </c>
      <c r="K30" s="298" t="n">
        <v>5165</v>
      </c>
      <c r="L30" s="298" t="n">
        <v>14069</v>
      </c>
      <c r="M30" s="298" t="n">
        <v>1999</v>
      </c>
      <c r="N30" s="298" t="n">
        <v>725</v>
      </c>
      <c r="O30" s="298" t="n">
        <v>1037</v>
      </c>
      <c r="P30" s="298" t="n">
        <v>916</v>
      </c>
      <c r="Q30" s="298" t="n">
        <v>1570</v>
      </c>
      <c r="R30" s="298" t="n">
        <v>426</v>
      </c>
      <c r="S30" s="298" t="n">
        <v>1507</v>
      </c>
      <c r="T30" s="298" t="n">
        <v>424</v>
      </c>
      <c r="U30" s="345" t="s">
        <v>430</v>
      </c>
    </row>
    <row r="31" customFormat="false" ht="15" hidden="false" customHeight="true" outlineLevel="0" collapsed="false">
      <c r="A31" s="194" t="s">
        <v>431</v>
      </c>
      <c r="B31" s="298" t="n">
        <v>63952</v>
      </c>
      <c r="C31" s="298" t="n">
        <v>10192</v>
      </c>
      <c r="D31" s="298" t="n">
        <v>10734</v>
      </c>
      <c r="E31" s="298" t="n">
        <v>593</v>
      </c>
      <c r="F31" s="298" t="n">
        <v>919</v>
      </c>
      <c r="G31" s="298" t="n">
        <v>994</v>
      </c>
      <c r="H31" s="298" t="n">
        <v>4823</v>
      </c>
      <c r="I31" s="298" t="n">
        <v>5430</v>
      </c>
      <c r="J31" s="298" t="n">
        <v>292</v>
      </c>
      <c r="K31" s="298" t="n">
        <v>5818</v>
      </c>
      <c r="L31" s="298" t="n">
        <v>14845</v>
      </c>
      <c r="M31" s="298" t="n">
        <v>1982</v>
      </c>
      <c r="N31" s="298" t="n">
        <v>945</v>
      </c>
      <c r="O31" s="298" t="n">
        <v>1126</v>
      </c>
      <c r="P31" s="298" t="n">
        <v>822</v>
      </c>
      <c r="Q31" s="298" t="n">
        <v>1610</v>
      </c>
      <c r="R31" s="298" t="n">
        <v>452</v>
      </c>
      <c r="S31" s="298" t="n">
        <v>1955</v>
      </c>
      <c r="T31" s="298" t="n">
        <v>421</v>
      </c>
      <c r="U31" s="345" t="s">
        <v>431</v>
      </c>
    </row>
    <row r="32" customFormat="false" ht="15" hidden="false" customHeight="true" outlineLevel="0" collapsed="false">
      <c r="A32" s="194" t="s">
        <v>432</v>
      </c>
      <c r="B32" s="298" t="n">
        <v>67053</v>
      </c>
      <c r="C32" s="298" t="n">
        <v>10258</v>
      </c>
      <c r="D32" s="298" t="n">
        <v>10950</v>
      </c>
      <c r="E32" s="298" t="n">
        <v>667</v>
      </c>
      <c r="F32" s="298" t="n">
        <v>1024</v>
      </c>
      <c r="G32" s="298" t="n">
        <v>1087</v>
      </c>
      <c r="H32" s="298" t="n">
        <v>5504</v>
      </c>
      <c r="I32" s="298" t="n">
        <v>6091</v>
      </c>
      <c r="J32" s="298" t="n">
        <v>351</v>
      </c>
      <c r="K32" s="298" t="n">
        <v>5312</v>
      </c>
      <c r="L32" s="298" t="n">
        <v>15711</v>
      </c>
      <c r="M32" s="298" t="n">
        <v>2042</v>
      </c>
      <c r="N32" s="298" t="n">
        <v>1070</v>
      </c>
      <c r="O32" s="298" t="n">
        <v>1177</v>
      </c>
      <c r="P32" s="298" t="n">
        <v>868</v>
      </c>
      <c r="Q32" s="298" t="n">
        <v>2030</v>
      </c>
      <c r="R32" s="298" t="n">
        <v>567</v>
      </c>
      <c r="S32" s="298" t="n">
        <v>1901</v>
      </c>
      <c r="T32" s="298" t="n">
        <v>443</v>
      </c>
      <c r="U32" s="345" t="s">
        <v>432</v>
      </c>
    </row>
    <row r="33" customFormat="false" ht="15" hidden="false" customHeight="true" outlineLevel="0" collapsed="false">
      <c r="A33" s="276"/>
      <c r="C33" s="298"/>
      <c r="D33" s="298"/>
      <c r="E33" s="298"/>
      <c r="F33" s="298"/>
      <c r="G33" s="298"/>
      <c r="H33" s="298"/>
      <c r="I33" s="298"/>
      <c r="J33" s="298"/>
      <c r="L33" s="298"/>
      <c r="M33" s="298"/>
      <c r="N33" s="298"/>
      <c r="O33" s="298"/>
      <c r="P33" s="298"/>
      <c r="Q33" s="298"/>
      <c r="R33" s="298"/>
      <c r="S33" s="298"/>
      <c r="T33" s="298"/>
      <c r="U33" s="349"/>
      <c r="V33" s="298"/>
    </row>
    <row r="34" customFormat="false" ht="15" hidden="false" customHeight="true" outlineLevel="0" collapsed="false">
      <c r="A34" s="348" t="s">
        <v>1245</v>
      </c>
      <c r="C34" s="6"/>
      <c r="D34" s="6"/>
      <c r="E34" s="6"/>
      <c r="F34" s="6"/>
      <c r="G34" s="6"/>
      <c r="H34" s="6"/>
      <c r="I34" s="6"/>
      <c r="J34" s="6"/>
      <c r="K34" s="6"/>
      <c r="L34" s="6"/>
      <c r="M34" s="6"/>
      <c r="N34" s="6"/>
      <c r="O34" s="6"/>
      <c r="P34" s="6"/>
      <c r="Q34" s="6"/>
      <c r="R34" s="6"/>
      <c r="S34" s="6"/>
      <c r="T34" s="6"/>
      <c r="U34" s="345" t="s">
        <v>1245</v>
      </c>
    </row>
    <row r="35" customFormat="false" ht="15" hidden="false" customHeight="true" outlineLevel="0" collapsed="false">
      <c r="A35" s="194" t="s">
        <v>874</v>
      </c>
      <c r="B35" s="300" t="n">
        <v>4382</v>
      </c>
      <c r="C35" s="300" t="n">
        <v>438</v>
      </c>
      <c r="D35" s="300" t="n">
        <v>481</v>
      </c>
      <c r="E35" s="300" t="n">
        <v>107</v>
      </c>
      <c r="F35" s="300" t="n">
        <v>67</v>
      </c>
      <c r="G35" s="300" t="n">
        <v>261</v>
      </c>
      <c r="H35" s="300" t="n">
        <v>563</v>
      </c>
      <c r="I35" s="300" t="n">
        <v>194</v>
      </c>
      <c r="J35" s="300" t="n">
        <v>44</v>
      </c>
      <c r="K35" s="300" t="n">
        <v>399</v>
      </c>
      <c r="L35" s="300" t="n">
        <v>1144</v>
      </c>
      <c r="M35" s="300" t="n">
        <v>166</v>
      </c>
      <c r="N35" s="300" t="n">
        <v>43</v>
      </c>
      <c r="O35" s="300" t="n">
        <v>68</v>
      </c>
      <c r="P35" s="300" t="n">
        <v>53</v>
      </c>
      <c r="Q35" s="300" t="n">
        <v>167</v>
      </c>
      <c r="R35" s="300" t="n">
        <v>55</v>
      </c>
      <c r="S35" s="300" t="n">
        <v>132</v>
      </c>
      <c r="T35" s="300" t="n">
        <v>0</v>
      </c>
      <c r="U35" s="345" t="s">
        <v>874</v>
      </c>
    </row>
    <row r="36" customFormat="false" ht="15" hidden="false" customHeight="true" outlineLevel="0" collapsed="false">
      <c r="A36" s="194" t="s">
        <v>1246</v>
      </c>
      <c r="B36" s="300" t="n">
        <v>85</v>
      </c>
      <c r="C36" s="300" t="n">
        <v>1</v>
      </c>
      <c r="D36" s="300" t="n">
        <v>3</v>
      </c>
      <c r="E36" s="300" t="n">
        <v>0</v>
      </c>
      <c r="F36" s="300" t="n">
        <v>1</v>
      </c>
      <c r="G36" s="300" t="n">
        <v>0</v>
      </c>
      <c r="H36" s="300" t="n">
        <v>1</v>
      </c>
      <c r="I36" s="300" t="n">
        <v>1</v>
      </c>
      <c r="J36" s="300" t="n">
        <v>2</v>
      </c>
      <c r="K36" s="300" t="n">
        <v>23</v>
      </c>
      <c r="L36" s="300" t="n">
        <v>41</v>
      </c>
      <c r="M36" s="300" t="n">
        <v>3</v>
      </c>
      <c r="N36" s="300" t="n">
        <v>0</v>
      </c>
      <c r="O36" s="300" t="n">
        <v>0</v>
      </c>
      <c r="P36" s="300" t="n">
        <v>3</v>
      </c>
      <c r="Q36" s="300" t="n">
        <v>4</v>
      </c>
      <c r="R36" s="300" t="n">
        <v>1</v>
      </c>
      <c r="S36" s="300" t="n">
        <v>1</v>
      </c>
      <c r="T36" s="300" t="s">
        <v>100</v>
      </c>
      <c r="U36" s="345" t="s">
        <v>1246</v>
      </c>
    </row>
    <row r="37" customFormat="false" ht="15" hidden="false" customHeight="true" outlineLevel="0" collapsed="false">
      <c r="A37" s="194" t="s">
        <v>1247</v>
      </c>
      <c r="B37" s="300" t="n">
        <v>1232</v>
      </c>
      <c r="C37" s="300" t="n">
        <v>108</v>
      </c>
      <c r="D37" s="300" t="n">
        <v>152</v>
      </c>
      <c r="E37" s="300" t="n">
        <v>31</v>
      </c>
      <c r="F37" s="300" t="n">
        <v>12</v>
      </c>
      <c r="G37" s="300" t="n">
        <v>73</v>
      </c>
      <c r="H37" s="300" t="n">
        <v>128</v>
      </c>
      <c r="I37" s="300" t="n">
        <v>29</v>
      </c>
      <c r="J37" s="300" t="n">
        <v>13</v>
      </c>
      <c r="K37" s="300" t="n">
        <v>149</v>
      </c>
      <c r="L37" s="300" t="n">
        <v>323</v>
      </c>
      <c r="M37" s="300" t="n">
        <v>27</v>
      </c>
      <c r="N37" s="300" t="n">
        <v>17</v>
      </c>
      <c r="O37" s="300" t="n">
        <v>26</v>
      </c>
      <c r="P37" s="300" t="n">
        <v>10</v>
      </c>
      <c r="Q37" s="300" t="n">
        <v>68</v>
      </c>
      <c r="R37" s="300" t="n">
        <v>17</v>
      </c>
      <c r="S37" s="300" t="n">
        <v>48</v>
      </c>
      <c r="T37" s="300" t="s">
        <v>100</v>
      </c>
      <c r="U37" s="345" t="s">
        <v>1247</v>
      </c>
    </row>
    <row r="38" customFormat="false" ht="15" hidden="false" customHeight="true" outlineLevel="0" collapsed="false">
      <c r="A38" s="194" t="s">
        <v>1248</v>
      </c>
      <c r="B38" s="300" t="n">
        <v>2456</v>
      </c>
      <c r="C38" s="300" t="n">
        <v>278</v>
      </c>
      <c r="D38" s="300" t="n">
        <v>256</v>
      </c>
      <c r="E38" s="300" t="n">
        <v>58</v>
      </c>
      <c r="F38" s="300" t="n">
        <v>45</v>
      </c>
      <c r="G38" s="300" t="n">
        <v>67</v>
      </c>
      <c r="H38" s="300" t="n">
        <v>338</v>
      </c>
      <c r="I38" s="300" t="n">
        <v>140</v>
      </c>
      <c r="J38" s="300" t="n">
        <v>27</v>
      </c>
      <c r="K38" s="300" t="n">
        <v>206</v>
      </c>
      <c r="L38" s="300" t="n">
        <v>707</v>
      </c>
      <c r="M38" s="300" t="n">
        <v>83</v>
      </c>
      <c r="N38" s="300" t="n">
        <v>20</v>
      </c>
      <c r="O38" s="300" t="n">
        <v>37</v>
      </c>
      <c r="P38" s="300" t="n">
        <v>35</v>
      </c>
      <c r="Q38" s="300" t="n">
        <v>75</v>
      </c>
      <c r="R38" s="300" t="n">
        <v>14</v>
      </c>
      <c r="S38" s="300" t="n">
        <v>70</v>
      </c>
      <c r="T38" s="300" t="n">
        <v>0</v>
      </c>
      <c r="U38" s="345" t="s">
        <v>1248</v>
      </c>
    </row>
    <row r="39" customFormat="false" ht="15" hidden="false" customHeight="true" outlineLevel="0" collapsed="false">
      <c r="A39" s="194" t="s">
        <v>1249</v>
      </c>
      <c r="B39" s="300" t="n">
        <v>609</v>
      </c>
      <c r="C39" s="300" t="n">
        <v>51</v>
      </c>
      <c r="D39" s="300" t="n">
        <v>70</v>
      </c>
      <c r="E39" s="300" t="n">
        <v>17</v>
      </c>
      <c r="F39" s="300" t="n">
        <v>8</v>
      </c>
      <c r="G39" s="300" t="n">
        <v>120</v>
      </c>
      <c r="H39" s="300" t="n">
        <v>97</v>
      </c>
      <c r="I39" s="300" t="n">
        <v>23</v>
      </c>
      <c r="J39" s="300" t="n">
        <v>1</v>
      </c>
      <c r="K39" s="300" t="n">
        <v>21</v>
      </c>
      <c r="L39" s="300" t="n">
        <v>74</v>
      </c>
      <c r="M39" s="300" t="n">
        <v>53</v>
      </c>
      <c r="N39" s="300" t="n">
        <v>5</v>
      </c>
      <c r="O39" s="300" t="n">
        <v>6</v>
      </c>
      <c r="P39" s="300" t="n">
        <v>5</v>
      </c>
      <c r="Q39" s="300" t="n">
        <v>21</v>
      </c>
      <c r="R39" s="300" t="n">
        <v>23</v>
      </c>
      <c r="S39" s="300" t="n">
        <v>13</v>
      </c>
      <c r="T39" s="300" t="n">
        <v>0</v>
      </c>
      <c r="U39" s="345" t="s">
        <v>1249</v>
      </c>
    </row>
    <row r="40" customFormat="false" ht="15" hidden="false" customHeight="true" outlineLevel="0" collapsed="false">
      <c r="A40" s="194" t="s">
        <v>875</v>
      </c>
      <c r="B40" s="300" t="n">
        <v>57213</v>
      </c>
      <c r="C40" s="300" t="n">
        <v>9022</v>
      </c>
      <c r="D40" s="300" t="n">
        <v>9663</v>
      </c>
      <c r="E40" s="300" t="n">
        <v>504</v>
      </c>
      <c r="F40" s="300" t="n">
        <v>907</v>
      </c>
      <c r="G40" s="300" t="n">
        <v>760</v>
      </c>
      <c r="H40" s="300" t="n">
        <v>4606</v>
      </c>
      <c r="I40" s="300" t="n">
        <v>5439</v>
      </c>
      <c r="J40" s="300" t="n">
        <v>278</v>
      </c>
      <c r="K40" s="300" t="n">
        <v>4522</v>
      </c>
      <c r="L40" s="300" t="n">
        <v>13246</v>
      </c>
      <c r="M40" s="300" t="n">
        <v>1703</v>
      </c>
      <c r="N40" s="300" t="n">
        <v>918</v>
      </c>
      <c r="O40" s="300" t="n">
        <v>1013</v>
      </c>
      <c r="P40" s="300" t="n">
        <v>761</v>
      </c>
      <c r="Q40" s="300" t="n">
        <v>1694</v>
      </c>
      <c r="R40" s="300" t="n">
        <v>466</v>
      </c>
      <c r="S40" s="300" t="n">
        <v>1700</v>
      </c>
      <c r="T40" s="300" t="n">
        <v>11</v>
      </c>
      <c r="U40" s="345" t="s">
        <v>875</v>
      </c>
    </row>
    <row r="41" customFormat="false" ht="15" hidden="false" customHeight="true" outlineLevel="0" collapsed="false">
      <c r="A41" s="194" t="s">
        <v>1250</v>
      </c>
      <c r="B41" s="300" t="n">
        <v>6137</v>
      </c>
      <c r="C41" s="300" t="n">
        <v>542</v>
      </c>
      <c r="D41" s="300" t="n">
        <v>1009</v>
      </c>
      <c r="E41" s="300" t="n">
        <v>14</v>
      </c>
      <c r="F41" s="300" t="n">
        <v>442</v>
      </c>
      <c r="G41" s="300" t="n">
        <v>61</v>
      </c>
      <c r="H41" s="300" t="n">
        <v>594</v>
      </c>
      <c r="I41" s="300" t="n">
        <v>81</v>
      </c>
      <c r="J41" s="300" t="n">
        <v>21</v>
      </c>
      <c r="K41" s="300" t="n">
        <v>893</v>
      </c>
      <c r="L41" s="300" t="n">
        <v>1754</v>
      </c>
      <c r="M41" s="300" t="n">
        <v>75</v>
      </c>
      <c r="N41" s="300" t="n">
        <v>57</v>
      </c>
      <c r="O41" s="300" t="n">
        <v>69</v>
      </c>
      <c r="P41" s="300" t="n">
        <v>308</v>
      </c>
      <c r="Q41" s="300" t="n">
        <v>183</v>
      </c>
      <c r="R41" s="300" t="n">
        <v>8</v>
      </c>
      <c r="S41" s="300" t="n">
        <v>27</v>
      </c>
      <c r="T41" s="300" t="n">
        <v>0</v>
      </c>
      <c r="U41" s="345" t="s">
        <v>1250</v>
      </c>
    </row>
    <row r="42" customFormat="false" ht="15" hidden="false" customHeight="true" outlineLevel="0" collapsed="false">
      <c r="A42" s="194" t="s">
        <v>1251</v>
      </c>
      <c r="B42" s="300" t="n">
        <v>5584</v>
      </c>
      <c r="C42" s="300" t="n">
        <v>507</v>
      </c>
      <c r="D42" s="300" t="n">
        <v>375</v>
      </c>
      <c r="E42" s="300" t="n">
        <v>15</v>
      </c>
      <c r="F42" s="300" t="n">
        <v>62</v>
      </c>
      <c r="G42" s="300" t="n">
        <v>132</v>
      </c>
      <c r="H42" s="300" t="n">
        <v>663</v>
      </c>
      <c r="I42" s="300" t="n">
        <v>511</v>
      </c>
      <c r="J42" s="300" t="n">
        <v>86</v>
      </c>
      <c r="K42" s="300" t="n">
        <v>454</v>
      </c>
      <c r="L42" s="300" t="n">
        <v>1981</v>
      </c>
      <c r="M42" s="300" t="n">
        <v>228</v>
      </c>
      <c r="N42" s="300" t="n">
        <v>55</v>
      </c>
      <c r="O42" s="300" t="n">
        <v>93</v>
      </c>
      <c r="P42" s="300" t="n">
        <v>110</v>
      </c>
      <c r="Q42" s="300" t="n">
        <v>226</v>
      </c>
      <c r="R42" s="300" t="n">
        <v>16</v>
      </c>
      <c r="S42" s="300" t="n">
        <v>71</v>
      </c>
      <c r="T42" s="300" t="n">
        <v>0</v>
      </c>
      <c r="U42" s="345" t="s">
        <v>1251</v>
      </c>
    </row>
    <row r="43" customFormat="false" ht="15" hidden="false" customHeight="true" outlineLevel="0" collapsed="false">
      <c r="A43" s="194" t="s">
        <v>1252</v>
      </c>
      <c r="B43" s="300" t="n">
        <v>45491</v>
      </c>
      <c r="C43" s="300" t="n">
        <v>7972</v>
      </c>
      <c r="D43" s="300" t="n">
        <v>8280</v>
      </c>
      <c r="E43" s="300" t="n">
        <v>475</v>
      </c>
      <c r="F43" s="300" t="n">
        <v>402</v>
      </c>
      <c r="G43" s="300" t="n">
        <v>567</v>
      </c>
      <c r="H43" s="300" t="n">
        <v>3349</v>
      </c>
      <c r="I43" s="300" t="n">
        <v>4847</v>
      </c>
      <c r="J43" s="300" t="n">
        <v>171</v>
      </c>
      <c r="K43" s="300" t="n">
        <v>3175</v>
      </c>
      <c r="L43" s="300" t="n">
        <v>9512</v>
      </c>
      <c r="M43" s="300" t="n">
        <v>1400</v>
      </c>
      <c r="N43" s="300" t="n">
        <v>805</v>
      </c>
      <c r="O43" s="300" t="n">
        <v>851</v>
      </c>
      <c r="P43" s="300" t="n">
        <v>344</v>
      </c>
      <c r="Q43" s="300" t="n">
        <v>1285</v>
      </c>
      <c r="R43" s="300" t="n">
        <v>442</v>
      </c>
      <c r="S43" s="300" t="n">
        <v>1602</v>
      </c>
      <c r="T43" s="300" t="n">
        <v>11</v>
      </c>
      <c r="U43" s="345" t="s">
        <v>1252</v>
      </c>
    </row>
    <row r="44" customFormat="false" ht="15" hidden="false" customHeight="true" outlineLevel="0" collapsed="false">
      <c r="A44" s="194" t="s">
        <v>1253</v>
      </c>
      <c r="B44" s="300" t="n">
        <v>7148</v>
      </c>
      <c r="C44" s="300" t="n">
        <v>1110</v>
      </c>
      <c r="D44" s="300" t="n">
        <v>992</v>
      </c>
      <c r="E44" s="300" t="n">
        <v>85</v>
      </c>
      <c r="F44" s="300" t="n">
        <v>103</v>
      </c>
      <c r="G44" s="300" t="n">
        <v>79</v>
      </c>
      <c r="H44" s="300" t="n">
        <v>243</v>
      </c>
      <c r="I44" s="300" t="n">
        <v>547</v>
      </c>
      <c r="J44" s="300" t="n">
        <v>53</v>
      </c>
      <c r="K44" s="300" t="n">
        <v>574</v>
      </c>
      <c r="L44" s="300" t="n">
        <v>2085</v>
      </c>
      <c r="M44" s="300" t="n">
        <v>350</v>
      </c>
      <c r="N44" s="300" t="n">
        <v>58</v>
      </c>
      <c r="O44" s="300" t="n">
        <v>139</v>
      </c>
      <c r="P44" s="300" t="n">
        <v>149</v>
      </c>
      <c r="Q44" s="300" t="n">
        <v>232</v>
      </c>
      <c r="R44" s="300" t="n">
        <v>80</v>
      </c>
      <c r="S44" s="300" t="n">
        <v>267</v>
      </c>
      <c r="T44" s="300" t="n">
        <v>0</v>
      </c>
      <c r="U44" s="345" t="s">
        <v>1253</v>
      </c>
    </row>
    <row r="45" customFormat="false" ht="15" hidden="false" customHeight="true" outlineLevel="0" collapsed="false">
      <c r="A45" s="194" t="s">
        <v>1254</v>
      </c>
      <c r="B45" s="300" t="n">
        <v>38343</v>
      </c>
      <c r="C45" s="300" t="n">
        <v>6862</v>
      </c>
      <c r="D45" s="300" t="n">
        <v>7288</v>
      </c>
      <c r="E45" s="300" t="n">
        <v>390</v>
      </c>
      <c r="F45" s="300" t="n">
        <v>299</v>
      </c>
      <c r="G45" s="300" t="n">
        <v>488</v>
      </c>
      <c r="H45" s="300" t="n">
        <v>3106</v>
      </c>
      <c r="I45" s="300" t="n">
        <v>4300</v>
      </c>
      <c r="J45" s="300" t="n">
        <v>118</v>
      </c>
      <c r="K45" s="300" t="n">
        <v>2601</v>
      </c>
      <c r="L45" s="300" t="n">
        <v>7427</v>
      </c>
      <c r="M45" s="300" t="n">
        <v>1050</v>
      </c>
      <c r="N45" s="300" t="n">
        <v>747</v>
      </c>
      <c r="O45" s="300" t="n">
        <v>713</v>
      </c>
      <c r="P45" s="300" t="n">
        <v>194</v>
      </c>
      <c r="Q45" s="300" t="n">
        <v>1054</v>
      </c>
      <c r="R45" s="300" t="n">
        <v>362</v>
      </c>
      <c r="S45" s="300" t="n">
        <v>1335</v>
      </c>
      <c r="T45" s="300" t="n">
        <v>10</v>
      </c>
      <c r="U45" s="345" t="s">
        <v>1254</v>
      </c>
    </row>
    <row r="46" customFormat="false" ht="15" hidden="false" customHeight="true" outlineLevel="0" collapsed="false">
      <c r="A46" s="276" t="s">
        <v>1255</v>
      </c>
      <c r="B46" s="298"/>
      <c r="C46" s="298"/>
      <c r="D46" s="298"/>
      <c r="E46" s="298"/>
      <c r="F46" s="298"/>
      <c r="G46" s="298"/>
      <c r="H46" s="298"/>
      <c r="I46" s="298"/>
      <c r="J46" s="298"/>
      <c r="K46" s="298"/>
      <c r="L46" s="298"/>
      <c r="M46" s="298"/>
      <c r="N46" s="298"/>
      <c r="O46" s="298"/>
      <c r="P46" s="298"/>
      <c r="Q46" s="298"/>
      <c r="R46" s="298"/>
      <c r="S46" s="298"/>
      <c r="T46" s="298"/>
      <c r="U46" s="345" t="s">
        <v>1255</v>
      </c>
    </row>
    <row r="47" customFormat="false" ht="15" hidden="false" customHeight="true" outlineLevel="0" collapsed="false">
      <c r="A47" s="194" t="s">
        <v>1256</v>
      </c>
      <c r="B47" s="300" t="n">
        <v>350</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s">
        <v>100</v>
      </c>
      <c r="T47" s="300" t="n">
        <v>350</v>
      </c>
      <c r="U47" s="345" t="s">
        <v>1256</v>
      </c>
    </row>
    <row r="48" customFormat="false" ht="15" hidden="false" customHeight="true" outlineLevel="0" collapsed="false">
      <c r="A48" s="194" t="s">
        <v>1257</v>
      </c>
      <c r="B48" s="298" t="n">
        <v>5</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300" t="n">
        <v>5</v>
      </c>
      <c r="U48" s="345" t="s">
        <v>1257</v>
      </c>
    </row>
    <row r="49" customFormat="false" ht="15" hidden="false" customHeight="true" outlineLevel="0" collapsed="false">
      <c r="A49" s="348" t="s">
        <v>1258</v>
      </c>
      <c r="B49" s="298"/>
      <c r="C49" s="298"/>
      <c r="D49" s="298"/>
      <c r="E49" s="298"/>
      <c r="F49" s="298"/>
      <c r="G49" s="298"/>
      <c r="H49" s="298"/>
      <c r="I49" s="298"/>
      <c r="J49" s="298"/>
      <c r="K49" s="298"/>
      <c r="L49" s="298"/>
      <c r="M49" s="298"/>
      <c r="N49" s="298"/>
      <c r="O49" s="298"/>
      <c r="P49" s="298"/>
      <c r="Q49" s="298"/>
      <c r="R49" s="298"/>
      <c r="S49" s="298"/>
      <c r="T49" s="298"/>
      <c r="U49" s="350" t="s">
        <v>1259</v>
      </c>
    </row>
    <row r="50" customFormat="false" ht="15" hidden="false" customHeight="true" outlineLevel="0" collapsed="false">
      <c r="A50" s="194" t="s">
        <v>1260</v>
      </c>
      <c r="B50" s="298" t="n">
        <v>5103</v>
      </c>
      <c r="C50" s="298" t="n">
        <v>798</v>
      </c>
      <c r="D50" s="298" t="n">
        <v>805</v>
      </c>
      <c r="E50" s="298" t="n">
        <v>57</v>
      </c>
      <c r="F50" s="298" t="n">
        <v>51</v>
      </c>
      <c r="G50" s="298" t="n">
        <v>66</v>
      </c>
      <c r="H50" s="298" t="n">
        <v>335</v>
      </c>
      <c r="I50" s="298" t="n">
        <v>458</v>
      </c>
      <c r="J50" s="298" t="n">
        <v>29</v>
      </c>
      <c r="K50" s="298" t="n">
        <v>392</v>
      </c>
      <c r="L50" s="298" t="n">
        <v>1320</v>
      </c>
      <c r="M50" s="298" t="n">
        <v>173</v>
      </c>
      <c r="N50" s="298" t="n">
        <v>109</v>
      </c>
      <c r="O50" s="298" t="n">
        <v>96</v>
      </c>
      <c r="P50" s="298" t="n">
        <v>54</v>
      </c>
      <c r="Q50" s="298" t="n">
        <v>169</v>
      </c>
      <c r="R50" s="298" t="n">
        <v>46</v>
      </c>
      <c r="S50" s="298" t="n">
        <v>69</v>
      </c>
      <c r="T50" s="298" t="n">
        <v>77</v>
      </c>
      <c r="U50" s="350" t="s">
        <v>1261</v>
      </c>
    </row>
    <row r="51" customFormat="false" ht="15" hidden="false" customHeight="true" outlineLevel="0" collapsed="false">
      <c r="A51" s="176"/>
      <c r="B51" s="298"/>
      <c r="C51" s="298"/>
      <c r="D51" s="298"/>
      <c r="E51" s="298"/>
      <c r="F51" s="298"/>
      <c r="G51" s="298"/>
      <c r="H51" s="298"/>
      <c r="I51" s="298"/>
      <c r="J51" s="298"/>
      <c r="K51" s="298"/>
      <c r="L51" s="298"/>
      <c r="M51" s="298"/>
      <c r="N51" s="298"/>
      <c r="O51" s="298"/>
      <c r="P51" s="298"/>
      <c r="Q51" s="298"/>
      <c r="R51" s="298"/>
      <c r="S51" s="298"/>
      <c r="T51" s="298"/>
      <c r="U51" s="351"/>
      <c r="V51" s="298"/>
      <c r="W51" s="298"/>
      <c r="X51" s="298"/>
      <c r="Y51" s="298"/>
      <c r="Z51" s="298"/>
      <c r="AA51" s="298"/>
      <c r="AB51" s="298"/>
      <c r="AC51" s="298"/>
      <c r="AD51" s="298"/>
      <c r="AE51" s="298"/>
      <c r="AF51" s="298"/>
      <c r="AG51" s="298"/>
      <c r="AH51" s="298"/>
    </row>
    <row r="52" s="17" customFormat="true" ht="15" hidden="false" customHeight="true" outlineLevel="0" collapsed="false">
      <c r="A52" s="297" t="s">
        <v>1262</v>
      </c>
      <c r="B52" s="297"/>
      <c r="C52" s="297"/>
      <c r="D52" s="297"/>
      <c r="E52" s="297"/>
      <c r="F52" s="297"/>
      <c r="G52" s="297"/>
      <c r="H52" s="297"/>
      <c r="I52" s="297"/>
      <c r="J52" s="297"/>
      <c r="K52" s="297" t="s">
        <v>1262</v>
      </c>
      <c r="L52" s="297"/>
      <c r="M52" s="297"/>
      <c r="N52" s="297"/>
      <c r="O52" s="297"/>
      <c r="P52" s="297"/>
      <c r="Q52" s="297"/>
      <c r="R52" s="297"/>
      <c r="S52" s="297"/>
      <c r="T52" s="297"/>
      <c r="U52" s="297"/>
    </row>
    <row r="53" customFormat="false" ht="15" hidden="false" customHeight="true" outlineLevel="0" collapsed="false">
      <c r="A53" s="176"/>
    </row>
    <row r="54" customFormat="false" ht="15" hidden="false" customHeight="true" outlineLevel="0" collapsed="false">
      <c r="A54" s="311" t="s">
        <v>1239</v>
      </c>
      <c r="B54" s="352" t="n">
        <v>100</v>
      </c>
      <c r="C54" s="148" t="n">
        <v>14</v>
      </c>
      <c r="D54" s="148" t="n">
        <v>15.7</v>
      </c>
      <c r="E54" s="148" t="n">
        <v>1.1</v>
      </c>
      <c r="F54" s="148" t="n">
        <v>1</v>
      </c>
      <c r="G54" s="148" t="n">
        <v>2.1</v>
      </c>
      <c r="H54" s="148" t="n">
        <v>7.7</v>
      </c>
      <c r="I54" s="148" t="n">
        <v>10.5</v>
      </c>
      <c r="J54" s="148" t="n">
        <v>0.4</v>
      </c>
      <c r="K54" s="148" t="n">
        <v>8.1</v>
      </c>
      <c r="L54" s="148" t="n">
        <v>22.8</v>
      </c>
      <c r="M54" s="148" t="n">
        <v>3.4</v>
      </c>
      <c r="N54" s="148" t="n">
        <v>1.5</v>
      </c>
      <c r="O54" s="148" t="n">
        <v>1.3</v>
      </c>
      <c r="P54" s="148" t="n">
        <v>0.8</v>
      </c>
      <c r="Q54" s="148" t="n">
        <v>2.3</v>
      </c>
      <c r="R54" s="148" t="n">
        <v>0.7</v>
      </c>
      <c r="S54" s="148" t="n">
        <v>1.7</v>
      </c>
      <c r="T54" s="148" t="n">
        <v>5</v>
      </c>
      <c r="U54" s="345" t="n">
        <v>2000</v>
      </c>
    </row>
    <row r="55" customFormat="false" ht="15" hidden="false" customHeight="true" outlineLevel="0" collapsed="false">
      <c r="A55" s="311" t="s">
        <v>1240</v>
      </c>
      <c r="B55" s="352" t="n">
        <v>100</v>
      </c>
      <c r="C55" s="148" t="n">
        <v>15</v>
      </c>
      <c r="D55" s="148" t="n">
        <v>16.4</v>
      </c>
      <c r="E55" s="148" t="n">
        <v>1.2</v>
      </c>
      <c r="F55" s="148" t="n">
        <v>1.1</v>
      </c>
      <c r="G55" s="148" t="n">
        <v>2</v>
      </c>
      <c r="H55" s="148" t="n">
        <v>7.5</v>
      </c>
      <c r="I55" s="148" t="n">
        <v>9.8</v>
      </c>
      <c r="J55" s="148" t="n">
        <v>0.4</v>
      </c>
      <c r="K55" s="148" t="n">
        <v>8.2</v>
      </c>
      <c r="L55" s="148" t="n">
        <v>23</v>
      </c>
      <c r="M55" s="148" t="n">
        <v>3.3</v>
      </c>
      <c r="N55" s="148" t="n">
        <v>1.5</v>
      </c>
      <c r="O55" s="148" t="n">
        <v>1.5</v>
      </c>
      <c r="P55" s="148" t="n">
        <v>0.8</v>
      </c>
      <c r="Q55" s="148" t="n">
        <v>2.2</v>
      </c>
      <c r="R55" s="148" t="n">
        <v>0.8</v>
      </c>
      <c r="S55" s="148" t="n">
        <v>1.9</v>
      </c>
      <c r="T55" s="148" t="n">
        <v>3.5</v>
      </c>
      <c r="U55" s="345" t="n">
        <v>2001</v>
      </c>
    </row>
    <row r="56" customFormat="false" ht="15" hidden="false" customHeight="true" outlineLevel="0" collapsed="false">
      <c r="A56" s="311" t="s">
        <v>1241</v>
      </c>
      <c r="B56" s="352" t="n">
        <v>100</v>
      </c>
      <c r="C56" s="148" t="n">
        <v>14.9</v>
      </c>
      <c r="D56" s="148" t="n">
        <v>16.4</v>
      </c>
      <c r="E56" s="148" t="n">
        <v>1.2</v>
      </c>
      <c r="F56" s="148" t="n">
        <v>1.1</v>
      </c>
      <c r="G56" s="148" t="n">
        <v>2</v>
      </c>
      <c r="H56" s="148" t="n">
        <v>7</v>
      </c>
      <c r="I56" s="148" t="n">
        <v>9.1</v>
      </c>
      <c r="J56" s="148" t="n">
        <v>0.4</v>
      </c>
      <c r="K56" s="148" t="n">
        <v>8.6</v>
      </c>
      <c r="L56" s="148" t="n">
        <v>23.4</v>
      </c>
      <c r="M56" s="148" t="n">
        <v>3.4</v>
      </c>
      <c r="N56" s="148" t="n">
        <v>1.8</v>
      </c>
      <c r="O56" s="148" t="n">
        <v>1.6</v>
      </c>
      <c r="P56" s="148" t="n">
        <v>0.8</v>
      </c>
      <c r="Q56" s="148" t="n">
        <v>2.3</v>
      </c>
      <c r="R56" s="148" t="n">
        <v>0.8</v>
      </c>
      <c r="S56" s="148" t="n">
        <v>2.2</v>
      </c>
      <c r="T56" s="148" t="n">
        <v>3</v>
      </c>
      <c r="U56" s="345" t="n">
        <v>2002</v>
      </c>
    </row>
    <row r="57" customFormat="false" ht="15" hidden="false" customHeight="true" outlineLevel="0" collapsed="false">
      <c r="A57" s="311" t="s">
        <v>1242</v>
      </c>
      <c r="B57" s="352" t="n">
        <v>100</v>
      </c>
      <c r="C57" s="148" t="n">
        <v>15.6</v>
      </c>
      <c r="D57" s="148" t="n">
        <v>16.3</v>
      </c>
      <c r="E57" s="148" t="n">
        <v>1.2</v>
      </c>
      <c r="F57" s="148" t="n">
        <v>1.1</v>
      </c>
      <c r="G57" s="148" t="n">
        <v>1.8</v>
      </c>
      <c r="H57" s="148" t="n">
        <v>7.1</v>
      </c>
      <c r="I57" s="148" t="n">
        <v>9.1</v>
      </c>
      <c r="J57" s="148" t="n">
        <v>0.4</v>
      </c>
      <c r="K57" s="148" t="n">
        <v>8.7</v>
      </c>
      <c r="L57" s="148" t="n">
        <v>24.1</v>
      </c>
      <c r="M57" s="148" t="n">
        <v>3.5</v>
      </c>
      <c r="N57" s="148" t="n">
        <v>1.7</v>
      </c>
      <c r="O57" s="148" t="n">
        <v>1.7</v>
      </c>
      <c r="P57" s="148" t="n">
        <v>0.9</v>
      </c>
      <c r="Q57" s="148" t="n">
        <v>2.5</v>
      </c>
      <c r="R57" s="148" t="n">
        <v>0.9</v>
      </c>
      <c r="S57" s="148" t="n">
        <v>2.3</v>
      </c>
      <c r="T57" s="148" t="n">
        <v>1.2</v>
      </c>
      <c r="U57" s="345" t="n">
        <v>2003</v>
      </c>
    </row>
    <row r="58" customFormat="false" ht="15" hidden="false" customHeight="true" outlineLevel="0" collapsed="false">
      <c r="A58" s="311" t="s">
        <v>1243</v>
      </c>
      <c r="B58" s="352" t="n">
        <v>100</v>
      </c>
      <c r="C58" s="148" t="n">
        <v>15.5</v>
      </c>
      <c r="D58" s="148" t="n">
        <v>16.2</v>
      </c>
      <c r="E58" s="148" t="n">
        <v>1.1</v>
      </c>
      <c r="F58" s="148" t="n">
        <v>1.2</v>
      </c>
      <c r="G58" s="148" t="n">
        <v>1.8</v>
      </c>
      <c r="H58" s="148" t="n">
        <v>7.2</v>
      </c>
      <c r="I58" s="148" t="n">
        <v>9.3</v>
      </c>
      <c r="J58" s="148" t="n">
        <v>0.4</v>
      </c>
      <c r="K58" s="148" t="n">
        <v>8.6</v>
      </c>
      <c r="L58" s="148" t="n">
        <v>23.9</v>
      </c>
      <c r="M58" s="148" t="n">
        <v>3.4</v>
      </c>
      <c r="N58" s="148" t="n">
        <v>1.7</v>
      </c>
      <c r="O58" s="148" t="n">
        <v>1.7</v>
      </c>
      <c r="P58" s="148" t="n">
        <v>0.9</v>
      </c>
      <c r="Q58" s="148" t="n">
        <v>2.9</v>
      </c>
      <c r="R58" s="148" t="n">
        <v>0.9</v>
      </c>
      <c r="S58" s="148" t="n">
        <v>2.4</v>
      </c>
      <c r="T58" s="148" t="n">
        <v>1.1</v>
      </c>
      <c r="U58" s="345" t="n">
        <v>2004</v>
      </c>
    </row>
    <row r="59" customFormat="false" ht="15" hidden="false" customHeight="true" outlineLevel="0" collapsed="false">
      <c r="A59" s="311" t="s">
        <v>1244</v>
      </c>
      <c r="B59" s="352" t="n">
        <v>100</v>
      </c>
      <c r="C59" s="148" t="n">
        <v>15.6</v>
      </c>
      <c r="D59" s="148" t="n">
        <v>15.7</v>
      </c>
      <c r="E59" s="148" t="n">
        <v>1.1</v>
      </c>
      <c r="F59" s="148" t="n">
        <v>1.4</v>
      </c>
      <c r="G59" s="148" t="n">
        <v>1.8</v>
      </c>
      <c r="H59" s="148" t="n">
        <v>7.4</v>
      </c>
      <c r="I59" s="148" t="n">
        <v>8.9</v>
      </c>
      <c r="J59" s="148" t="n">
        <v>0.4</v>
      </c>
      <c r="K59" s="148" t="n">
        <v>8.7</v>
      </c>
      <c r="L59" s="148" t="n">
        <v>23.8</v>
      </c>
      <c r="M59" s="148" t="n">
        <v>3.3</v>
      </c>
      <c r="N59" s="148" t="n">
        <v>1.6</v>
      </c>
      <c r="O59" s="148" t="n">
        <v>1.7</v>
      </c>
      <c r="P59" s="148" t="n">
        <v>1.2</v>
      </c>
      <c r="Q59" s="148" t="n">
        <v>2.9</v>
      </c>
      <c r="R59" s="148" t="n">
        <v>0.9</v>
      </c>
      <c r="S59" s="148" t="n">
        <v>2.7</v>
      </c>
      <c r="T59" s="148" t="n">
        <v>1</v>
      </c>
      <c r="U59" s="345" t="n">
        <v>2005</v>
      </c>
    </row>
    <row r="60" customFormat="false" ht="15" hidden="false" customHeight="true" outlineLevel="0" collapsed="false">
      <c r="A60" s="276"/>
      <c r="B60" s="352"/>
      <c r="T60" s="176"/>
      <c r="U60" s="349"/>
    </row>
    <row r="61" customFormat="false" ht="15" hidden="false" customHeight="true" outlineLevel="0" collapsed="false">
      <c r="A61" s="348" t="n">
        <v>2005</v>
      </c>
      <c r="B61" s="352"/>
      <c r="U61" s="345" t="n">
        <v>2005</v>
      </c>
    </row>
    <row r="62" customFormat="false" ht="15" hidden="false" customHeight="true" outlineLevel="0" collapsed="false">
      <c r="A62" s="194" t="s">
        <v>432</v>
      </c>
      <c r="B62" s="352" t="n">
        <v>100</v>
      </c>
      <c r="C62" s="148" t="n">
        <v>15.3</v>
      </c>
      <c r="D62" s="148" t="n">
        <v>15.4</v>
      </c>
      <c r="E62" s="148" t="n">
        <v>1</v>
      </c>
      <c r="F62" s="148" t="n">
        <v>1.4</v>
      </c>
      <c r="G62" s="148" t="n">
        <v>1.9</v>
      </c>
      <c r="H62" s="148" t="n">
        <v>8.3</v>
      </c>
      <c r="I62" s="148" t="n">
        <v>9.4</v>
      </c>
      <c r="J62" s="148" t="n">
        <v>0.4</v>
      </c>
      <c r="K62" s="148" t="n">
        <v>8.4</v>
      </c>
      <c r="L62" s="148" t="n">
        <v>23.1</v>
      </c>
      <c r="M62" s="148" t="n">
        <v>3</v>
      </c>
      <c r="N62" s="148" t="n">
        <v>1.4</v>
      </c>
      <c r="O62" s="148" t="n">
        <v>1.6</v>
      </c>
      <c r="P62" s="148" t="n">
        <v>1.3</v>
      </c>
      <c r="Q62" s="148" t="n">
        <v>3</v>
      </c>
      <c r="R62" s="148" t="n">
        <v>0.9</v>
      </c>
      <c r="S62" s="148" t="n">
        <v>3.4</v>
      </c>
      <c r="T62" s="148" t="n">
        <v>0.8</v>
      </c>
      <c r="U62" s="345" t="s">
        <v>432</v>
      </c>
    </row>
    <row r="63" customFormat="false" ht="15" hidden="false" customHeight="true" outlineLevel="0" collapsed="false">
      <c r="A63" s="194" t="s">
        <v>433</v>
      </c>
      <c r="B63" s="352" t="n">
        <v>100</v>
      </c>
      <c r="C63" s="148" t="n">
        <v>15.2</v>
      </c>
      <c r="D63" s="148" t="n">
        <v>15.3</v>
      </c>
      <c r="E63" s="148" t="n">
        <v>1.1</v>
      </c>
      <c r="F63" s="148" t="n">
        <v>1.2</v>
      </c>
      <c r="G63" s="148" t="n">
        <v>1.9</v>
      </c>
      <c r="H63" s="148" t="n">
        <v>7.7</v>
      </c>
      <c r="I63" s="148" t="n">
        <v>8.6</v>
      </c>
      <c r="J63" s="148" t="n">
        <v>0.4</v>
      </c>
      <c r="K63" s="148" t="n">
        <v>8.9</v>
      </c>
      <c r="L63" s="148" t="n">
        <v>24</v>
      </c>
      <c r="M63" s="148" t="n">
        <v>3.4</v>
      </c>
      <c r="N63" s="148" t="n">
        <v>1.5</v>
      </c>
      <c r="O63" s="148" t="n">
        <v>1.8</v>
      </c>
      <c r="P63" s="148" t="n">
        <v>1.2</v>
      </c>
      <c r="Q63" s="148" t="n">
        <v>2.5</v>
      </c>
      <c r="R63" s="148" t="n">
        <v>1</v>
      </c>
      <c r="S63" s="148" t="n">
        <v>3.1</v>
      </c>
      <c r="T63" s="148" t="n">
        <v>1.2</v>
      </c>
      <c r="U63" s="345" t="s">
        <v>433</v>
      </c>
    </row>
    <row r="64" customFormat="false" ht="15" hidden="false" customHeight="true" outlineLevel="0" collapsed="false">
      <c r="A64" s="194" t="s">
        <v>434</v>
      </c>
      <c r="B64" s="352" t="n">
        <v>100</v>
      </c>
      <c r="C64" s="148" t="n">
        <v>15.3</v>
      </c>
      <c r="D64" s="148" t="n">
        <v>14.7</v>
      </c>
      <c r="E64" s="148" t="n">
        <v>1.2</v>
      </c>
      <c r="F64" s="148" t="n">
        <v>1.5</v>
      </c>
      <c r="G64" s="148" t="n">
        <v>1.8</v>
      </c>
      <c r="H64" s="148" t="n">
        <v>7.8</v>
      </c>
      <c r="I64" s="148" t="n">
        <v>9</v>
      </c>
      <c r="J64" s="148" t="n">
        <v>0.5</v>
      </c>
      <c r="K64" s="148" t="n">
        <v>8.7</v>
      </c>
      <c r="L64" s="148" t="n">
        <v>24.5</v>
      </c>
      <c r="M64" s="148" t="n">
        <v>3.1</v>
      </c>
      <c r="N64" s="148" t="n">
        <v>1.5</v>
      </c>
      <c r="O64" s="148" t="n">
        <v>1.6</v>
      </c>
      <c r="P64" s="148" t="n">
        <v>1.2</v>
      </c>
      <c r="Q64" s="148" t="n">
        <v>2.7</v>
      </c>
      <c r="R64" s="148" t="n">
        <v>0.9</v>
      </c>
      <c r="S64" s="148" t="n">
        <v>3.1</v>
      </c>
      <c r="T64" s="148" t="n">
        <v>0.8</v>
      </c>
      <c r="U64" s="345" t="s">
        <v>434</v>
      </c>
    </row>
    <row r="65" customFormat="false" ht="15" hidden="false" customHeight="true" outlineLevel="0" collapsed="false">
      <c r="A65" s="276"/>
      <c r="B65" s="352"/>
      <c r="C65" s="353"/>
      <c r="D65" s="148"/>
      <c r="E65" s="148"/>
      <c r="F65" s="148"/>
      <c r="G65" s="148"/>
      <c r="H65" s="148"/>
      <c r="I65" s="148"/>
      <c r="J65" s="148"/>
      <c r="K65" s="148"/>
      <c r="L65" s="148"/>
      <c r="M65" s="148"/>
      <c r="N65" s="148"/>
      <c r="O65" s="148"/>
      <c r="P65" s="148"/>
      <c r="Q65" s="148"/>
      <c r="R65" s="148"/>
      <c r="S65" s="148"/>
      <c r="T65" s="354"/>
      <c r="U65" s="349"/>
    </row>
    <row r="66" customFormat="false" ht="15" hidden="false" customHeight="true" outlineLevel="0" collapsed="false">
      <c r="A66" s="348" t="n">
        <v>2006</v>
      </c>
      <c r="B66" s="352"/>
      <c r="C66" s="353"/>
      <c r="U66" s="345" t="n">
        <v>2006</v>
      </c>
    </row>
    <row r="67" customFormat="false" ht="15" hidden="false" customHeight="true" outlineLevel="0" collapsed="false">
      <c r="A67" s="194" t="s">
        <v>455</v>
      </c>
      <c r="B67" s="352" t="n">
        <v>100</v>
      </c>
      <c r="C67" s="148" t="n">
        <v>15.7</v>
      </c>
      <c r="D67" s="148" t="n">
        <v>15.9</v>
      </c>
      <c r="E67" s="148" t="n">
        <v>1</v>
      </c>
      <c r="F67" s="148" t="n">
        <v>1.4</v>
      </c>
      <c r="G67" s="148" t="n">
        <v>1.9</v>
      </c>
      <c r="H67" s="148" t="n">
        <v>7.3</v>
      </c>
      <c r="I67" s="148" t="n">
        <v>8.3</v>
      </c>
      <c r="J67" s="148" t="n">
        <v>0.4</v>
      </c>
      <c r="K67" s="148" t="n">
        <v>8.1</v>
      </c>
      <c r="L67" s="148" t="n">
        <v>23.5</v>
      </c>
      <c r="M67" s="148" t="n">
        <v>3.3</v>
      </c>
      <c r="N67" s="148" t="n">
        <v>1.7</v>
      </c>
      <c r="O67" s="148" t="n">
        <v>1.8</v>
      </c>
      <c r="P67" s="148" t="n">
        <v>1.2</v>
      </c>
      <c r="Q67" s="148" t="n">
        <v>3.9</v>
      </c>
      <c r="R67" s="148" t="n">
        <v>0.9</v>
      </c>
      <c r="S67" s="148" t="n">
        <v>3.2</v>
      </c>
      <c r="T67" s="148" t="n">
        <v>0.5</v>
      </c>
      <c r="U67" s="345" t="s">
        <v>455</v>
      </c>
    </row>
    <row r="68" customFormat="false" ht="15" hidden="false" customHeight="true" outlineLevel="0" collapsed="false">
      <c r="A68" s="194" t="s">
        <v>424</v>
      </c>
      <c r="B68" s="352" t="n">
        <v>100</v>
      </c>
      <c r="C68" s="148" t="n">
        <v>15.9</v>
      </c>
      <c r="D68" s="148" t="n">
        <v>15.1</v>
      </c>
      <c r="E68" s="148" t="n">
        <v>1</v>
      </c>
      <c r="F68" s="148" t="n">
        <v>1.6</v>
      </c>
      <c r="G68" s="148" t="n">
        <v>1.7</v>
      </c>
      <c r="H68" s="148" t="n">
        <v>6.5</v>
      </c>
      <c r="I68" s="148" t="n">
        <v>8.6</v>
      </c>
      <c r="J68" s="148" t="n">
        <v>0.5</v>
      </c>
      <c r="K68" s="148" t="n">
        <v>9.4</v>
      </c>
      <c r="L68" s="148" t="n">
        <v>23.4</v>
      </c>
      <c r="M68" s="148" t="n">
        <v>3.3</v>
      </c>
      <c r="N68" s="148" t="n">
        <v>1.5</v>
      </c>
      <c r="O68" s="148" t="n">
        <v>1.5</v>
      </c>
      <c r="P68" s="148" t="n">
        <v>1.4</v>
      </c>
      <c r="Q68" s="148" t="n">
        <v>3.3</v>
      </c>
      <c r="R68" s="148" t="n">
        <v>0.9</v>
      </c>
      <c r="S68" s="148" t="n">
        <v>3.2</v>
      </c>
      <c r="T68" s="148" t="n">
        <v>1</v>
      </c>
      <c r="U68" s="345" t="s">
        <v>424</v>
      </c>
    </row>
    <row r="69" customFormat="false" ht="15" hidden="false" customHeight="true" outlineLevel="0" collapsed="false">
      <c r="A69" s="194" t="s">
        <v>425</v>
      </c>
      <c r="B69" s="352" t="n">
        <v>100</v>
      </c>
      <c r="C69" s="148" t="n">
        <v>15.2</v>
      </c>
      <c r="D69" s="148" t="n">
        <v>15.8</v>
      </c>
      <c r="E69" s="148" t="n">
        <v>1.1</v>
      </c>
      <c r="F69" s="148" t="n">
        <v>1.6</v>
      </c>
      <c r="G69" s="148" t="n">
        <v>1.8</v>
      </c>
      <c r="H69" s="148" t="n">
        <v>7.9</v>
      </c>
      <c r="I69" s="148" t="n">
        <v>8.6</v>
      </c>
      <c r="J69" s="148" t="n">
        <v>0.4</v>
      </c>
      <c r="K69" s="148" t="n">
        <v>8.6</v>
      </c>
      <c r="L69" s="148" t="n">
        <v>23.9</v>
      </c>
      <c r="M69" s="148" t="n">
        <v>3.2</v>
      </c>
      <c r="N69" s="148" t="n">
        <v>1.5</v>
      </c>
      <c r="O69" s="148" t="n">
        <v>1.8</v>
      </c>
      <c r="P69" s="148" t="n">
        <v>1.1</v>
      </c>
      <c r="Q69" s="148" t="n">
        <v>2.9</v>
      </c>
      <c r="R69" s="148" t="n">
        <v>0.8</v>
      </c>
      <c r="S69" s="148" t="n">
        <v>3</v>
      </c>
      <c r="T69" s="148" t="n">
        <v>0.7</v>
      </c>
      <c r="U69" s="345" t="s">
        <v>425</v>
      </c>
    </row>
    <row r="70" customFormat="false" ht="15" hidden="false" customHeight="true" outlineLevel="0" collapsed="false">
      <c r="A70" s="194" t="s">
        <v>426</v>
      </c>
      <c r="B70" s="352" t="n">
        <v>100</v>
      </c>
      <c r="C70" s="148" t="n">
        <v>15.3</v>
      </c>
      <c r="D70" s="148" t="n">
        <v>15.5</v>
      </c>
      <c r="E70" s="148" t="n">
        <v>1.3</v>
      </c>
      <c r="F70" s="148" t="n">
        <v>1.4</v>
      </c>
      <c r="G70" s="148" t="n">
        <v>2.2</v>
      </c>
      <c r="H70" s="148" t="n">
        <v>7</v>
      </c>
      <c r="I70" s="148" t="n">
        <v>9</v>
      </c>
      <c r="J70" s="148" t="n">
        <v>0.4</v>
      </c>
      <c r="K70" s="148" t="n">
        <v>9.6</v>
      </c>
      <c r="L70" s="148" t="n">
        <v>23.2</v>
      </c>
      <c r="M70" s="148" t="n">
        <v>3.2</v>
      </c>
      <c r="N70" s="148" t="n">
        <v>1.7</v>
      </c>
      <c r="O70" s="148" t="n">
        <v>1.8</v>
      </c>
      <c r="P70" s="148" t="n">
        <v>1.2</v>
      </c>
      <c r="Q70" s="148" t="n">
        <v>3.1</v>
      </c>
      <c r="R70" s="148" t="n">
        <v>0.8</v>
      </c>
      <c r="S70" s="148" t="n">
        <v>2.7</v>
      </c>
      <c r="T70" s="148" t="n">
        <v>0.7</v>
      </c>
      <c r="U70" s="345" t="s">
        <v>426</v>
      </c>
    </row>
    <row r="71" customFormat="false" ht="15" hidden="false" customHeight="true" outlineLevel="0" collapsed="false">
      <c r="A71" s="194" t="s">
        <v>427</v>
      </c>
      <c r="B71" s="352" t="n">
        <v>100</v>
      </c>
      <c r="C71" s="148" t="n">
        <v>15.8</v>
      </c>
      <c r="D71" s="148" t="n">
        <v>15.8</v>
      </c>
      <c r="E71" s="148" t="n">
        <v>1</v>
      </c>
      <c r="F71" s="148" t="n">
        <v>1.6</v>
      </c>
      <c r="G71" s="148" t="n">
        <v>1.7</v>
      </c>
      <c r="H71" s="148" t="n">
        <v>7.9</v>
      </c>
      <c r="I71" s="148" t="n">
        <v>9.2</v>
      </c>
      <c r="J71" s="148" t="n">
        <v>0.4</v>
      </c>
      <c r="K71" s="148" t="n">
        <v>9.3</v>
      </c>
      <c r="L71" s="148" t="n">
        <v>22.3</v>
      </c>
      <c r="M71" s="148" t="n">
        <v>3.2</v>
      </c>
      <c r="N71" s="148" t="n">
        <v>1.5</v>
      </c>
      <c r="O71" s="148" t="n">
        <v>1.8</v>
      </c>
      <c r="P71" s="148" t="n">
        <v>1.6</v>
      </c>
      <c r="Q71" s="148" t="n">
        <v>2.5</v>
      </c>
      <c r="R71" s="148" t="n">
        <v>0.8</v>
      </c>
      <c r="S71" s="148" t="n">
        <v>2.7</v>
      </c>
      <c r="T71" s="148" t="n">
        <v>0.8</v>
      </c>
      <c r="U71" s="345" t="s">
        <v>427</v>
      </c>
    </row>
    <row r="72" customFormat="false" ht="15" hidden="false" customHeight="true" outlineLevel="0" collapsed="false">
      <c r="A72" s="194" t="s">
        <v>428</v>
      </c>
      <c r="B72" s="352" t="n">
        <v>100</v>
      </c>
      <c r="C72" s="148" t="n">
        <v>16.4</v>
      </c>
      <c r="D72" s="148" t="n">
        <v>14.9</v>
      </c>
      <c r="E72" s="148" t="n">
        <v>1.1</v>
      </c>
      <c r="F72" s="148" t="n">
        <v>1.6</v>
      </c>
      <c r="G72" s="148" t="n">
        <v>1.7</v>
      </c>
      <c r="H72" s="148" t="n">
        <v>8</v>
      </c>
      <c r="I72" s="148" t="n">
        <v>8.9</v>
      </c>
      <c r="J72" s="148" t="n">
        <v>0.4</v>
      </c>
      <c r="K72" s="148" t="n">
        <v>9.4</v>
      </c>
      <c r="L72" s="148" t="n">
        <v>22.8</v>
      </c>
      <c r="M72" s="148" t="n">
        <v>3.2</v>
      </c>
      <c r="N72" s="148" t="n">
        <v>1.7</v>
      </c>
      <c r="O72" s="148" t="n">
        <v>2</v>
      </c>
      <c r="P72" s="148" t="n">
        <v>1.3</v>
      </c>
      <c r="Q72" s="148" t="n">
        <v>2.7</v>
      </c>
      <c r="R72" s="148" t="n">
        <v>0.7</v>
      </c>
      <c r="S72" s="148" t="n">
        <v>2.6</v>
      </c>
      <c r="T72" s="148" t="n">
        <v>0.7</v>
      </c>
      <c r="U72" s="345" t="s">
        <v>428</v>
      </c>
    </row>
    <row r="73" customFormat="false" ht="15" hidden="false" customHeight="true" outlineLevel="0" collapsed="false">
      <c r="A73" s="194" t="s">
        <v>429</v>
      </c>
      <c r="B73" s="352" t="n">
        <v>100</v>
      </c>
      <c r="C73" s="148" t="n">
        <v>15.9</v>
      </c>
      <c r="D73" s="148" t="n">
        <v>15.7</v>
      </c>
      <c r="E73" s="148" t="n">
        <v>1</v>
      </c>
      <c r="F73" s="148" t="n">
        <v>1.6</v>
      </c>
      <c r="G73" s="148" t="n">
        <v>1.5</v>
      </c>
      <c r="H73" s="148" t="n">
        <v>8.1</v>
      </c>
      <c r="I73" s="148" t="n">
        <v>8.8</v>
      </c>
      <c r="J73" s="148" t="n">
        <v>0.5</v>
      </c>
      <c r="K73" s="148" t="n">
        <v>9.2</v>
      </c>
      <c r="L73" s="148" t="n">
        <v>23</v>
      </c>
      <c r="M73" s="148" t="n">
        <v>3.1</v>
      </c>
      <c r="N73" s="148" t="n">
        <v>1.5</v>
      </c>
      <c r="O73" s="148" t="n">
        <v>1.8</v>
      </c>
      <c r="P73" s="148" t="n">
        <v>1.3</v>
      </c>
      <c r="Q73" s="148" t="n">
        <v>3</v>
      </c>
      <c r="R73" s="148" t="n">
        <v>0.7</v>
      </c>
      <c r="S73" s="148" t="n">
        <v>2.6</v>
      </c>
      <c r="T73" s="148" t="n">
        <v>0.7</v>
      </c>
      <c r="U73" s="345" t="s">
        <v>429</v>
      </c>
    </row>
    <row r="74" customFormat="false" ht="15" hidden="false" customHeight="true" outlineLevel="0" collapsed="false">
      <c r="A74" s="194" t="s">
        <v>430</v>
      </c>
      <c r="B74" s="352" t="n">
        <v>100</v>
      </c>
      <c r="C74" s="148" t="n">
        <v>15.7</v>
      </c>
      <c r="D74" s="148" t="n">
        <v>14.7</v>
      </c>
      <c r="E74" s="148" t="n">
        <v>1.2</v>
      </c>
      <c r="F74" s="148" t="n">
        <v>1.5</v>
      </c>
      <c r="G74" s="148" t="n">
        <v>2.2</v>
      </c>
      <c r="H74" s="148" t="n">
        <v>7.8</v>
      </c>
      <c r="I74" s="148" t="n">
        <v>8.6</v>
      </c>
      <c r="J74" s="148" t="n">
        <v>0.5</v>
      </c>
      <c r="K74" s="148" t="n">
        <v>8.9</v>
      </c>
      <c r="L74" s="148" t="n">
        <v>24.2</v>
      </c>
      <c r="M74" s="148" t="n">
        <v>3.4</v>
      </c>
      <c r="N74" s="148" t="n">
        <v>1.2</v>
      </c>
      <c r="O74" s="148" t="n">
        <v>1.8</v>
      </c>
      <c r="P74" s="148" t="n">
        <v>1.6</v>
      </c>
      <c r="Q74" s="148" t="n">
        <v>2.7</v>
      </c>
      <c r="R74" s="148" t="n">
        <v>0.7</v>
      </c>
      <c r="S74" s="148" t="n">
        <v>2.6</v>
      </c>
      <c r="T74" s="148" t="n">
        <v>0.7</v>
      </c>
      <c r="U74" s="345" t="s">
        <v>430</v>
      </c>
    </row>
    <row r="75" customFormat="false" ht="15" hidden="false" customHeight="true" outlineLevel="0" collapsed="false">
      <c r="A75" s="194" t="s">
        <v>431</v>
      </c>
      <c r="B75" s="352" t="n">
        <v>100</v>
      </c>
      <c r="C75" s="148" t="n">
        <v>15.9</v>
      </c>
      <c r="D75" s="148" t="n">
        <v>16.8</v>
      </c>
      <c r="E75" s="148" t="n">
        <v>0.9</v>
      </c>
      <c r="F75" s="148" t="n">
        <v>1.4</v>
      </c>
      <c r="G75" s="148" t="n">
        <v>1.6</v>
      </c>
      <c r="H75" s="148" t="n">
        <v>7.5</v>
      </c>
      <c r="I75" s="148" t="n">
        <v>8.5</v>
      </c>
      <c r="J75" s="148" t="n">
        <v>0.5</v>
      </c>
      <c r="K75" s="148" t="n">
        <v>9.1</v>
      </c>
      <c r="L75" s="148" t="n">
        <v>23.2</v>
      </c>
      <c r="M75" s="148" t="n">
        <v>3.1</v>
      </c>
      <c r="N75" s="148" t="n">
        <v>1.5</v>
      </c>
      <c r="O75" s="148" t="n">
        <v>1.8</v>
      </c>
      <c r="P75" s="148" t="n">
        <v>1.3</v>
      </c>
      <c r="Q75" s="148" t="n">
        <v>2.5</v>
      </c>
      <c r="R75" s="148" t="n">
        <v>0.7</v>
      </c>
      <c r="S75" s="148" t="n">
        <v>3.1</v>
      </c>
      <c r="T75" s="148" t="n">
        <v>0.7</v>
      </c>
      <c r="U75" s="345" t="s">
        <v>431</v>
      </c>
    </row>
    <row r="76" customFormat="false" ht="15" hidden="false" customHeight="true" outlineLevel="0" collapsed="false">
      <c r="A76" s="194" t="s">
        <v>432</v>
      </c>
      <c r="B76" s="352" t="n">
        <v>100</v>
      </c>
      <c r="C76" s="148" t="n">
        <v>15.3</v>
      </c>
      <c r="D76" s="148" t="n">
        <v>16.3</v>
      </c>
      <c r="E76" s="148" t="n">
        <v>1</v>
      </c>
      <c r="F76" s="148" t="n">
        <v>1.5</v>
      </c>
      <c r="G76" s="148" t="n">
        <v>1.6</v>
      </c>
      <c r="H76" s="148" t="n">
        <v>8.2</v>
      </c>
      <c r="I76" s="148" t="n">
        <v>9.1</v>
      </c>
      <c r="J76" s="148" t="n">
        <v>0.5</v>
      </c>
      <c r="K76" s="148" t="n">
        <v>7.9</v>
      </c>
      <c r="L76" s="148" t="n">
        <v>23.4</v>
      </c>
      <c r="M76" s="148" t="n">
        <v>3</v>
      </c>
      <c r="N76" s="148" t="n">
        <v>1.6</v>
      </c>
      <c r="O76" s="148" t="n">
        <v>1.8</v>
      </c>
      <c r="P76" s="148" t="n">
        <v>1.3</v>
      </c>
      <c r="Q76" s="148" t="n">
        <v>3</v>
      </c>
      <c r="R76" s="148" t="n">
        <v>0.8</v>
      </c>
      <c r="S76" s="148" t="n">
        <v>2.8</v>
      </c>
      <c r="T76" s="148" t="n">
        <v>0.7</v>
      </c>
      <c r="U76" s="345" t="s">
        <v>432</v>
      </c>
    </row>
    <row r="77" customFormat="false" ht="15" hidden="false" customHeight="true" outlineLevel="0" collapsed="false">
      <c r="A77" s="355" t="s">
        <v>1263</v>
      </c>
      <c r="K77" s="355" t="s">
        <v>1264</v>
      </c>
      <c r="U77" s="1"/>
    </row>
    <row r="78" customFormat="false" ht="15" hidden="false" customHeight="true" outlineLevel="0" collapsed="false">
      <c r="A78" s="356" t="s">
        <v>1265</v>
      </c>
      <c r="J78" s="298"/>
      <c r="K78" s="356" t="s">
        <v>126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57" customFormat="true" ht="20.1" hidden="false" customHeight="true" outlineLevel="0" collapsed="false">
      <c r="A2" s="335" t="s">
        <v>1216</v>
      </c>
      <c r="B2" s="335"/>
      <c r="C2" s="335"/>
      <c r="D2" s="335"/>
      <c r="E2" s="335"/>
      <c r="F2" s="335"/>
      <c r="G2" s="335"/>
      <c r="H2" s="335"/>
      <c r="I2" s="335"/>
      <c r="J2" s="335"/>
      <c r="K2" s="335" t="s">
        <v>1216</v>
      </c>
      <c r="L2" s="335"/>
      <c r="M2" s="335"/>
      <c r="N2" s="335"/>
      <c r="O2" s="335"/>
      <c r="P2" s="335"/>
      <c r="Q2" s="335"/>
      <c r="R2" s="335"/>
      <c r="S2" s="335"/>
      <c r="T2" s="335"/>
      <c r="U2" s="335"/>
    </row>
    <row r="3" s="357" customFormat="true" ht="20.1" hidden="false" customHeight="true" outlineLevel="0" collapsed="false">
      <c r="A3" s="335" t="s">
        <v>1266</v>
      </c>
      <c r="B3" s="335"/>
      <c r="C3" s="335"/>
      <c r="D3" s="335"/>
      <c r="E3" s="335"/>
      <c r="F3" s="335"/>
      <c r="G3" s="335"/>
      <c r="H3" s="335"/>
      <c r="I3" s="335"/>
      <c r="J3" s="335"/>
      <c r="K3" s="335" t="s">
        <v>1266</v>
      </c>
      <c r="L3" s="335"/>
      <c r="M3" s="335"/>
      <c r="N3" s="335"/>
      <c r="O3" s="335"/>
      <c r="P3" s="335"/>
      <c r="Q3" s="335"/>
      <c r="R3" s="335"/>
      <c r="S3" s="335"/>
      <c r="T3" s="335"/>
      <c r="U3" s="335"/>
    </row>
    <row r="4" s="357" customFormat="true" ht="20.1" hidden="false" customHeight="true" outlineLevel="0" collapsed="false">
      <c r="A4" s="335" t="s">
        <v>1267</v>
      </c>
      <c r="B4" s="335"/>
      <c r="C4" s="335"/>
      <c r="D4" s="335"/>
      <c r="E4" s="335"/>
      <c r="F4" s="335"/>
      <c r="G4" s="335"/>
      <c r="H4" s="335"/>
      <c r="I4" s="335"/>
      <c r="J4" s="335"/>
      <c r="K4" s="335" t="s">
        <v>1267</v>
      </c>
      <c r="L4" s="335"/>
      <c r="M4" s="335"/>
      <c r="N4" s="335"/>
      <c r="O4" s="335"/>
      <c r="P4" s="335"/>
      <c r="Q4" s="335"/>
      <c r="R4" s="335"/>
      <c r="S4" s="335"/>
      <c r="T4" s="335"/>
      <c r="U4" s="335"/>
    </row>
    <row r="5" s="100" customFormat="true" ht="20.1" hidden="false" customHeight="true" outlineLevel="0" collapsed="false">
      <c r="A5" s="358"/>
      <c r="B5" s="358"/>
      <c r="C5" s="358"/>
      <c r="D5" s="358"/>
      <c r="E5" s="358"/>
      <c r="F5" s="358"/>
      <c r="G5" s="358"/>
      <c r="H5" s="358"/>
      <c r="I5" s="358"/>
      <c r="J5" s="358"/>
      <c r="K5" s="358"/>
      <c r="L5" s="358"/>
      <c r="M5" s="358"/>
      <c r="N5" s="358"/>
      <c r="O5" s="358"/>
      <c r="P5" s="358"/>
      <c r="Q5" s="358"/>
      <c r="R5" s="358"/>
      <c r="S5" s="358"/>
      <c r="T5" s="358"/>
      <c r="U5" s="358"/>
    </row>
    <row r="6" s="340" customFormat="true" ht="52.5" hidden="false" customHeight="true" outlineLevel="0" collapsed="false">
      <c r="A6" s="337" t="s">
        <v>1219</v>
      </c>
      <c r="B6" s="103" t="s">
        <v>1220</v>
      </c>
      <c r="C6" s="138" t="s">
        <v>1221</v>
      </c>
      <c r="D6" s="103" t="s">
        <v>1222</v>
      </c>
      <c r="E6" s="103" t="s">
        <v>1223</v>
      </c>
      <c r="F6" s="138" t="s">
        <v>1224</v>
      </c>
      <c r="G6" s="103" t="s">
        <v>1225</v>
      </c>
      <c r="H6" s="103" t="s">
        <v>1226</v>
      </c>
      <c r="I6" s="103" t="s">
        <v>1227</v>
      </c>
      <c r="J6" s="338" t="s">
        <v>1228</v>
      </c>
      <c r="K6" s="102" t="s">
        <v>1229</v>
      </c>
      <c r="L6" s="138" t="s">
        <v>1230</v>
      </c>
      <c r="M6" s="138" t="s">
        <v>1231</v>
      </c>
      <c r="N6" s="103" t="s">
        <v>1232</v>
      </c>
      <c r="O6" s="103" t="s">
        <v>1233</v>
      </c>
      <c r="P6" s="138" t="s">
        <v>1234</v>
      </c>
      <c r="Q6" s="138" t="s">
        <v>1235</v>
      </c>
      <c r="R6" s="103" t="s">
        <v>1236</v>
      </c>
      <c r="S6" s="138" t="s">
        <v>1268</v>
      </c>
      <c r="T6" s="338" t="s">
        <v>1269</v>
      </c>
      <c r="U6" s="339" t="s">
        <v>1219</v>
      </c>
    </row>
    <row r="7" customFormat="false" ht="15" hidden="false" customHeight="true" outlineLevel="0" collapsed="false">
      <c r="A7" s="341"/>
      <c r="J7" s="342"/>
      <c r="K7" s="343"/>
      <c r="L7" s="342"/>
      <c r="U7" s="341"/>
    </row>
    <row r="8" s="17" customFormat="true" ht="15" hidden="false" customHeight="true" outlineLevel="0" collapsed="false">
      <c r="A8" s="297" t="s">
        <v>889</v>
      </c>
      <c r="B8" s="297"/>
      <c r="C8" s="297"/>
      <c r="D8" s="297"/>
      <c r="E8" s="297"/>
      <c r="F8" s="297"/>
      <c r="G8" s="297"/>
      <c r="H8" s="297"/>
      <c r="I8" s="297"/>
      <c r="J8" s="297"/>
      <c r="K8" s="297" t="s">
        <v>889</v>
      </c>
      <c r="L8" s="297"/>
      <c r="M8" s="297"/>
      <c r="N8" s="297"/>
      <c r="O8" s="297"/>
      <c r="P8" s="297"/>
      <c r="Q8" s="297"/>
      <c r="R8" s="297"/>
      <c r="S8" s="297"/>
      <c r="T8" s="297"/>
      <c r="U8" s="297"/>
    </row>
    <row r="9" customFormat="false" ht="15" hidden="false" customHeight="true" outlineLevel="0" collapsed="false">
      <c r="U9" s="176"/>
    </row>
    <row r="10" customFormat="false" ht="15" hidden="false" customHeight="true" outlineLevel="0" collapsed="false">
      <c r="A10" s="194" t="s">
        <v>1270</v>
      </c>
      <c r="B10" s="298" t="n">
        <v>597455</v>
      </c>
      <c r="C10" s="298" t="n">
        <v>100988</v>
      </c>
      <c r="D10" s="298" t="n">
        <v>92878</v>
      </c>
      <c r="E10" s="298" t="n">
        <v>8170</v>
      </c>
      <c r="F10" s="298" t="n">
        <v>4280</v>
      </c>
      <c r="G10" s="298" t="n">
        <v>9277</v>
      </c>
      <c r="H10" s="298" t="n">
        <v>20359</v>
      </c>
      <c r="I10" s="298" t="n">
        <v>31418</v>
      </c>
      <c r="J10" s="298" t="n">
        <v>2396</v>
      </c>
      <c r="K10" s="298" t="n">
        <v>46964</v>
      </c>
      <c r="L10" s="298" t="n">
        <v>112013</v>
      </c>
      <c r="M10" s="298" t="n">
        <v>24526</v>
      </c>
      <c r="N10" s="298" t="n">
        <v>8834</v>
      </c>
      <c r="O10" s="298" t="n">
        <v>10425</v>
      </c>
      <c r="P10" s="298" t="n">
        <v>3867</v>
      </c>
      <c r="Q10" s="298" t="n">
        <v>10716</v>
      </c>
      <c r="R10" s="298" t="n">
        <v>4507</v>
      </c>
      <c r="S10" s="298" t="n">
        <v>88526</v>
      </c>
      <c r="T10" s="298" t="n">
        <v>17312</v>
      </c>
      <c r="U10" s="359" t="s">
        <v>1270</v>
      </c>
    </row>
    <row r="11" s="346" customFormat="true" ht="15" hidden="false" customHeight="true" outlineLevel="0" collapsed="false">
      <c r="A11" s="194" t="s">
        <v>406</v>
      </c>
      <c r="B11" s="298" t="n">
        <v>638282</v>
      </c>
      <c r="C11" s="298" t="n">
        <v>105615</v>
      </c>
      <c r="D11" s="298" t="n">
        <v>98301</v>
      </c>
      <c r="E11" s="298" t="n">
        <v>9150</v>
      </c>
      <c r="F11" s="298" t="n">
        <v>4633</v>
      </c>
      <c r="G11" s="298" t="n">
        <v>10209</v>
      </c>
      <c r="H11" s="298" t="n">
        <v>23779</v>
      </c>
      <c r="I11" s="298" t="n">
        <v>32955</v>
      </c>
      <c r="J11" s="298" t="n">
        <v>2894</v>
      </c>
      <c r="K11" s="298" t="n">
        <v>48604</v>
      </c>
      <c r="L11" s="298" t="n">
        <v>118047</v>
      </c>
      <c r="M11" s="298" t="n">
        <v>25646</v>
      </c>
      <c r="N11" s="298" t="n">
        <v>9594</v>
      </c>
      <c r="O11" s="298" t="n">
        <v>13209</v>
      </c>
      <c r="P11" s="298" t="n">
        <v>4614</v>
      </c>
      <c r="Q11" s="298" t="n">
        <v>11137</v>
      </c>
      <c r="R11" s="298" t="n">
        <v>5048</v>
      </c>
      <c r="S11" s="298" t="n">
        <v>94175</v>
      </c>
      <c r="T11" s="298" t="n">
        <v>20672</v>
      </c>
      <c r="U11" s="359" t="s">
        <v>406</v>
      </c>
    </row>
    <row r="12" s="346" customFormat="true" ht="15" hidden="false" customHeight="true" outlineLevel="0" collapsed="false">
      <c r="A12" s="194" t="s">
        <v>408</v>
      </c>
      <c r="B12" s="298" t="n">
        <v>651259</v>
      </c>
      <c r="C12" s="298" t="n">
        <v>103762</v>
      </c>
      <c r="D12" s="298" t="n">
        <v>102472</v>
      </c>
      <c r="E12" s="298" t="n">
        <v>9232</v>
      </c>
      <c r="F12" s="298" t="n">
        <v>4593</v>
      </c>
      <c r="G12" s="298" t="n">
        <v>10184</v>
      </c>
      <c r="H12" s="298" t="n">
        <v>21855</v>
      </c>
      <c r="I12" s="298" t="n">
        <v>32713</v>
      </c>
      <c r="J12" s="298" t="n">
        <v>2267</v>
      </c>
      <c r="K12" s="298" t="n">
        <v>48793</v>
      </c>
      <c r="L12" s="298" t="n">
        <v>119622</v>
      </c>
      <c r="M12" s="298" t="n">
        <v>26557</v>
      </c>
      <c r="N12" s="298" t="n">
        <v>9389</v>
      </c>
      <c r="O12" s="298" t="n">
        <v>13932</v>
      </c>
      <c r="P12" s="298" t="n">
        <v>4875</v>
      </c>
      <c r="Q12" s="298" t="n">
        <v>11728</v>
      </c>
      <c r="R12" s="298" t="n">
        <v>5086</v>
      </c>
      <c r="S12" s="298" t="n">
        <v>106058</v>
      </c>
      <c r="T12" s="298" t="n">
        <v>18142</v>
      </c>
      <c r="U12" s="359" t="s">
        <v>408</v>
      </c>
    </row>
    <row r="13" s="346" customFormat="true" ht="15" hidden="false" customHeight="true" outlineLevel="0" collapsed="false">
      <c r="A13" s="194" t="s">
        <v>409</v>
      </c>
      <c r="B13" s="298" t="n">
        <v>664392</v>
      </c>
      <c r="C13" s="298" t="n">
        <v>107682</v>
      </c>
      <c r="D13" s="298" t="n">
        <v>106702</v>
      </c>
      <c r="E13" s="298" t="n">
        <v>9137</v>
      </c>
      <c r="F13" s="298" t="n">
        <v>5098</v>
      </c>
      <c r="G13" s="298" t="n">
        <v>10737</v>
      </c>
      <c r="H13" s="298" t="n">
        <v>19667</v>
      </c>
      <c r="I13" s="298" t="n">
        <v>34278</v>
      </c>
      <c r="J13" s="298" t="n">
        <v>2926</v>
      </c>
      <c r="K13" s="298" t="n">
        <v>51285</v>
      </c>
      <c r="L13" s="298" t="n">
        <v>120698</v>
      </c>
      <c r="M13" s="298" t="n">
        <v>28591</v>
      </c>
      <c r="N13" s="298" t="n">
        <v>9493</v>
      </c>
      <c r="O13" s="298" t="n">
        <v>15144</v>
      </c>
      <c r="P13" s="298" t="n">
        <v>5381</v>
      </c>
      <c r="Q13" s="298" t="n">
        <v>11668</v>
      </c>
      <c r="R13" s="298" t="n">
        <v>6323</v>
      </c>
      <c r="S13" s="298" t="n">
        <v>104788</v>
      </c>
      <c r="T13" s="298" t="n">
        <v>14794</v>
      </c>
      <c r="U13" s="359" t="s">
        <v>409</v>
      </c>
    </row>
    <row r="14" s="346" customFormat="true" ht="15" hidden="false" customHeight="true" outlineLevel="0" collapsed="false">
      <c r="A14" s="194" t="s">
        <v>410</v>
      </c>
      <c r="B14" s="298" t="n">
        <v>731479</v>
      </c>
      <c r="C14" s="298" t="n">
        <v>113395</v>
      </c>
      <c r="D14" s="298" t="n">
        <v>117493</v>
      </c>
      <c r="E14" s="298" t="n">
        <v>10040</v>
      </c>
      <c r="F14" s="298" t="n">
        <v>5390</v>
      </c>
      <c r="G14" s="298" t="n">
        <v>11754</v>
      </c>
      <c r="H14" s="298" t="n">
        <v>20698</v>
      </c>
      <c r="I14" s="298" t="n">
        <v>37157</v>
      </c>
      <c r="J14" s="298" t="n">
        <v>2998</v>
      </c>
      <c r="K14" s="298" t="n">
        <v>56358</v>
      </c>
      <c r="L14" s="298" t="n">
        <v>133886</v>
      </c>
      <c r="M14" s="298" t="n">
        <v>31725</v>
      </c>
      <c r="N14" s="298" t="n">
        <v>10336</v>
      </c>
      <c r="O14" s="298" t="n">
        <v>16260</v>
      </c>
      <c r="P14" s="298" t="n">
        <v>6174</v>
      </c>
      <c r="Q14" s="298" t="n">
        <v>14579</v>
      </c>
      <c r="R14" s="298" t="n">
        <v>7357</v>
      </c>
      <c r="S14" s="298" t="n">
        <v>123158</v>
      </c>
      <c r="T14" s="298" t="n">
        <v>12721</v>
      </c>
      <c r="U14" s="359" t="s">
        <v>410</v>
      </c>
    </row>
    <row r="15" customFormat="false" ht="15" hidden="false" customHeight="true" outlineLevel="0" collapsed="false">
      <c r="A15" s="194" t="s">
        <v>411</v>
      </c>
      <c r="B15" s="298" t="n">
        <v>786200</v>
      </c>
      <c r="C15" s="298" t="n">
        <v>123144</v>
      </c>
      <c r="D15" s="298" t="n">
        <v>126891</v>
      </c>
      <c r="E15" s="298" t="n">
        <v>9964</v>
      </c>
      <c r="F15" s="298" t="n">
        <v>6658</v>
      </c>
      <c r="G15" s="298" t="n">
        <v>12533</v>
      </c>
      <c r="H15" s="298" t="n">
        <v>22245</v>
      </c>
      <c r="I15" s="298" t="n">
        <v>39461</v>
      </c>
      <c r="J15" s="298" t="n">
        <v>2889</v>
      </c>
      <c r="K15" s="298" t="n">
        <v>60346</v>
      </c>
      <c r="L15" s="298" t="n">
        <v>144811</v>
      </c>
      <c r="M15" s="298" t="n">
        <v>33981</v>
      </c>
      <c r="N15" s="298" t="n">
        <v>11557</v>
      </c>
      <c r="O15" s="298" t="n">
        <v>17696</v>
      </c>
      <c r="P15" s="298" t="n">
        <v>7720</v>
      </c>
      <c r="Q15" s="298" t="n">
        <v>16283</v>
      </c>
      <c r="R15" s="298" t="n">
        <v>7859</v>
      </c>
      <c r="S15" s="298" t="n">
        <v>130417</v>
      </c>
      <c r="T15" s="298" t="n">
        <v>11744</v>
      </c>
      <c r="U15" s="359" t="s">
        <v>411</v>
      </c>
    </row>
    <row r="16" customFormat="false" ht="15" hidden="false" customHeight="true" outlineLevel="0" collapsed="false">
      <c r="A16" s="276"/>
      <c r="T16" s="176"/>
      <c r="U16" s="349"/>
    </row>
    <row r="17" customFormat="false" ht="15" hidden="false" customHeight="true" outlineLevel="0" collapsed="false">
      <c r="A17" s="299" t="n">
        <v>2005</v>
      </c>
      <c r="U17" s="359" t="n">
        <v>2005</v>
      </c>
    </row>
    <row r="18" customFormat="false" ht="15" hidden="false" customHeight="true" outlineLevel="0" collapsed="false">
      <c r="A18" s="194" t="s">
        <v>432</v>
      </c>
      <c r="B18" s="298" t="n">
        <v>68586</v>
      </c>
      <c r="C18" s="298" t="n">
        <v>10714</v>
      </c>
      <c r="D18" s="298" t="n">
        <v>11306</v>
      </c>
      <c r="E18" s="298" t="n">
        <v>857</v>
      </c>
      <c r="F18" s="298" t="n">
        <v>627</v>
      </c>
      <c r="G18" s="298" t="n">
        <v>1075</v>
      </c>
      <c r="H18" s="298" t="n">
        <v>1750</v>
      </c>
      <c r="I18" s="298" t="n">
        <v>3365</v>
      </c>
      <c r="J18" s="298" t="n">
        <v>266</v>
      </c>
      <c r="K18" s="298" t="n">
        <v>5096</v>
      </c>
      <c r="L18" s="298" t="n">
        <v>12481</v>
      </c>
      <c r="M18" s="298" t="n">
        <v>2783</v>
      </c>
      <c r="N18" s="298" t="n">
        <v>1028</v>
      </c>
      <c r="O18" s="298" t="n">
        <v>1706</v>
      </c>
      <c r="P18" s="298" t="n">
        <v>666</v>
      </c>
      <c r="Q18" s="298" t="n">
        <v>1543</v>
      </c>
      <c r="R18" s="298" t="n">
        <v>706</v>
      </c>
      <c r="S18" s="298" t="n">
        <v>11625</v>
      </c>
      <c r="T18" s="298" t="n">
        <v>992</v>
      </c>
      <c r="U18" s="345" t="s">
        <v>432</v>
      </c>
    </row>
    <row r="19" customFormat="false" ht="15" hidden="false" customHeight="true" outlineLevel="0" collapsed="false">
      <c r="A19" s="194" t="s">
        <v>433</v>
      </c>
      <c r="B19" s="298" t="n">
        <v>71513</v>
      </c>
      <c r="C19" s="298" t="n">
        <v>11399</v>
      </c>
      <c r="D19" s="298" t="n">
        <v>11486</v>
      </c>
      <c r="E19" s="298" t="n">
        <v>897</v>
      </c>
      <c r="F19" s="298" t="n">
        <v>621</v>
      </c>
      <c r="G19" s="298" t="n">
        <v>946</v>
      </c>
      <c r="H19" s="298" t="n">
        <v>2420</v>
      </c>
      <c r="I19" s="298" t="n">
        <v>3549</v>
      </c>
      <c r="J19" s="298" t="n">
        <v>212</v>
      </c>
      <c r="K19" s="298" t="n">
        <v>5442</v>
      </c>
      <c r="L19" s="298" t="n">
        <v>12819</v>
      </c>
      <c r="M19" s="298" t="n">
        <v>2784</v>
      </c>
      <c r="N19" s="298" t="n">
        <v>1085</v>
      </c>
      <c r="O19" s="298" t="n">
        <v>1667</v>
      </c>
      <c r="P19" s="298" t="n">
        <v>671</v>
      </c>
      <c r="Q19" s="298" t="n">
        <v>1497</v>
      </c>
      <c r="R19" s="298" t="n">
        <v>774</v>
      </c>
      <c r="S19" s="298" t="n">
        <v>12060</v>
      </c>
      <c r="T19" s="298" t="n">
        <v>1183</v>
      </c>
      <c r="U19" s="345" t="s">
        <v>433</v>
      </c>
    </row>
    <row r="20" customFormat="false" ht="15" hidden="false" customHeight="true" outlineLevel="0" collapsed="false">
      <c r="A20" s="194" t="s">
        <v>434</v>
      </c>
      <c r="B20" s="298" t="n">
        <v>66593</v>
      </c>
      <c r="C20" s="298" t="n">
        <v>10402</v>
      </c>
      <c r="D20" s="298" t="n">
        <v>10449</v>
      </c>
      <c r="E20" s="298" t="n">
        <v>845</v>
      </c>
      <c r="F20" s="298" t="n">
        <v>553</v>
      </c>
      <c r="G20" s="298" t="n">
        <v>1102</v>
      </c>
      <c r="H20" s="298" t="n">
        <v>1783</v>
      </c>
      <c r="I20" s="298" t="n">
        <v>3366</v>
      </c>
      <c r="J20" s="298" t="n">
        <v>273</v>
      </c>
      <c r="K20" s="298" t="n">
        <v>4819</v>
      </c>
      <c r="L20" s="298" t="n">
        <v>12113</v>
      </c>
      <c r="M20" s="298" t="n">
        <v>2673</v>
      </c>
      <c r="N20" s="298" t="n">
        <v>933</v>
      </c>
      <c r="O20" s="298" t="n">
        <v>1611</v>
      </c>
      <c r="P20" s="298" t="n">
        <v>679</v>
      </c>
      <c r="Q20" s="298" t="n">
        <v>1384</v>
      </c>
      <c r="R20" s="298" t="n">
        <v>657</v>
      </c>
      <c r="S20" s="298" t="n">
        <v>12086</v>
      </c>
      <c r="T20" s="298" t="n">
        <v>864</v>
      </c>
      <c r="U20" s="345" t="s">
        <v>434</v>
      </c>
    </row>
    <row r="21" customFormat="false" ht="15" hidden="false" customHeight="true" outlineLevel="0" collapsed="false">
      <c r="A21" s="276"/>
      <c r="T21" s="176"/>
      <c r="U21" s="349"/>
    </row>
    <row r="22" customFormat="false" ht="15" hidden="false" customHeight="true" outlineLevel="0" collapsed="false">
      <c r="A22" s="299" t="n">
        <v>2006</v>
      </c>
      <c r="B22" s="298"/>
      <c r="T22" s="176"/>
      <c r="U22" s="359" t="n">
        <v>2006</v>
      </c>
    </row>
    <row r="23" customFormat="false" ht="15" hidden="false" customHeight="true" outlineLevel="0" collapsed="false">
      <c r="A23" s="194" t="s">
        <v>455</v>
      </c>
      <c r="B23" s="298" t="n">
        <v>68535</v>
      </c>
      <c r="C23" s="298" t="n">
        <v>10910</v>
      </c>
      <c r="D23" s="298" t="n">
        <v>10794</v>
      </c>
      <c r="E23" s="298" t="n">
        <v>916</v>
      </c>
      <c r="F23" s="298" t="n">
        <v>542</v>
      </c>
      <c r="G23" s="298" t="n">
        <v>850</v>
      </c>
      <c r="H23" s="298" t="n">
        <v>2435</v>
      </c>
      <c r="I23" s="298" t="n">
        <v>3278</v>
      </c>
      <c r="J23" s="298" t="n">
        <v>258</v>
      </c>
      <c r="K23" s="298" t="n">
        <v>5028</v>
      </c>
      <c r="L23" s="298" t="n">
        <v>12489</v>
      </c>
      <c r="M23" s="298" t="n">
        <v>2900</v>
      </c>
      <c r="N23" s="298" t="n">
        <v>1006</v>
      </c>
      <c r="O23" s="298" t="n">
        <v>1549</v>
      </c>
      <c r="P23" s="298" t="n">
        <v>678</v>
      </c>
      <c r="Q23" s="298" t="n">
        <v>1562</v>
      </c>
      <c r="R23" s="298" t="n">
        <v>719</v>
      </c>
      <c r="S23" s="298" t="n">
        <v>10898</v>
      </c>
      <c r="T23" s="298" t="n">
        <v>1725</v>
      </c>
      <c r="U23" s="345" t="s">
        <v>455</v>
      </c>
    </row>
    <row r="24" customFormat="false" ht="15" hidden="false" customHeight="true" outlineLevel="0" collapsed="false">
      <c r="A24" s="194" t="s">
        <v>424</v>
      </c>
      <c r="B24" s="298" t="n">
        <v>70125</v>
      </c>
      <c r="C24" s="298" t="n">
        <v>10981</v>
      </c>
      <c r="D24" s="298" t="n">
        <v>11211</v>
      </c>
      <c r="E24" s="298" t="n">
        <v>988</v>
      </c>
      <c r="F24" s="298" t="n">
        <v>576</v>
      </c>
      <c r="G24" s="298" t="n">
        <v>1033</v>
      </c>
      <c r="H24" s="298" t="n">
        <v>2213</v>
      </c>
      <c r="I24" s="298" t="n">
        <v>3532</v>
      </c>
      <c r="J24" s="298" t="n">
        <v>241</v>
      </c>
      <c r="K24" s="298" t="n">
        <v>5300</v>
      </c>
      <c r="L24" s="298" t="n">
        <v>12589</v>
      </c>
      <c r="M24" s="298" t="n">
        <v>2706</v>
      </c>
      <c r="N24" s="298" t="n">
        <v>1028</v>
      </c>
      <c r="O24" s="298" t="n">
        <v>1298</v>
      </c>
      <c r="P24" s="298" t="n">
        <v>840</v>
      </c>
      <c r="Q24" s="298" t="n">
        <v>1548</v>
      </c>
      <c r="R24" s="298" t="n">
        <v>735</v>
      </c>
      <c r="S24" s="298" t="n">
        <v>12272</v>
      </c>
      <c r="T24" s="298" t="n">
        <v>1035</v>
      </c>
      <c r="U24" s="345" t="s">
        <v>424</v>
      </c>
    </row>
    <row r="25" customFormat="false" ht="15" hidden="false" customHeight="true" outlineLevel="0" collapsed="false">
      <c r="A25" s="194" t="s">
        <v>425</v>
      </c>
      <c r="B25" s="298" t="n">
        <v>76953</v>
      </c>
      <c r="C25" s="298" t="n">
        <v>12533</v>
      </c>
      <c r="D25" s="298" t="n">
        <v>12489</v>
      </c>
      <c r="E25" s="298" t="n">
        <v>902</v>
      </c>
      <c r="F25" s="298" t="n">
        <v>657</v>
      </c>
      <c r="G25" s="298" t="n">
        <v>1047</v>
      </c>
      <c r="H25" s="298" t="n">
        <v>2631</v>
      </c>
      <c r="I25" s="298" t="n">
        <v>3727</v>
      </c>
      <c r="J25" s="298" t="n">
        <v>287</v>
      </c>
      <c r="K25" s="298" t="n">
        <v>6355</v>
      </c>
      <c r="L25" s="298" t="n">
        <v>13242</v>
      </c>
      <c r="M25" s="298" t="n">
        <v>3194</v>
      </c>
      <c r="N25" s="298" t="n">
        <v>1252</v>
      </c>
      <c r="O25" s="298" t="n">
        <v>1676</v>
      </c>
      <c r="P25" s="298" t="n">
        <v>708</v>
      </c>
      <c r="Q25" s="298" t="n">
        <v>1226</v>
      </c>
      <c r="R25" s="298" t="n">
        <v>709</v>
      </c>
      <c r="S25" s="298" t="n">
        <v>13513</v>
      </c>
      <c r="T25" s="298" t="n">
        <v>806</v>
      </c>
      <c r="U25" s="345" t="s">
        <v>425</v>
      </c>
    </row>
    <row r="26" customFormat="false" ht="15" hidden="false" customHeight="true" outlineLevel="0" collapsed="false">
      <c r="A26" s="194" t="s">
        <v>426</v>
      </c>
      <c r="B26" s="298" t="n">
        <v>69856</v>
      </c>
      <c r="C26" s="298" t="n">
        <v>11230</v>
      </c>
      <c r="D26" s="298" t="n">
        <v>10791</v>
      </c>
      <c r="E26" s="298" t="n">
        <v>876</v>
      </c>
      <c r="F26" s="298" t="n">
        <v>575</v>
      </c>
      <c r="G26" s="298" t="n">
        <v>761</v>
      </c>
      <c r="H26" s="298" t="n">
        <v>2364</v>
      </c>
      <c r="I26" s="298" t="n">
        <v>3491</v>
      </c>
      <c r="J26" s="298" t="n">
        <v>264</v>
      </c>
      <c r="K26" s="298" t="n">
        <v>5131</v>
      </c>
      <c r="L26" s="298" t="n">
        <v>12423</v>
      </c>
      <c r="M26" s="298" t="n">
        <v>2798</v>
      </c>
      <c r="N26" s="298" t="n">
        <v>1031</v>
      </c>
      <c r="O26" s="298" t="n">
        <v>1641</v>
      </c>
      <c r="P26" s="298" t="n">
        <v>736</v>
      </c>
      <c r="Q26" s="298" t="n">
        <v>1533</v>
      </c>
      <c r="R26" s="298" t="n">
        <v>728</v>
      </c>
      <c r="S26" s="298" t="n">
        <v>12769</v>
      </c>
      <c r="T26" s="298" t="n">
        <v>713</v>
      </c>
      <c r="U26" s="345" t="s">
        <v>426</v>
      </c>
    </row>
    <row r="27" customFormat="false" ht="15" hidden="false" customHeight="true" outlineLevel="0" collapsed="false">
      <c r="A27" s="194" t="s">
        <v>427</v>
      </c>
      <c r="B27" s="298" t="n">
        <v>72561</v>
      </c>
      <c r="C27" s="298" t="n">
        <v>11548</v>
      </c>
      <c r="D27" s="298" t="n">
        <v>11802</v>
      </c>
      <c r="E27" s="298" t="n">
        <v>937</v>
      </c>
      <c r="F27" s="298" t="n">
        <v>716</v>
      </c>
      <c r="G27" s="298" t="n">
        <v>984</v>
      </c>
      <c r="H27" s="298" t="n">
        <v>2233</v>
      </c>
      <c r="I27" s="298" t="n">
        <v>3647</v>
      </c>
      <c r="J27" s="298" t="n">
        <v>270</v>
      </c>
      <c r="K27" s="298" t="n">
        <v>5551</v>
      </c>
      <c r="L27" s="298" t="n">
        <v>13297</v>
      </c>
      <c r="M27" s="298" t="n">
        <v>2916</v>
      </c>
      <c r="N27" s="298" t="n">
        <v>1049</v>
      </c>
      <c r="O27" s="298" t="n">
        <v>1609</v>
      </c>
      <c r="P27" s="298" t="n">
        <v>810</v>
      </c>
      <c r="Q27" s="298" t="n">
        <v>1267</v>
      </c>
      <c r="R27" s="298" t="n">
        <v>738</v>
      </c>
      <c r="S27" s="298" t="n">
        <v>12359</v>
      </c>
      <c r="T27" s="298" t="n">
        <v>827</v>
      </c>
      <c r="U27" s="345" t="s">
        <v>427</v>
      </c>
    </row>
    <row r="28" customFormat="false" ht="15" hidden="false" customHeight="true" outlineLevel="0" collapsed="false">
      <c r="A28" s="194" t="s">
        <v>428</v>
      </c>
      <c r="B28" s="298" t="n">
        <v>73443</v>
      </c>
      <c r="C28" s="298" t="n">
        <v>11648</v>
      </c>
      <c r="D28" s="298" t="n">
        <v>11436</v>
      </c>
      <c r="E28" s="298" t="n">
        <v>901</v>
      </c>
      <c r="F28" s="298" t="n">
        <v>839</v>
      </c>
      <c r="G28" s="298" t="n">
        <v>1173</v>
      </c>
      <c r="H28" s="298" t="n">
        <v>2269</v>
      </c>
      <c r="I28" s="298" t="n">
        <v>3583</v>
      </c>
      <c r="J28" s="298" t="n">
        <v>374</v>
      </c>
      <c r="K28" s="298" t="n">
        <v>5732</v>
      </c>
      <c r="L28" s="298" t="n">
        <v>13008</v>
      </c>
      <c r="M28" s="298" t="n">
        <v>3063</v>
      </c>
      <c r="N28" s="298" t="n">
        <v>1046</v>
      </c>
      <c r="O28" s="298" t="n">
        <v>1531</v>
      </c>
      <c r="P28" s="298" t="n">
        <v>839</v>
      </c>
      <c r="Q28" s="298" t="n">
        <v>1478</v>
      </c>
      <c r="R28" s="298" t="n">
        <v>750</v>
      </c>
      <c r="S28" s="298" t="n">
        <v>12950</v>
      </c>
      <c r="T28" s="298" t="n">
        <v>824</v>
      </c>
      <c r="U28" s="345" t="s">
        <v>428</v>
      </c>
    </row>
    <row r="29" customFormat="false" ht="15" hidden="false" customHeight="true" outlineLevel="0" collapsed="false">
      <c r="A29" s="194" t="s">
        <v>429</v>
      </c>
      <c r="B29" s="298" t="n">
        <v>73052</v>
      </c>
      <c r="C29" s="298" t="n">
        <v>11967</v>
      </c>
      <c r="D29" s="298" t="n">
        <v>11689</v>
      </c>
      <c r="E29" s="298" t="n">
        <v>828</v>
      </c>
      <c r="F29" s="298" t="n">
        <v>768</v>
      </c>
      <c r="G29" s="298" t="n">
        <v>1110</v>
      </c>
      <c r="H29" s="298" t="n">
        <v>2145</v>
      </c>
      <c r="I29" s="298" t="n">
        <v>3829</v>
      </c>
      <c r="J29" s="298" t="n">
        <v>311</v>
      </c>
      <c r="K29" s="298" t="n">
        <v>5396</v>
      </c>
      <c r="L29" s="298" t="n">
        <v>12813</v>
      </c>
      <c r="M29" s="298" t="n">
        <v>3147</v>
      </c>
      <c r="N29" s="298" t="n">
        <v>1119</v>
      </c>
      <c r="O29" s="298" t="n">
        <v>1579</v>
      </c>
      <c r="P29" s="298" t="n">
        <v>901</v>
      </c>
      <c r="Q29" s="298" t="n">
        <v>1375</v>
      </c>
      <c r="R29" s="298" t="n">
        <v>644</v>
      </c>
      <c r="S29" s="298" t="n">
        <v>12764</v>
      </c>
      <c r="T29" s="298" t="n">
        <v>667</v>
      </c>
      <c r="U29" s="345" t="s">
        <v>429</v>
      </c>
    </row>
    <row r="30" customFormat="false" ht="15" hidden="false" customHeight="true" outlineLevel="0" collapsed="false">
      <c r="A30" s="194" t="s">
        <v>430</v>
      </c>
      <c r="B30" s="298" t="n">
        <v>69356</v>
      </c>
      <c r="C30" s="298" t="n">
        <v>10880</v>
      </c>
      <c r="D30" s="298" t="n">
        <v>10573</v>
      </c>
      <c r="E30" s="298" t="n">
        <v>934</v>
      </c>
      <c r="F30" s="298" t="n">
        <v>764</v>
      </c>
      <c r="G30" s="298" t="n">
        <v>692</v>
      </c>
      <c r="H30" s="298" t="n">
        <v>1826</v>
      </c>
      <c r="I30" s="298" t="n">
        <v>3626</v>
      </c>
      <c r="J30" s="298" t="n">
        <v>331</v>
      </c>
      <c r="K30" s="298" t="n">
        <v>4826</v>
      </c>
      <c r="L30" s="298" t="n">
        <v>13159</v>
      </c>
      <c r="M30" s="298" t="n">
        <v>2953</v>
      </c>
      <c r="N30" s="298" t="n">
        <v>808</v>
      </c>
      <c r="O30" s="298" t="n">
        <v>1488</v>
      </c>
      <c r="P30" s="298" t="n">
        <v>901</v>
      </c>
      <c r="Q30" s="298" t="n">
        <v>1179</v>
      </c>
      <c r="R30" s="298" t="n">
        <v>731</v>
      </c>
      <c r="S30" s="298" t="n">
        <v>12932</v>
      </c>
      <c r="T30" s="298" t="n">
        <v>755</v>
      </c>
      <c r="U30" s="345" t="s">
        <v>430</v>
      </c>
    </row>
    <row r="31" customFormat="false" ht="15" hidden="false" customHeight="true" outlineLevel="0" collapsed="false">
      <c r="A31" s="194" t="s">
        <v>431</v>
      </c>
      <c r="B31" s="298" t="n">
        <v>79451</v>
      </c>
      <c r="C31" s="298" t="n">
        <v>12096</v>
      </c>
      <c r="D31" s="298" t="n">
        <v>12835</v>
      </c>
      <c r="E31" s="298" t="n">
        <v>1029</v>
      </c>
      <c r="F31" s="298" t="n">
        <v>711</v>
      </c>
      <c r="G31" s="298" t="n">
        <v>1074</v>
      </c>
      <c r="H31" s="298" t="n">
        <v>2221</v>
      </c>
      <c r="I31" s="298" t="n">
        <v>3876</v>
      </c>
      <c r="J31" s="298" t="n">
        <v>405</v>
      </c>
      <c r="K31" s="298" t="n">
        <v>5785</v>
      </c>
      <c r="L31" s="298" t="n">
        <v>14368</v>
      </c>
      <c r="M31" s="298" t="n">
        <v>3125</v>
      </c>
      <c r="N31" s="298" t="n">
        <v>1152</v>
      </c>
      <c r="O31" s="298" t="n">
        <v>1848</v>
      </c>
      <c r="P31" s="298" t="n">
        <v>711</v>
      </c>
      <c r="Q31" s="298" t="n">
        <v>1491</v>
      </c>
      <c r="R31" s="298" t="n">
        <v>855</v>
      </c>
      <c r="S31" s="298" t="n">
        <v>14755</v>
      </c>
      <c r="T31" s="298" t="n">
        <v>1116</v>
      </c>
      <c r="U31" s="345" t="s">
        <v>431</v>
      </c>
    </row>
    <row r="32" customFormat="false" ht="15" hidden="false" customHeight="true" outlineLevel="0" collapsed="false">
      <c r="A32" s="194" t="s">
        <v>432</v>
      </c>
      <c r="B32" s="298" t="n">
        <v>83989</v>
      </c>
      <c r="C32" s="298" t="n">
        <v>13189</v>
      </c>
      <c r="D32" s="298" t="n">
        <v>13311</v>
      </c>
      <c r="E32" s="298" t="n">
        <v>1066</v>
      </c>
      <c r="F32" s="298" t="n">
        <v>955</v>
      </c>
      <c r="G32" s="298" t="n">
        <v>1270</v>
      </c>
      <c r="H32" s="298" t="n">
        <v>2652</v>
      </c>
      <c r="I32" s="298" t="n">
        <v>4269</v>
      </c>
      <c r="J32" s="298" t="n">
        <v>349</v>
      </c>
      <c r="K32" s="298" t="n">
        <v>5925</v>
      </c>
      <c r="L32" s="298" t="n">
        <v>14911</v>
      </c>
      <c r="M32" s="298" t="n">
        <v>3385</v>
      </c>
      <c r="N32" s="298" t="n">
        <v>1016</v>
      </c>
      <c r="O32" s="298" t="n">
        <v>1818</v>
      </c>
      <c r="P32" s="298" t="n">
        <v>1019</v>
      </c>
      <c r="Q32" s="298" t="n">
        <v>1457</v>
      </c>
      <c r="R32" s="298" t="n">
        <v>949</v>
      </c>
      <c r="S32" s="298" t="n">
        <v>15435</v>
      </c>
      <c r="T32" s="298" t="n">
        <v>1013</v>
      </c>
      <c r="U32" s="345" t="s">
        <v>432</v>
      </c>
    </row>
    <row r="33" customFormat="false" ht="15" hidden="false" customHeight="true" outlineLevel="0" collapsed="false">
      <c r="A33" s="276"/>
      <c r="C33" s="298"/>
      <c r="D33" s="298"/>
      <c r="E33" s="298"/>
      <c r="F33" s="298"/>
      <c r="G33" s="298"/>
      <c r="H33" s="298"/>
      <c r="I33" s="298"/>
      <c r="J33" s="298"/>
      <c r="L33" s="298"/>
      <c r="M33" s="298"/>
      <c r="N33" s="298"/>
      <c r="O33" s="298"/>
      <c r="P33" s="298"/>
      <c r="Q33" s="298"/>
      <c r="R33" s="298"/>
      <c r="S33" s="298"/>
      <c r="T33" s="298"/>
      <c r="U33" s="349"/>
    </row>
    <row r="34" customFormat="false" ht="15" hidden="false" customHeight="true" outlineLevel="0" collapsed="false">
      <c r="A34" s="348" t="s">
        <v>1245</v>
      </c>
      <c r="C34" s="6"/>
      <c r="D34" s="6"/>
      <c r="E34" s="6"/>
      <c r="F34" s="6"/>
      <c r="G34" s="6"/>
      <c r="H34" s="6"/>
      <c r="I34" s="6"/>
      <c r="J34" s="6"/>
      <c r="K34" s="6"/>
      <c r="L34" s="6"/>
      <c r="M34" s="6"/>
      <c r="N34" s="6"/>
      <c r="O34" s="6"/>
      <c r="P34" s="6"/>
      <c r="Q34" s="6"/>
      <c r="R34" s="6"/>
      <c r="S34" s="6"/>
      <c r="T34" s="6"/>
      <c r="U34" s="345" t="s">
        <v>1245</v>
      </c>
    </row>
    <row r="35" customFormat="false" ht="15" hidden="false" customHeight="true" outlineLevel="0" collapsed="false">
      <c r="A35" s="194" t="s">
        <v>874</v>
      </c>
      <c r="B35" s="300" t="n">
        <v>3647</v>
      </c>
      <c r="C35" s="300" t="n">
        <v>269</v>
      </c>
      <c r="D35" s="300" t="n">
        <v>528</v>
      </c>
      <c r="E35" s="300" t="n">
        <v>98</v>
      </c>
      <c r="F35" s="300" t="n">
        <v>50</v>
      </c>
      <c r="G35" s="300" t="n">
        <v>129</v>
      </c>
      <c r="H35" s="300" t="n">
        <v>115</v>
      </c>
      <c r="I35" s="300" t="n">
        <v>132</v>
      </c>
      <c r="J35" s="300" t="n">
        <v>81</v>
      </c>
      <c r="K35" s="300" t="n">
        <v>510</v>
      </c>
      <c r="L35" s="300" t="n">
        <v>656</v>
      </c>
      <c r="M35" s="300" t="n">
        <v>224</v>
      </c>
      <c r="N35" s="300" t="n">
        <v>36</v>
      </c>
      <c r="O35" s="300" t="n">
        <v>64</v>
      </c>
      <c r="P35" s="300" t="n">
        <v>93</v>
      </c>
      <c r="Q35" s="300" t="n">
        <v>133</v>
      </c>
      <c r="R35" s="300" t="n">
        <v>36</v>
      </c>
      <c r="S35" s="300" t="n">
        <v>473</v>
      </c>
      <c r="T35" s="300" t="n">
        <v>21</v>
      </c>
      <c r="U35" s="345" t="s">
        <v>874</v>
      </c>
    </row>
    <row r="36" customFormat="false" ht="15" hidden="false" customHeight="true" outlineLevel="0" collapsed="false">
      <c r="A36" s="194" t="s">
        <v>1246</v>
      </c>
      <c r="B36" s="300" t="n">
        <v>71</v>
      </c>
      <c r="C36" s="300" t="n">
        <v>3</v>
      </c>
      <c r="D36" s="300" t="n">
        <v>11</v>
      </c>
      <c r="E36" s="300" t="n">
        <v>0</v>
      </c>
      <c r="F36" s="300" t="n">
        <v>1</v>
      </c>
      <c r="G36" s="300" t="n">
        <v>0</v>
      </c>
      <c r="H36" s="300" t="n">
        <v>0</v>
      </c>
      <c r="I36" s="300" t="n">
        <v>1</v>
      </c>
      <c r="J36" s="300" t="n">
        <v>1</v>
      </c>
      <c r="K36" s="300" t="n">
        <v>25</v>
      </c>
      <c r="L36" s="300" t="n">
        <v>21</v>
      </c>
      <c r="M36" s="300" t="n">
        <v>1</v>
      </c>
      <c r="N36" s="300" t="n">
        <v>0</v>
      </c>
      <c r="O36" s="300" t="n">
        <v>1</v>
      </c>
      <c r="P36" s="300" t="n">
        <v>1</v>
      </c>
      <c r="Q36" s="300" t="n">
        <v>1</v>
      </c>
      <c r="R36" s="300" t="n">
        <v>0</v>
      </c>
      <c r="S36" s="300" t="n">
        <v>3</v>
      </c>
      <c r="T36" s="300" t="n">
        <v>0</v>
      </c>
      <c r="U36" s="345" t="s">
        <v>1246</v>
      </c>
    </row>
    <row r="37" customFormat="false" ht="15" hidden="false" customHeight="true" outlineLevel="0" collapsed="false">
      <c r="A37" s="194" t="s">
        <v>1247</v>
      </c>
      <c r="B37" s="300" t="n">
        <v>1204</v>
      </c>
      <c r="C37" s="300" t="n">
        <v>66</v>
      </c>
      <c r="D37" s="300" t="n">
        <v>277</v>
      </c>
      <c r="E37" s="300" t="n">
        <v>3</v>
      </c>
      <c r="F37" s="300" t="n">
        <v>24</v>
      </c>
      <c r="G37" s="300" t="n">
        <v>23</v>
      </c>
      <c r="H37" s="300" t="n">
        <v>13</v>
      </c>
      <c r="I37" s="300" t="n">
        <v>17</v>
      </c>
      <c r="J37" s="300" t="n">
        <v>35</v>
      </c>
      <c r="K37" s="300" t="n">
        <v>246</v>
      </c>
      <c r="L37" s="300" t="n">
        <v>227</v>
      </c>
      <c r="M37" s="300" t="n">
        <v>31</v>
      </c>
      <c r="N37" s="300" t="n">
        <v>4</v>
      </c>
      <c r="O37" s="300" t="n">
        <v>36</v>
      </c>
      <c r="P37" s="300" t="n">
        <v>27</v>
      </c>
      <c r="Q37" s="300" t="n">
        <v>58</v>
      </c>
      <c r="R37" s="300" t="n">
        <v>14</v>
      </c>
      <c r="S37" s="300" t="n">
        <v>99</v>
      </c>
      <c r="T37" s="300" t="n">
        <v>5</v>
      </c>
      <c r="U37" s="345" t="s">
        <v>1247</v>
      </c>
    </row>
    <row r="38" customFormat="false" ht="15" hidden="false" customHeight="true" outlineLevel="0" collapsed="false">
      <c r="A38" s="194" t="s">
        <v>1248</v>
      </c>
      <c r="B38" s="300" t="n">
        <v>1704</v>
      </c>
      <c r="C38" s="300" t="n">
        <v>165</v>
      </c>
      <c r="D38" s="300" t="n">
        <v>170</v>
      </c>
      <c r="E38" s="300" t="n">
        <v>55</v>
      </c>
      <c r="F38" s="300" t="n">
        <v>22</v>
      </c>
      <c r="G38" s="300" t="n">
        <v>36</v>
      </c>
      <c r="H38" s="300" t="n">
        <v>83</v>
      </c>
      <c r="I38" s="300" t="n">
        <v>110</v>
      </c>
      <c r="J38" s="300" t="n">
        <v>45</v>
      </c>
      <c r="K38" s="300" t="n">
        <v>184</v>
      </c>
      <c r="L38" s="300" t="n">
        <v>362</v>
      </c>
      <c r="M38" s="300" t="n">
        <v>62</v>
      </c>
      <c r="N38" s="300" t="n">
        <v>25</v>
      </c>
      <c r="O38" s="300" t="n">
        <v>22</v>
      </c>
      <c r="P38" s="300" t="n">
        <v>65</v>
      </c>
      <c r="Q38" s="300" t="n">
        <v>69</v>
      </c>
      <c r="R38" s="300" t="n">
        <v>19</v>
      </c>
      <c r="S38" s="300" t="n">
        <v>199</v>
      </c>
      <c r="T38" s="300" t="n">
        <v>12</v>
      </c>
      <c r="U38" s="345" t="s">
        <v>1248</v>
      </c>
    </row>
    <row r="39" customFormat="false" ht="15" hidden="false" customHeight="true" outlineLevel="0" collapsed="false">
      <c r="A39" s="194" t="s">
        <v>1271</v>
      </c>
      <c r="B39" s="300" t="n">
        <v>668</v>
      </c>
      <c r="C39" s="300" t="n">
        <v>35</v>
      </c>
      <c r="D39" s="300" t="n">
        <v>69</v>
      </c>
      <c r="E39" s="300" t="n">
        <v>39</v>
      </c>
      <c r="F39" s="300" t="n">
        <v>3</v>
      </c>
      <c r="G39" s="300" t="n">
        <v>70</v>
      </c>
      <c r="H39" s="300" t="n">
        <v>19</v>
      </c>
      <c r="I39" s="300" t="n">
        <v>5</v>
      </c>
      <c r="J39" s="300" t="n">
        <v>1</v>
      </c>
      <c r="K39" s="300" t="n">
        <v>55</v>
      </c>
      <c r="L39" s="300" t="n">
        <v>45</v>
      </c>
      <c r="M39" s="300" t="n">
        <v>131</v>
      </c>
      <c r="N39" s="300" t="n">
        <v>8</v>
      </c>
      <c r="O39" s="300" t="n">
        <v>4</v>
      </c>
      <c r="P39" s="300" t="n">
        <v>1</v>
      </c>
      <c r="Q39" s="300" t="n">
        <v>5</v>
      </c>
      <c r="R39" s="300" t="n">
        <v>2</v>
      </c>
      <c r="S39" s="300" t="n">
        <v>172</v>
      </c>
      <c r="T39" s="300" t="n">
        <v>3</v>
      </c>
      <c r="U39" s="345" t="s">
        <v>1271</v>
      </c>
    </row>
    <row r="40" customFormat="false" ht="15" hidden="false" customHeight="true" outlineLevel="0" collapsed="false">
      <c r="A40" s="194" t="s">
        <v>875</v>
      </c>
      <c r="B40" s="300" t="n">
        <v>76072</v>
      </c>
      <c r="C40" s="300" t="n">
        <v>12356</v>
      </c>
      <c r="D40" s="300" t="n">
        <v>12181</v>
      </c>
      <c r="E40" s="300" t="n">
        <v>925</v>
      </c>
      <c r="F40" s="300" t="n">
        <v>852</v>
      </c>
      <c r="G40" s="300" t="n">
        <v>1093</v>
      </c>
      <c r="H40" s="300" t="n">
        <v>2423</v>
      </c>
      <c r="I40" s="300" t="n">
        <v>3941</v>
      </c>
      <c r="J40" s="300" t="n">
        <v>252</v>
      </c>
      <c r="K40" s="300" t="n">
        <v>5116</v>
      </c>
      <c r="L40" s="300" t="n">
        <v>13512</v>
      </c>
      <c r="M40" s="300" t="n">
        <v>3004</v>
      </c>
      <c r="N40" s="300" t="n">
        <v>921</v>
      </c>
      <c r="O40" s="300" t="n">
        <v>1681</v>
      </c>
      <c r="P40" s="300" t="n">
        <v>872</v>
      </c>
      <c r="Q40" s="300" t="n">
        <v>1253</v>
      </c>
      <c r="R40" s="300" t="n">
        <v>866</v>
      </c>
      <c r="S40" s="300" t="n">
        <v>13985</v>
      </c>
      <c r="T40" s="300" t="n">
        <v>838</v>
      </c>
      <c r="U40" s="345" t="s">
        <v>875</v>
      </c>
    </row>
    <row r="41" customFormat="false" ht="15" hidden="false" customHeight="true" outlineLevel="0" collapsed="false">
      <c r="A41" s="194" t="s">
        <v>1250</v>
      </c>
      <c r="B41" s="300" t="n">
        <v>801</v>
      </c>
      <c r="C41" s="300" t="n">
        <v>41</v>
      </c>
      <c r="D41" s="300" t="n">
        <v>88</v>
      </c>
      <c r="E41" s="300" t="n">
        <v>1</v>
      </c>
      <c r="F41" s="300" t="n">
        <v>5</v>
      </c>
      <c r="G41" s="300" t="n">
        <v>15</v>
      </c>
      <c r="H41" s="300" t="n">
        <v>8</v>
      </c>
      <c r="I41" s="300" t="n">
        <v>18</v>
      </c>
      <c r="J41" s="300" t="n">
        <v>5</v>
      </c>
      <c r="K41" s="300" t="n">
        <v>64</v>
      </c>
      <c r="L41" s="300" t="n">
        <v>143</v>
      </c>
      <c r="M41" s="300" t="n">
        <v>23</v>
      </c>
      <c r="N41" s="300" t="n">
        <v>4</v>
      </c>
      <c r="O41" s="300" t="n">
        <v>7</v>
      </c>
      <c r="P41" s="300" t="n">
        <v>34</v>
      </c>
      <c r="Q41" s="300" t="n">
        <v>13</v>
      </c>
      <c r="R41" s="300" t="n">
        <v>11</v>
      </c>
      <c r="S41" s="300" t="n">
        <v>319</v>
      </c>
      <c r="T41" s="300" t="n">
        <v>4</v>
      </c>
      <c r="U41" s="345" t="s">
        <v>1250</v>
      </c>
    </row>
    <row r="42" customFormat="false" ht="15" hidden="false" customHeight="true" outlineLevel="0" collapsed="false">
      <c r="A42" s="194" t="s">
        <v>1251</v>
      </c>
      <c r="B42" s="300" t="n">
        <v>4348</v>
      </c>
      <c r="C42" s="300" t="n">
        <v>643</v>
      </c>
      <c r="D42" s="300" t="n">
        <v>497</v>
      </c>
      <c r="E42" s="300" t="n">
        <v>11</v>
      </c>
      <c r="F42" s="300" t="n">
        <v>148</v>
      </c>
      <c r="G42" s="300" t="n">
        <v>19</v>
      </c>
      <c r="H42" s="300" t="n">
        <v>253</v>
      </c>
      <c r="I42" s="300" t="n">
        <v>257</v>
      </c>
      <c r="J42" s="300" t="n">
        <v>50</v>
      </c>
      <c r="K42" s="300" t="n">
        <v>406</v>
      </c>
      <c r="L42" s="300" t="n">
        <v>1035</v>
      </c>
      <c r="M42" s="300" t="n">
        <v>136</v>
      </c>
      <c r="N42" s="300" t="n">
        <v>45</v>
      </c>
      <c r="O42" s="300" t="n">
        <v>96</v>
      </c>
      <c r="P42" s="300" t="n">
        <v>108</v>
      </c>
      <c r="Q42" s="300" t="n">
        <v>142</v>
      </c>
      <c r="R42" s="300" t="n">
        <v>48</v>
      </c>
      <c r="S42" s="300" t="n">
        <v>433</v>
      </c>
      <c r="T42" s="300" t="n">
        <v>21</v>
      </c>
      <c r="U42" s="345" t="s">
        <v>1251</v>
      </c>
    </row>
    <row r="43" customFormat="false" ht="15" hidden="false" customHeight="true" outlineLevel="0" collapsed="false">
      <c r="A43" s="194" t="s">
        <v>1252</v>
      </c>
      <c r="B43" s="300" t="n">
        <v>70923</v>
      </c>
      <c r="C43" s="300" t="n">
        <v>11672</v>
      </c>
      <c r="D43" s="300" t="n">
        <v>11596</v>
      </c>
      <c r="E43" s="300" t="n">
        <v>913</v>
      </c>
      <c r="F43" s="300" t="n">
        <v>699</v>
      </c>
      <c r="G43" s="300" t="n">
        <v>1059</v>
      </c>
      <c r="H43" s="300" t="n">
        <v>2163</v>
      </c>
      <c r="I43" s="300" t="n">
        <v>3667</v>
      </c>
      <c r="J43" s="300" t="n">
        <v>197</v>
      </c>
      <c r="K43" s="300" t="n">
        <v>4646</v>
      </c>
      <c r="L43" s="300" t="n">
        <v>12334</v>
      </c>
      <c r="M43" s="300" t="n">
        <v>2845</v>
      </c>
      <c r="N43" s="300" t="n">
        <v>873</v>
      </c>
      <c r="O43" s="300" t="n">
        <v>1578</v>
      </c>
      <c r="P43" s="300" t="n">
        <v>730</v>
      </c>
      <c r="Q43" s="300" t="n">
        <v>1099</v>
      </c>
      <c r="R43" s="300" t="n">
        <v>807</v>
      </c>
      <c r="S43" s="300" t="n">
        <v>13233</v>
      </c>
      <c r="T43" s="300" t="n">
        <v>813</v>
      </c>
      <c r="U43" s="345" t="s">
        <v>1252</v>
      </c>
    </row>
    <row r="44" customFormat="false" ht="15" hidden="false" customHeight="true" outlineLevel="0" collapsed="false">
      <c r="A44" s="194" t="s">
        <v>1253</v>
      </c>
      <c r="B44" s="300" t="n">
        <v>11079</v>
      </c>
      <c r="C44" s="300" t="n">
        <v>947</v>
      </c>
      <c r="D44" s="300" t="n">
        <v>989</v>
      </c>
      <c r="E44" s="300" t="n">
        <v>74</v>
      </c>
      <c r="F44" s="300" t="n">
        <v>241</v>
      </c>
      <c r="G44" s="300" t="n">
        <v>144</v>
      </c>
      <c r="H44" s="300" t="n">
        <v>167</v>
      </c>
      <c r="I44" s="300" t="n">
        <v>697</v>
      </c>
      <c r="J44" s="300" t="n">
        <v>29</v>
      </c>
      <c r="K44" s="300" t="n">
        <v>935</v>
      </c>
      <c r="L44" s="300" t="n">
        <v>3763</v>
      </c>
      <c r="M44" s="300" t="n">
        <v>901</v>
      </c>
      <c r="N44" s="300" t="n">
        <v>170</v>
      </c>
      <c r="O44" s="300" t="n">
        <v>245</v>
      </c>
      <c r="P44" s="300" t="n">
        <v>386</v>
      </c>
      <c r="Q44" s="300" t="n">
        <v>168</v>
      </c>
      <c r="R44" s="300" t="n">
        <v>83</v>
      </c>
      <c r="S44" s="300" t="n">
        <v>1073</v>
      </c>
      <c r="T44" s="300" t="n">
        <v>64</v>
      </c>
      <c r="U44" s="345" t="s">
        <v>1253</v>
      </c>
    </row>
    <row r="45" customFormat="false" ht="15" hidden="false" customHeight="true" outlineLevel="0" collapsed="false">
      <c r="A45" s="194" t="s">
        <v>1254</v>
      </c>
      <c r="B45" s="300" t="n">
        <v>59844</v>
      </c>
      <c r="C45" s="300" t="n">
        <v>10725</v>
      </c>
      <c r="D45" s="300" t="n">
        <v>10607</v>
      </c>
      <c r="E45" s="300" t="n">
        <v>839</v>
      </c>
      <c r="F45" s="300" t="n">
        <v>459</v>
      </c>
      <c r="G45" s="300" t="n">
        <v>915</v>
      </c>
      <c r="H45" s="300" t="n">
        <v>1995</v>
      </c>
      <c r="I45" s="300" t="n">
        <v>2969</v>
      </c>
      <c r="J45" s="300" t="n">
        <v>168</v>
      </c>
      <c r="K45" s="300" t="n">
        <v>3711</v>
      </c>
      <c r="L45" s="300" t="n">
        <v>8571</v>
      </c>
      <c r="M45" s="300" t="n">
        <v>1944</v>
      </c>
      <c r="N45" s="300" t="n">
        <v>702</v>
      </c>
      <c r="O45" s="300" t="n">
        <v>1332</v>
      </c>
      <c r="P45" s="300" t="n">
        <v>343</v>
      </c>
      <c r="Q45" s="300" t="n">
        <v>931</v>
      </c>
      <c r="R45" s="300" t="n">
        <v>724</v>
      </c>
      <c r="S45" s="300" t="n">
        <v>12159</v>
      </c>
      <c r="T45" s="300" t="n">
        <v>749</v>
      </c>
      <c r="U45" s="345" t="s">
        <v>1254</v>
      </c>
    </row>
    <row r="46" customFormat="false" ht="15" hidden="false" customHeight="true" outlineLevel="0" collapsed="false">
      <c r="A46" s="276" t="s">
        <v>1255</v>
      </c>
      <c r="B46" s="298"/>
      <c r="C46" s="298"/>
      <c r="D46" s="298"/>
      <c r="E46" s="298"/>
      <c r="F46" s="298"/>
      <c r="G46" s="298"/>
      <c r="H46" s="298"/>
      <c r="I46" s="298"/>
      <c r="J46" s="298"/>
      <c r="K46" s="298"/>
      <c r="L46" s="298"/>
      <c r="M46" s="298"/>
      <c r="N46" s="298"/>
      <c r="O46" s="298"/>
      <c r="P46" s="298"/>
      <c r="Q46" s="298"/>
      <c r="R46" s="298"/>
      <c r="S46" s="298"/>
      <c r="T46" s="298"/>
      <c r="U46" s="345" t="s">
        <v>1255</v>
      </c>
    </row>
    <row r="47" customFormat="false" ht="15" hidden="false" customHeight="true" outlineLevel="0" collapsed="false">
      <c r="A47" s="194" t="s">
        <v>1256</v>
      </c>
      <c r="B47" s="300" t="n">
        <v>183</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n">
        <v>183</v>
      </c>
      <c r="T47" s="300" t="s">
        <v>100</v>
      </c>
      <c r="U47" s="345" t="s">
        <v>1256</v>
      </c>
    </row>
    <row r="48" customFormat="false" ht="15" hidden="false" customHeight="true" outlineLevel="0" collapsed="false">
      <c r="A48" s="194" t="s">
        <v>1257</v>
      </c>
      <c r="B48" s="300" t="n">
        <v>71</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300" t="n">
        <v>71</v>
      </c>
      <c r="U48" s="345" t="s">
        <v>1257</v>
      </c>
    </row>
    <row r="49" customFormat="false" ht="15" hidden="false" customHeight="true" outlineLevel="0" collapsed="false">
      <c r="A49" s="348" t="s">
        <v>1258</v>
      </c>
      <c r="B49" s="298"/>
      <c r="C49" s="298"/>
      <c r="D49" s="298"/>
      <c r="E49" s="298"/>
      <c r="F49" s="298"/>
      <c r="G49" s="298"/>
      <c r="H49" s="298"/>
      <c r="I49" s="298"/>
      <c r="J49" s="298"/>
      <c r="K49" s="298"/>
      <c r="L49" s="298"/>
      <c r="M49" s="298"/>
      <c r="N49" s="298"/>
      <c r="O49" s="298"/>
      <c r="P49" s="298"/>
      <c r="Q49" s="298"/>
      <c r="R49" s="298"/>
      <c r="S49" s="298"/>
      <c r="T49" s="298"/>
      <c r="U49" s="350" t="s">
        <v>1259</v>
      </c>
    </row>
    <row r="50" customFormat="false" ht="15" hidden="false" customHeight="true" outlineLevel="0" collapsed="false">
      <c r="A50" s="194" t="s">
        <v>1260</v>
      </c>
      <c r="B50" s="300" t="n">
        <v>4015</v>
      </c>
      <c r="C50" s="300" t="n">
        <v>565</v>
      </c>
      <c r="D50" s="300" t="n">
        <v>602</v>
      </c>
      <c r="E50" s="300" t="n">
        <v>43</v>
      </c>
      <c r="F50" s="300" t="n">
        <v>53</v>
      </c>
      <c r="G50" s="300" t="n">
        <v>48</v>
      </c>
      <c r="H50" s="300" t="n">
        <v>113</v>
      </c>
      <c r="I50" s="300" t="n">
        <v>196</v>
      </c>
      <c r="J50" s="300" t="n">
        <v>16</v>
      </c>
      <c r="K50" s="300" t="n">
        <v>299</v>
      </c>
      <c r="L50" s="300" t="n">
        <v>744</v>
      </c>
      <c r="M50" s="300" t="n">
        <v>156</v>
      </c>
      <c r="N50" s="300" t="n">
        <v>59</v>
      </c>
      <c r="O50" s="300" t="n">
        <v>73</v>
      </c>
      <c r="P50" s="300" t="n">
        <v>54</v>
      </c>
      <c r="Q50" s="300" t="n">
        <v>70</v>
      </c>
      <c r="R50" s="300" t="n">
        <v>47</v>
      </c>
      <c r="S50" s="300" t="n">
        <v>794</v>
      </c>
      <c r="T50" s="300" t="n">
        <v>84</v>
      </c>
      <c r="U50" s="350" t="s">
        <v>1261</v>
      </c>
    </row>
    <row r="51" customFormat="false" ht="15" hidden="false" customHeight="true" outlineLevel="0" collapsed="false">
      <c r="A51" s="176"/>
      <c r="B51" s="298"/>
      <c r="C51" s="298"/>
      <c r="D51" s="298"/>
      <c r="E51" s="298"/>
      <c r="F51" s="298"/>
      <c r="G51" s="298"/>
      <c r="H51" s="298"/>
      <c r="I51" s="298"/>
      <c r="J51" s="298"/>
      <c r="K51" s="298"/>
      <c r="L51" s="298"/>
      <c r="M51" s="298"/>
      <c r="N51" s="298"/>
      <c r="O51" s="298"/>
      <c r="P51" s="298"/>
      <c r="Q51" s="298"/>
      <c r="R51" s="298"/>
      <c r="S51" s="298"/>
      <c r="T51" s="298"/>
      <c r="U51" s="351"/>
      <c r="V51" s="298"/>
      <c r="W51" s="298"/>
      <c r="X51" s="298"/>
      <c r="Y51" s="298"/>
      <c r="Z51" s="298"/>
      <c r="AA51" s="298"/>
      <c r="AB51" s="298"/>
      <c r="AC51" s="298"/>
      <c r="AD51" s="298"/>
      <c r="AE51" s="298"/>
      <c r="AF51" s="298"/>
      <c r="AG51" s="298"/>
    </row>
    <row r="52" s="17" customFormat="true" ht="15" hidden="false" customHeight="true" outlineLevel="0" collapsed="false">
      <c r="A52" s="297" t="s">
        <v>1272</v>
      </c>
      <c r="B52" s="297"/>
      <c r="C52" s="297"/>
      <c r="D52" s="297"/>
      <c r="E52" s="297"/>
      <c r="F52" s="297"/>
      <c r="G52" s="297"/>
      <c r="H52" s="297"/>
      <c r="I52" s="297"/>
      <c r="J52" s="297"/>
      <c r="K52" s="297" t="s">
        <v>1272</v>
      </c>
      <c r="L52" s="297"/>
      <c r="M52" s="297"/>
      <c r="N52" s="297"/>
      <c r="O52" s="297"/>
      <c r="P52" s="297"/>
      <c r="Q52" s="297"/>
      <c r="R52" s="297"/>
      <c r="S52" s="297"/>
      <c r="T52" s="297"/>
      <c r="U52" s="297"/>
    </row>
    <row r="53" customFormat="false" ht="15" hidden="false" customHeight="true" outlineLevel="0" collapsed="false">
      <c r="A53" s="176"/>
      <c r="U53" s="176"/>
    </row>
    <row r="54" customFormat="false" ht="15" hidden="false" customHeight="true" outlineLevel="0" collapsed="false">
      <c r="A54" s="194" t="s">
        <v>1270</v>
      </c>
      <c r="B54" s="352" t="n">
        <v>100</v>
      </c>
      <c r="C54" s="148" t="n">
        <v>16.9</v>
      </c>
      <c r="D54" s="148" t="n">
        <v>15.5</v>
      </c>
      <c r="E54" s="148" t="n">
        <v>1.4</v>
      </c>
      <c r="F54" s="148" t="n">
        <v>0.7</v>
      </c>
      <c r="G54" s="148" t="n">
        <v>1.6</v>
      </c>
      <c r="H54" s="148" t="n">
        <v>3.4</v>
      </c>
      <c r="I54" s="148" t="n">
        <v>5.3</v>
      </c>
      <c r="J54" s="148" t="n">
        <v>0.4</v>
      </c>
      <c r="K54" s="148" t="n">
        <v>7.9</v>
      </c>
      <c r="L54" s="148" t="n">
        <v>18.7</v>
      </c>
      <c r="M54" s="148" t="n">
        <v>4.1</v>
      </c>
      <c r="N54" s="148" t="n">
        <v>1.5</v>
      </c>
      <c r="O54" s="148" t="n">
        <v>1.7</v>
      </c>
      <c r="P54" s="148" t="n">
        <v>0.6</v>
      </c>
      <c r="Q54" s="148" t="n">
        <v>1.8</v>
      </c>
      <c r="R54" s="148" t="n">
        <v>0.8</v>
      </c>
      <c r="S54" s="148" t="n">
        <v>14.8</v>
      </c>
      <c r="T54" s="148" t="n">
        <v>2.9</v>
      </c>
      <c r="U54" s="359" t="s">
        <v>1270</v>
      </c>
    </row>
    <row r="55" customFormat="false" ht="15" hidden="false" customHeight="true" outlineLevel="0" collapsed="false">
      <c r="A55" s="194" t="s">
        <v>406</v>
      </c>
      <c r="B55" s="352" t="n">
        <v>100</v>
      </c>
      <c r="C55" s="148" t="n">
        <v>16.5</v>
      </c>
      <c r="D55" s="148" t="n">
        <v>15.4</v>
      </c>
      <c r="E55" s="148" t="n">
        <v>1.4</v>
      </c>
      <c r="F55" s="148" t="n">
        <v>0.7</v>
      </c>
      <c r="G55" s="148" t="n">
        <v>1.6</v>
      </c>
      <c r="H55" s="148" t="n">
        <v>3.7</v>
      </c>
      <c r="I55" s="148" t="n">
        <v>5.2</v>
      </c>
      <c r="J55" s="148" t="n">
        <v>0.5</v>
      </c>
      <c r="K55" s="148" t="n">
        <v>7.6</v>
      </c>
      <c r="L55" s="148" t="n">
        <v>18.5</v>
      </c>
      <c r="M55" s="148" t="n">
        <v>4</v>
      </c>
      <c r="N55" s="148" t="n">
        <v>1.5</v>
      </c>
      <c r="O55" s="148" t="n">
        <v>2.1</v>
      </c>
      <c r="P55" s="148" t="n">
        <v>0.7</v>
      </c>
      <c r="Q55" s="148" t="n">
        <v>1.7</v>
      </c>
      <c r="R55" s="148" t="n">
        <v>0.8</v>
      </c>
      <c r="S55" s="148" t="n">
        <v>14.8</v>
      </c>
      <c r="T55" s="148" t="n">
        <v>3.2</v>
      </c>
      <c r="U55" s="359" t="s">
        <v>406</v>
      </c>
    </row>
    <row r="56" customFormat="false" ht="15" hidden="false" customHeight="true" outlineLevel="0" collapsed="false">
      <c r="A56" s="194" t="s">
        <v>408</v>
      </c>
      <c r="B56" s="352" t="n">
        <v>100</v>
      </c>
      <c r="C56" s="148" t="n">
        <v>15.9</v>
      </c>
      <c r="D56" s="148" t="n">
        <v>15.7</v>
      </c>
      <c r="E56" s="148" t="n">
        <v>1.4</v>
      </c>
      <c r="F56" s="148" t="n">
        <v>0.7</v>
      </c>
      <c r="G56" s="148" t="n">
        <v>1.6</v>
      </c>
      <c r="H56" s="148" t="n">
        <v>3.4</v>
      </c>
      <c r="I56" s="148" t="n">
        <v>5</v>
      </c>
      <c r="J56" s="148" t="n">
        <v>0.3</v>
      </c>
      <c r="K56" s="148" t="n">
        <v>7.5</v>
      </c>
      <c r="L56" s="148" t="n">
        <v>18.4</v>
      </c>
      <c r="M56" s="148" t="n">
        <v>4.1</v>
      </c>
      <c r="N56" s="148" t="n">
        <v>1.4</v>
      </c>
      <c r="O56" s="148" t="n">
        <v>2.1</v>
      </c>
      <c r="P56" s="148" t="n">
        <v>0.7</v>
      </c>
      <c r="Q56" s="148" t="n">
        <v>1.8</v>
      </c>
      <c r="R56" s="148" t="n">
        <v>0.8</v>
      </c>
      <c r="S56" s="148" t="n">
        <v>16.3</v>
      </c>
      <c r="T56" s="148" t="n">
        <v>2.8</v>
      </c>
      <c r="U56" s="359" t="s">
        <v>408</v>
      </c>
    </row>
    <row r="57" customFormat="false" ht="15" hidden="false" customHeight="true" outlineLevel="0" collapsed="false">
      <c r="A57" s="194" t="s">
        <v>409</v>
      </c>
      <c r="B57" s="352" t="n">
        <v>100</v>
      </c>
      <c r="C57" s="148" t="n">
        <v>16.2</v>
      </c>
      <c r="D57" s="148" t="n">
        <v>16.1</v>
      </c>
      <c r="E57" s="148" t="n">
        <v>1.4</v>
      </c>
      <c r="F57" s="148" t="n">
        <v>0.8</v>
      </c>
      <c r="G57" s="148" t="n">
        <v>1.6</v>
      </c>
      <c r="H57" s="148" t="n">
        <v>3</v>
      </c>
      <c r="I57" s="148" t="n">
        <v>5.2</v>
      </c>
      <c r="J57" s="148" t="n">
        <v>0.4</v>
      </c>
      <c r="K57" s="148" t="n">
        <v>7.7</v>
      </c>
      <c r="L57" s="148" t="n">
        <v>18.2</v>
      </c>
      <c r="M57" s="148" t="n">
        <v>4.3</v>
      </c>
      <c r="N57" s="148" t="n">
        <v>1.4</v>
      </c>
      <c r="O57" s="148" t="n">
        <v>2.3</v>
      </c>
      <c r="P57" s="148" t="n">
        <v>0.8</v>
      </c>
      <c r="Q57" s="148" t="n">
        <v>1.8</v>
      </c>
      <c r="R57" s="148" t="n">
        <v>1</v>
      </c>
      <c r="S57" s="148" t="n">
        <v>15.8</v>
      </c>
      <c r="T57" s="148" t="n">
        <v>2.2</v>
      </c>
      <c r="U57" s="359" t="s">
        <v>409</v>
      </c>
    </row>
    <row r="58" customFormat="false" ht="15" hidden="false" customHeight="true" outlineLevel="0" collapsed="false">
      <c r="A58" s="194" t="s">
        <v>410</v>
      </c>
      <c r="B58" s="352" t="n">
        <v>100</v>
      </c>
      <c r="C58" s="148" t="n">
        <v>15.5</v>
      </c>
      <c r="D58" s="148" t="n">
        <v>16.1</v>
      </c>
      <c r="E58" s="148" t="n">
        <v>1.4</v>
      </c>
      <c r="F58" s="148" t="n">
        <v>0.7</v>
      </c>
      <c r="G58" s="148" t="n">
        <v>1.6</v>
      </c>
      <c r="H58" s="148" t="n">
        <v>2.8</v>
      </c>
      <c r="I58" s="148" t="n">
        <v>5.1</v>
      </c>
      <c r="J58" s="148" t="n">
        <v>0.4</v>
      </c>
      <c r="K58" s="148" t="n">
        <v>7.7</v>
      </c>
      <c r="L58" s="148" t="n">
        <v>18.3</v>
      </c>
      <c r="M58" s="148" t="n">
        <v>4.3</v>
      </c>
      <c r="N58" s="148" t="n">
        <v>1.4</v>
      </c>
      <c r="O58" s="148" t="n">
        <v>2.2</v>
      </c>
      <c r="P58" s="148" t="n">
        <v>0.8</v>
      </c>
      <c r="Q58" s="148" t="n">
        <v>2</v>
      </c>
      <c r="R58" s="148" t="n">
        <v>1</v>
      </c>
      <c r="S58" s="148" t="n">
        <v>16.8</v>
      </c>
      <c r="T58" s="148" t="n">
        <v>1.7</v>
      </c>
      <c r="U58" s="359" t="s">
        <v>410</v>
      </c>
    </row>
    <row r="59" customFormat="false" ht="15" hidden="false" customHeight="true" outlineLevel="0" collapsed="false">
      <c r="A59" s="194" t="s">
        <v>411</v>
      </c>
      <c r="B59" s="352" t="n">
        <v>100</v>
      </c>
      <c r="C59" s="148" t="n">
        <v>15.7</v>
      </c>
      <c r="D59" s="148" t="n">
        <v>16.1</v>
      </c>
      <c r="E59" s="148" t="n">
        <v>1.3</v>
      </c>
      <c r="F59" s="148" t="n">
        <v>0.8</v>
      </c>
      <c r="G59" s="148" t="n">
        <v>1.6</v>
      </c>
      <c r="H59" s="148" t="n">
        <v>2.8</v>
      </c>
      <c r="I59" s="148" t="n">
        <v>5</v>
      </c>
      <c r="J59" s="148" t="n">
        <v>0.4</v>
      </c>
      <c r="K59" s="148" t="n">
        <v>7.7</v>
      </c>
      <c r="L59" s="148" t="n">
        <v>18.4</v>
      </c>
      <c r="M59" s="148" t="n">
        <v>4.3</v>
      </c>
      <c r="N59" s="148" t="n">
        <v>1.5</v>
      </c>
      <c r="O59" s="148" t="n">
        <v>2.3</v>
      </c>
      <c r="P59" s="148" t="n">
        <v>1</v>
      </c>
      <c r="Q59" s="148" t="n">
        <v>2.1</v>
      </c>
      <c r="R59" s="148" t="n">
        <v>1</v>
      </c>
      <c r="S59" s="148" t="n">
        <v>16.6</v>
      </c>
      <c r="T59" s="148" t="n">
        <v>1.5</v>
      </c>
      <c r="U59" s="359" t="s">
        <v>411</v>
      </c>
    </row>
    <row r="60" customFormat="false" ht="15" hidden="false" customHeight="true" outlineLevel="0" collapsed="false">
      <c r="A60" s="276"/>
      <c r="B60" s="352"/>
      <c r="T60" s="176"/>
      <c r="U60" s="349"/>
    </row>
    <row r="61" customFormat="false" ht="15" hidden="false" customHeight="true" outlineLevel="0" collapsed="false">
      <c r="A61" s="299" t="n">
        <v>2005</v>
      </c>
      <c r="B61" s="352"/>
      <c r="U61" s="359" t="n">
        <v>2005</v>
      </c>
    </row>
    <row r="62" customFormat="false" ht="15" hidden="false" customHeight="true" outlineLevel="0" collapsed="false">
      <c r="A62" s="194" t="s">
        <v>432</v>
      </c>
      <c r="B62" s="352" t="n">
        <v>100</v>
      </c>
      <c r="C62" s="148" t="n">
        <v>15.6</v>
      </c>
      <c r="D62" s="148" t="n">
        <v>16.5</v>
      </c>
      <c r="E62" s="148" t="n">
        <v>1.2</v>
      </c>
      <c r="F62" s="148" t="n">
        <v>0.9</v>
      </c>
      <c r="G62" s="148" t="n">
        <v>1.6</v>
      </c>
      <c r="H62" s="148" t="n">
        <v>2.6</v>
      </c>
      <c r="I62" s="148" t="n">
        <v>4.9</v>
      </c>
      <c r="J62" s="148" t="n">
        <v>0.4</v>
      </c>
      <c r="K62" s="148" t="n">
        <v>7.4</v>
      </c>
      <c r="L62" s="148" t="n">
        <v>18.2</v>
      </c>
      <c r="M62" s="148" t="n">
        <v>4.1</v>
      </c>
      <c r="N62" s="148" t="n">
        <v>1.5</v>
      </c>
      <c r="O62" s="148" t="n">
        <v>2.5</v>
      </c>
      <c r="P62" s="148" t="n">
        <v>1</v>
      </c>
      <c r="Q62" s="148" t="n">
        <v>2.2</v>
      </c>
      <c r="R62" s="148" t="n">
        <v>1</v>
      </c>
      <c r="S62" s="148" t="n">
        <v>16.9</v>
      </c>
      <c r="T62" s="148" t="n">
        <v>1.4</v>
      </c>
      <c r="U62" s="345" t="s">
        <v>432</v>
      </c>
    </row>
    <row r="63" customFormat="false" ht="15" hidden="false" customHeight="true" outlineLevel="0" collapsed="false">
      <c r="A63" s="194" t="s">
        <v>433</v>
      </c>
      <c r="B63" s="352" t="n">
        <v>100</v>
      </c>
      <c r="C63" s="148" t="n">
        <v>15.9</v>
      </c>
      <c r="D63" s="148" t="n">
        <v>16.1</v>
      </c>
      <c r="E63" s="148" t="n">
        <v>1.3</v>
      </c>
      <c r="F63" s="148" t="n">
        <v>0.9</v>
      </c>
      <c r="G63" s="148" t="n">
        <v>1.3</v>
      </c>
      <c r="H63" s="148" t="n">
        <v>3.4</v>
      </c>
      <c r="I63" s="148" t="n">
        <v>5</v>
      </c>
      <c r="J63" s="148" t="n">
        <v>0.3</v>
      </c>
      <c r="K63" s="148" t="n">
        <v>7.6</v>
      </c>
      <c r="L63" s="148" t="n">
        <v>17.9</v>
      </c>
      <c r="M63" s="148" t="n">
        <v>3.9</v>
      </c>
      <c r="N63" s="148" t="n">
        <v>1.5</v>
      </c>
      <c r="O63" s="148" t="n">
        <v>2.3</v>
      </c>
      <c r="P63" s="148" t="n">
        <v>0.9</v>
      </c>
      <c r="Q63" s="148" t="n">
        <v>2.1</v>
      </c>
      <c r="R63" s="148" t="n">
        <v>1.1</v>
      </c>
      <c r="S63" s="148" t="n">
        <v>16.9</v>
      </c>
      <c r="T63" s="148" t="n">
        <v>1.7</v>
      </c>
      <c r="U63" s="345" t="s">
        <v>433</v>
      </c>
    </row>
    <row r="64" customFormat="false" ht="15" hidden="false" customHeight="true" outlineLevel="0" collapsed="false">
      <c r="A64" s="194" t="s">
        <v>434</v>
      </c>
      <c r="B64" s="352" t="n">
        <v>100</v>
      </c>
      <c r="C64" s="148" t="n">
        <v>15.6</v>
      </c>
      <c r="D64" s="148" t="n">
        <v>15.7</v>
      </c>
      <c r="E64" s="148" t="n">
        <v>1.3</v>
      </c>
      <c r="F64" s="148" t="n">
        <v>0.8</v>
      </c>
      <c r="G64" s="148" t="n">
        <v>1.7</v>
      </c>
      <c r="H64" s="148" t="n">
        <v>2.7</v>
      </c>
      <c r="I64" s="148" t="n">
        <v>5.1</v>
      </c>
      <c r="J64" s="148" t="n">
        <v>0.4</v>
      </c>
      <c r="K64" s="148" t="n">
        <v>7.2</v>
      </c>
      <c r="L64" s="148" t="n">
        <v>18.2</v>
      </c>
      <c r="M64" s="148" t="n">
        <v>4</v>
      </c>
      <c r="N64" s="148" t="n">
        <v>1.4</v>
      </c>
      <c r="O64" s="148" t="n">
        <v>2.4</v>
      </c>
      <c r="P64" s="148" t="n">
        <v>1</v>
      </c>
      <c r="Q64" s="148" t="n">
        <v>2.1</v>
      </c>
      <c r="R64" s="148" t="n">
        <v>1</v>
      </c>
      <c r="S64" s="148" t="n">
        <v>18.1</v>
      </c>
      <c r="T64" s="148" t="n">
        <v>1.3</v>
      </c>
      <c r="U64" s="345" t="s">
        <v>434</v>
      </c>
    </row>
    <row r="65" customFormat="false" ht="15" hidden="false" customHeight="true" outlineLevel="0" collapsed="false">
      <c r="A65" s="276"/>
      <c r="B65" s="352"/>
      <c r="C65" s="353"/>
      <c r="D65" s="148"/>
      <c r="E65" s="148"/>
      <c r="F65" s="148"/>
      <c r="G65" s="148"/>
      <c r="H65" s="148"/>
      <c r="I65" s="148"/>
      <c r="J65" s="148"/>
      <c r="K65" s="148"/>
      <c r="L65" s="148"/>
      <c r="M65" s="148"/>
      <c r="N65" s="148"/>
      <c r="O65" s="148"/>
      <c r="P65" s="148"/>
      <c r="Q65" s="148"/>
      <c r="R65" s="148"/>
      <c r="S65" s="148"/>
      <c r="T65" s="354"/>
      <c r="U65" s="349"/>
    </row>
    <row r="66" customFormat="false" ht="15" hidden="false" customHeight="true" outlineLevel="0" collapsed="false">
      <c r="A66" s="299" t="n">
        <v>2006</v>
      </c>
      <c r="B66" s="352"/>
      <c r="C66" s="353"/>
      <c r="U66" s="359" t="n">
        <v>2006</v>
      </c>
    </row>
    <row r="67" customFormat="false" ht="15" hidden="false" customHeight="true" outlineLevel="0" collapsed="false">
      <c r="A67" s="194" t="s">
        <v>455</v>
      </c>
      <c r="B67" s="352" t="n">
        <v>100</v>
      </c>
      <c r="C67" s="148" t="n">
        <v>15.9</v>
      </c>
      <c r="D67" s="148" t="n">
        <v>15.7</v>
      </c>
      <c r="E67" s="148" t="n">
        <v>1.3</v>
      </c>
      <c r="F67" s="148" t="n">
        <v>0.8</v>
      </c>
      <c r="G67" s="148" t="n">
        <v>1.2</v>
      </c>
      <c r="H67" s="148" t="n">
        <v>3.6</v>
      </c>
      <c r="I67" s="148" t="n">
        <v>4.8</v>
      </c>
      <c r="J67" s="148" t="n">
        <v>0.4</v>
      </c>
      <c r="K67" s="148" t="n">
        <v>7.3</v>
      </c>
      <c r="L67" s="148" t="n">
        <v>18.2</v>
      </c>
      <c r="M67" s="148" t="n">
        <v>4.2</v>
      </c>
      <c r="N67" s="148" t="n">
        <v>1.5</v>
      </c>
      <c r="O67" s="148" t="n">
        <v>2.3</v>
      </c>
      <c r="P67" s="148" t="n">
        <v>1</v>
      </c>
      <c r="Q67" s="148" t="n">
        <v>2.3</v>
      </c>
      <c r="R67" s="148" t="n">
        <v>1</v>
      </c>
      <c r="S67" s="148" t="n">
        <v>15.9</v>
      </c>
      <c r="T67" s="148" t="n">
        <v>2.5</v>
      </c>
      <c r="U67" s="345" t="s">
        <v>455</v>
      </c>
    </row>
    <row r="68" customFormat="false" ht="15" hidden="false" customHeight="true" outlineLevel="0" collapsed="false">
      <c r="A68" s="194" t="s">
        <v>424</v>
      </c>
      <c r="B68" s="352" t="n">
        <v>100</v>
      </c>
      <c r="C68" s="148" t="n">
        <v>15.7</v>
      </c>
      <c r="D68" s="148" t="n">
        <v>16</v>
      </c>
      <c r="E68" s="148" t="n">
        <v>1.4</v>
      </c>
      <c r="F68" s="148" t="n">
        <v>0.8</v>
      </c>
      <c r="G68" s="148" t="n">
        <v>1.5</v>
      </c>
      <c r="H68" s="148" t="n">
        <v>3.2</v>
      </c>
      <c r="I68" s="148" t="n">
        <v>5</v>
      </c>
      <c r="J68" s="148" t="n">
        <v>0.3</v>
      </c>
      <c r="K68" s="148" t="n">
        <v>7.6</v>
      </c>
      <c r="L68" s="148" t="n">
        <v>18</v>
      </c>
      <c r="M68" s="148" t="n">
        <v>3.9</v>
      </c>
      <c r="N68" s="148" t="n">
        <v>1.5</v>
      </c>
      <c r="O68" s="148" t="n">
        <v>1.9</v>
      </c>
      <c r="P68" s="148" t="n">
        <v>1.2</v>
      </c>
      <c r="Q68" s="148" t="n">
        <v>2.2</v>
      </c>
      <c r="R68" s="148" t="n">
        <v>1</v>
      </c>
      <c r="S68" s="148" t="n">
        <v>17.5</v>
      </c>
      <c r="T68" s="148" t="n">
        <v>1.5</v>
      </c>
      <c r="U68" s="345" t="s">
        <v>424</v>
      </c>
    </row>
    <row r="69" customFormat="false" ht="15" hidden="false" customHeight="true" outlineLevel="0" collapsed="false">
      <c r="A69" s="194" t="s">
        <v>425</v>
      </c>
      <c r="B69" s="352" t="n">
        <v>100</v>
      </c>
      <c r="C69" s="148" t="n">
        <v>16.3</v>
      </c>
      <c r="D69" s="148" t="n">
        <v>16.2</v>
      </c>
      <c r="E69" s="148" t="n">
        <v>1.2</v>
      </c>
      <c r="F69" s="148" t="n">
        <v>0.9</v>
      </c>
      <c r="G69" s="148" t="n">
        <v>1.4</v>
      </c>
      <c r="H69" s="148" t="n">
        <v>3.4</v>
      </c>
      <c r="I69" s="148" t="n">
        <v>4.8</v>
      </c>
      <c r="J69" s="148" t="n">
        <v>0.4</v>
      </c>
      <c r="K69" s="148" t="n">
        <v>8.3</v>
      </c>
      <c r="L69" s="148" t="n">
        <v>17.2</v>
      </c>
      <c r="M69" s="148" t="n">
        <v>4.2</v>
      </c>
      <c r="N69" s="148" t="n">
        <v>1.6</v>
      </c>
      <c r="O69" s="148" t="n">
        <v>2.2</v>
      </c>
      <c r="P69" s="148" t="n">
        <v>0.9</v>
      </c>
      <c r="Q69" s="148" t="n">
        <v>1.6</v>
      </c>
      <c r="R69" s="148" t="n">
        <v>0.9</v>
      </c>
      <c r="S69" s="148" t="n">
        <v>17.6</v>
      </c>
      <c r="T69" s="148" t="n">
        <v>1</v>
      </c>
      <c r="U69" s="345" t="s">
        <v>425</v>
      </c>
    </row>
    <row r="70" customFormat="false" ht="15" hidden="false" customHeight="true" outlineLevel="0" collapsed="false">
      <c r="A70" s="194" t="s">
        <v>426</v>
      </c>
      <c r="B70" s="352" t="n">
        <v>100</v>
      </c>
      <c r="C70" s="148" t="n">
        <v>16.1</v>
      </c>
      <c r="D70" s="148" t="n">
        <v>15.4</v>
      </c>
      <c r="E70" s="148" t="n">
        <v>1.3</v>
      </c>
      <c r="F70" s="148" t="n">
        <v>0.8</v>
      </c>
      <c r="G70" s="148" t="n">
        <v>1.1</v>
      </c>
      <c r="H70" s="148" t="n">
        <v>3.4</v>
      </c>
      <c r="I70" s="148" t="n">
        <v>5</v>
      </c>
      <c r="J70" s="148" t="n">
        <v>0.4</v>
      </c>
      <c r="K70" s="148" t="n">
        <v>7.3</v>
      </c>
      <c r="L70" s="148" t="n">
        <v>17.8</v>
      </c>
      <c r="M70" s="148" t="n">
        <v>4</v>
      </c>
      <c r="N70" s="148" t="n">
        <v>1.5</v>
      </c>
      <c r="O70" s="148" t="n">
        <v>2.3</v>
      </c>
      <c r="P70" s="148" t="n">
        <v>1.1</v>
      </c>
      <c r="Q70" s="148" t="n">
        <v>2.2</v>
      </c>
      <c r="R70" s="148" t="n">
        <v>1</v>
      </c>
      <c r="S70" s="148" t="n">
        <v>18.3</v>
      </c>
      <c r="T70" s="148" t="n">
        <v>1</v>
      </c>
      <c r="U70" s="345" t="s">
        <v>426</v>
      </c>
    </row>
    <row r="71" customFormat="false" ht="15" hidden="false" customHeight="true" outlineLevel="0" collapsed="false">
      <c r="A71" s="194" t="s">
        <v>427</v>
      </c>
      <c r="B71" s="352" t="n">
        <v>100</v>
      </c>
      <c r="C71" s="148" t="n">
        <v>15.9</v>
      </c>
      <c r="D71" s="148" t="n">
        <v>16.3</v>
      </c>
      <c r="E71" s="148" t="n">
        <v>1.3</v>
      </c>
      <c r="F71" s="148" t="n">
        <v>1</v>
      </c>
      <c r="G71" s="148" t="n">
        <v>1.4</v>
      </c>
      <c r="H71" s="148" t="n">
        <v>3.1</v>
      </c>
      <c r="I71" s="148" t="n">
        <v>5</v>
      </c>
      <c r="J71" s="148" t="n">
        <v>0.4</v>
      </c>
      <c r="K71" s="148" t="n">
        <v>7.7</v>
      </c>
      <c r="L71" s="148" t="n">
        <v>18.3</v>
      </c>
      <c r="M71" s="148" t="n">
        <v>4</v>
      </c>
      <c r="N71" s="148" t="n">
        <v>1.4</v>
      </c>
      <c r="O71" s="148" t="n">
        <v>2.2</v>
      </c>
      <c r="P71" s="148" t="n">
        <v>1.1</v>
      </c>
      <c r="Q71" s="148" t="n">
        <v>1.7</v>
      </c>
      <c r="R71" s="148" t="n">
        <v>1</v>
      </c>
      <c r="S71" s="148" t="n">
        <v>17</v>
      </c>
      <c r="T71" s="148" t="n">
        <v>1.1</v>
      </c>
      <c r="U71" s="345" t="s">
        <v>427</v>
      </c>
    </row>
    <row r="72" customFormat="false" ht="15" hidden="false" customHeight="true" outlineLevel="0" collapsed="false">
      <c r="A72" s="194" t="s">
        <v>428</v>
      </c>
      <c r="B72" s="352" t="n">
        <v>100</v>
      </c>
      <c r="C72" s="148" t="n">
        <v>15.9</v>
      </c>
      <c r="D72" s="148" t="n">
        <v>15.6</v>
      </c>
      <c r="E72" s="148" t="n">
        <v>1.2</v>
      </c>
      <c r="F72" s="148" t="n">
        <v>1.1</v>
      </c>
      <c r="G72" s="148" t="n">
        <v>1.6</v>
      </c>
      <c r="H72" s="148" t="n">
        <v>3.1</v>
      </c>
      <c r="I72" s="148" t="n">
        <v>4.9</v>
      </c>
      <c r="J72" s="148" t="n">
        <v>0.5</v>
      </c>
      <c r="K72" s="148" t="n">
        <v>7.8</v>
      </c>
      <c r="L72" s="148" t="n">
        <v>17.7</v>
      </c>
      <c r="M72" s="148" t="n">
        <v>4.2</v>
      </c>
      <c r="N72" s="148" t="n">
        <v>1.4</v>
      </c>
      <c r="O72" s="148" t="n">
        <v>2.1</v>
      </c>
      <c r="P72" s="148" t="n">
        <v>1.1</v>
      </c>
      <c r="Q72" s="148" t="n">
        <v>2</v>
      </c>
      <c r="R72" s="148" t="n">
        <v>1</v>
      </c>
      <c r="S72" s="148" t="n">
        <v>17.6</v>
      </c>
      <c r="T72" s="148" t="n">
        <v>1.1</v>
      </c>
      <c r="U72" s="345" t="s">
        <v>428</v>
      </c>
    </row>
    <row r="73" customFormat="false" ht="15" hidden="false" customHeight="true" outlineLevel="0" collapsed="false">
      <c r="A73" s="194" t="s">
        <v>429</v>
      </c>
      <c r="B73" s="352" t="n">
        <v>100</v>
      </c>
      <c r="C73" s="148" t="n">
        <v>16.4</v>
      </c>
      <c r="D73" s="148" t="n">
        <v>16</v>
      </c>
      <c r="E73" s="148" t="n">
        <v>1.1</v>
      </c>
      <c r="F73" s="148" t="n">
        <v>1.1</v>
      </c>
      <c r="G73" s="148" t="n">
        <v>1.5</v>
      </c>
      <c r="H73" s="148" t="n">
        <v>2.9</v>
      </c>
      <c r="I73" s="148" t="n">
        <v>5.2</v>
      </c>
      <c r="J73" s="148" t="n">
        <v>0.4</v>
      </c>
      <c r="K73" s="148" t="n">
        <v>7.4</v>
      </c>
      <c r="L73" s="148" t="n">
        <v>17.5</v>
      </c>
      <c r="M73" s="148" t="n">
        <v>4.3</v>
      </c>
      <c r="N73" s="148" t="n">
        <v>1.5</v>
      </c>
      <c r="O73" s="148" t="n">
        <v>2.2</v>
      </c>
      <c r="P73" s="148" t="n">
        <v>1.2</v>
      </c>
      <c r="Q73" s="148" t="n">
        <v>1.9</v>
      </c>
      <c r="R73" s="148" t="n">
        <v>0.9</v>
      </c>
      <c r="S73" s="148" t="n">
        <v>17.5</v>
      </c>
      <c r="T73" s="148" t="n">
        <v>0.9</v>
      </c>
      <c r="U73" s="345" t="s">
        <v>429</v>
      </c>
    </row>
    <row r="74" customFormat="false" ht="15" hidden="false" customHeight="true" outlineLevel="0" collapsed="false">
      <c r="A74" s="194" t="s">
        <v>430</v>
      </c>
      <c r="B74" s="352" t="n">
        <v>100</v>
      </c>
      <c r="C74" s="148" t="n">
        <v>15.7</v>
      </c>
      <c r="D74" s="148" t="n">
        <v>15.2</v>
      </c>
      <c r="E74" s="148" t="n">
        <v>1.3</v>
      </c>
      <c r="F74" s="148" t="n">
        <v>1.1</v>
      </c>
      <c r="G74" s="148" t="n">
        <v>1</v>
      </c>
      <c r="H74" s="148" t="n">
        <v>2.6</v>
      </c>
      <c r="I74" s="148" t="n">
        <v>5.2</v>
      </c>
      <c r="J74" s="148" t="n">
        <v>0.5</v>
      </c>
      <c r="K74" s="148" t="n">
        <v>7</v>
      </c>
      <c r="L74" s="148" t="n">
        <v>19</v>
      </c>
      <c r="M74" s="148" t="n">
        <v>4.3</v>
      </c>
      <c r="N74" s="148" t="n">
        <v>1.2</v>
      </c>
      <c r="O74" s="148" t="n">
        <v>2.1</v>
      </c>
      <c r="P74" s="148" t="n">
        <v>1.3</v>
      </c>
      <c r="Q74" s="148" t="n">
        <v>1.7</v>
      </c>
      <c r="R74" s="148" t="n">
        <v>1.1</v>
      </c>
      <c r="S74" s="148" t="n">
        <v>18.6</v>
      </c>
      <c r="T74" s="148" t="n">
        <v>1.1</v>
      </c>
      <c r="U74" s="345" t="s">
        <v>430</v>
      </c>
    </row>
    <row r="75" customFormat="false" ht="15" hidden="false" customHeight="true" outlineLevel="0" collapsed="false">
      <c r="A75" s="194" t="s">
        <v>431</v>
      </c>
      <c r="B75" s="352" t="n">
        <v>100</v>
      </c>
      <c r="C75" s="148" t="n">
        <v>15.2</v>
      </c>
      <c r="D75" s="148" t="n">
        <v>16.2</v>
      </c>
      <c r="E75" s="148" t="n">
        <v>1.3</v>
      </c>
      <c r="F75" s="148" t="n">
        <v>0.9</v>
      </c>
      <c r="G75" s="148" t="n">
        <v>1.4</v>
      </c>
      <c r="H75" s="148" t="n">
        <v>2.8</v>
      </c>
      <c r="I75" s="148" t="n">
        <v>4.9</v>
      </c>
      <c r="J75" s="148" t="n">
        <v>0.5</v>
      </c>
      <c r="K75" s="148" t="n">
        <v>7.3</v>
      </c>
      <c r="L75" s="148" t="n">
        <v>18.1</v>
      </c>
      <c r="M75" s="148" t="n">
        <v>3.9</v>
      </c>
      <c r="N75" s="148" t="n">
        <v>1.4</v>
      </c>
      <c r="O75" s="148" t="n">
        <v>2.3</v>
      </c>
      <c r="P75" s="148" t="n">
        <v>0.9</v>
      </c>
      <c r="Q75" s="148" t="n">
        <v>1.9</v>
      </c>
      <c r="R75" s="148" t="n">
        <v>1.1</v>
      </c>
      <c r="S75" s="148" t="n">
        <v>18.6</v>
      </c>
      <c r="T75" s="148" t="n">
        <v>1.4</v>
      </c>
      <c r="U75" s="345" t="s">
        <v>431</v>
      </c>
    </row>
    <row r="76" customFormat="false" ht="15" hidden="false" customHeight="true" outlineLevel="0" collapsed="false">
      <c r="A76" s="194" t="s">
        <v>432</v>
      </c>
      <c r="B76" s="352" t="n">
        <v>100</v>
      </c>
      <c r="C76" s="148" t="n">
        <v>15.7</v>
      </c>
      <c r="D76" s="148" t="n">
        <v>15.8</v>
      </c>
      <c r="E76" s="148" t="n">
        <v>1.3</v>
      </c>
      <c r="F76" s="148" t="n">
        <v>1.1</v>
      </c>
      <c r="G76" s="148" t="n">
        <v>1.5</v>
      </c>
      <c r="H76" s="148" t="n">
        <v>3.2</v>
      </c>
      <c r="I76" s="148" t="n">
        <v>5.1</v>
      </c>
      <c r="J76" s="148" t="n">
        <v>0.4</v>
      </c>
      <c r="K76" s="148" t="n">
        <v>7.1</v>
      </c>
      <c r="L76" s="148" t="n">
        <v>17.8</v>
      </c>
      <c r="M76" s="148" t="n">
        <v>4</v>
      </c>
      <c r="N76" s="148" t="n">
        <v>1.2</v>
      </c>
      <c r="O76" s="148" t="n">
        <v>2.2</v>
      </c>
      <c r="P76" s="148" t="n">
        <v>1.2</v>
      </c>
      <c r="Q76" s="148" t="n">
        <v>1.7</v>
      </c>
      <c r="R76" s="148" t="n">
        <v>1.1</v>
      </c>
      <c r="S76" s="148" t="n">
        <v>18.4</v>
      </c>
      <c r="T76" s="148" t="n">
        <v>1.2</v>
      </c>
      <c r="U76" s="345" t="s">
        <v>432</v>
      </c>
    </row>
    <row r="77" customFormat="false" ht="15" hidden="false" customHeight="true" outlineLevel="0" collapsed="false">
      <c r="A77" s="355" t="s">
        <v>1263</v>
      </c>
      <c r="K77" s="355" t="s">
        <v>1264</v>
      </c>
    </row>
    <row r="78" customFormat="false" ht="15" hidden="false" customHeight="true" outlineLevel="0" collapsed="false">
      <c r="A78" s="356" t="s">
        <v>1265</v>
      </c>
      <c r="J78" s="298"/>
      <c r="K78" s="356" t="s">
        <v>1265</v>
      </c>
      <c r="U78" s="17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0" width="24.7"/>
    <col collapsed="false" customWidth="true" hidden="false" outlineLevel="0" max="7" min="2" style="360" width="12.7"/>
    <col collapsed="false" customWidth="false" hidden="false" outlineLevel="0" max="257" min="8" style="360" width="11.42"/>
  </cols>
  <sheetData>
    <row r="1" s="362" customFormat="true" ht="20.1" hidden="false" customHeight="true" outlineLevel="0" collapsed="false">
      <c r="A1" s="361"/>
      <c r="B1" s="361"/>
      <c r="C1" s="361"/>
      <c r="D1" s="361"/>
      <c r="E1" s="361"/>
      <c r="F1" s="361"/>
      <c r="G1" s="361"/>
    </row>
    <row r="2" s="362" customFormat="true" ht="20.1" hidden="false" customHeight="true" outlineLevel="0" collapsed="false">
      <c r="A2" s="363" t="s">
        <v>1273</v>
      </c>
      <c r="B2" s="363"/>
      <c r="C2" s="363"/>
      <c r="D2" s="363"/>
      <c r="E2" s="363"/>
      <c r="F2" s="363"/>
      <c r="G2" s="363"/>
    </row>
    <row r="3" s="362" customFormat="true" ht="20.1" hidden="false" customHeight="true" outlineLevel="0" collapsed="false">
      <c r="A3" s="364"/>
      <c r="B3" s="364"/>
      <c r="C3" s="364"/>
      <c r="D3" s="364"/>
      <c r="E3" s="364"/>
      <c r="F3" s="364"/>
      <c r="G3" s="364"/>
    </row>
    <row r="4" customFormat="false" ht="13.5" hidden="false" customHeight="true" outlineLevel="0" collapsed="false">
      <c r="A4" s="365" t="s">
        <v>1274</v>
      </c>
      <c r="B4" s="366" t="s">
        <v>1275</v>
      </c>
      <c r="C4" s="366"/>
      <c r="D4" s="366"/>
      <c r="E4" s="366"/>
      <c r="F4" s="366"/>
      <c r="G4" s="366"/>
    </row>
    <row r="5" customFormat="false" ht="27" hidden="false" customHeight="true" outlineLevel="0" collapsed="false">
      <c r="A5" s="365"/>
      <c r="B5" s="367" t="s">
        <v>770</v>
      </c>
      <c r="C5" s="367" t="s">
        <v>1276</v>
      </c>
      <c r="D5" s="367" t="s">
        <v>551</v>
      </c>
      <c r="E5" s="367" t="s">
        <v>1277</v>
      </c>
      <c r="F5" s="367" t="s">
        <v>1278</v>
      </c>
      <c r="G5" s="368" t="s">
        <v>780</v>
      </c>
    </row>
    <row r="6" customFormat="false" ht="13.5" hidden="false" customHeight="true" outlineLevel="0" collapsed="false">
      <c r="A6" s="365"/>
      <c r="B6" s="366" t="s">
        <v>1279</v>
      </c>
      <c r="C6" s="366"/>
      <c r="D6" s="366"/>
      <c r="E6" s="366"/>
      <c r="F6" s="366"/>
      <c r="G6" s="366"/>
    </row>
    <row r="7" customFormat="false" ht="13.5" hidden="false" customHeight="true" outlineLevel="0" collapsed="false"/>
    <row r="8" customFormat="false" ht="13.5" hidden="false" customHeight="true" outlineLevel="0" collapsed="false">
      <c r="B8" s="369" t="s">
        <v>1280</v>
      </c>
      <c r="C8" s="369"/>
      <c r="D8" s="369"/>
      <c r="E8" s="369"/>
      <c r="F8" s="369"/>
      <c r="G8" s="369"/>
    </row>
    <row r="9" customFormat="false" ht="13.5" hidden="false" customHeight="true" outlineLevel="0" collapsed="false">
      <c r="A9" s="369"/>
      <c r="B9" s="369"/>
      <c r="C9" s="369"/>
      <c r="D9" s="369"/>
      <c r="E9" s="369"/>
      <c r="F9" s="369"/>
      <c r="G9" s="369"/>
    </row>
    <row r="10" customFormat="false" ht="13.5" hidden="false" customHeight="true" outlineLevel="0" collapsed="false">
      <c r="A10" s="370" t="s">
        <v>1281</v>
      </c>
      <c r="B10" s="371" t="n">
        <v>859339</v>
      </c>
      <c r="C10" s="371" t="n">
        <v>2071148</v>
      </c>
      <c r="D10" s="371" t="n">
        <v>182480</v>
      </c>
      <c r="E10" s="371" t="n">
        <v>733707</v>
      </c>
      <c r="F10" s="371" t="n">
        <v>2893184</v>
      </c>
      <c r="G10" s="371" t="n">
        <v>356299</v>
      </c>
    </row>
    <row r="11" customFormat="false" ht="13.5" hidden="false" customHeight="true" outlineLevel="0" collapsed="false">
      <c r="A11" s="370" t="s">
        <v>1226</v>
      </c>
      <c r="B11" s="371" t="n">
        <v>8600289</v>
      </c>
      <c r="C11" s="371" t="n">
        <v>3516331</v>
      </c>
      <c r="D11" s="371" t="n">
        <v>1696928</v>
      </c>
      <c r="E11" s="371" t="n">
        <v>3893789</v>
      </c>
      <c r="F11" s="371" t="n">
        <v>3818726</v>
      </c>
      <c r="G11" s="371" t="n">
        <v>1963541</v>
      </c>
    </row>
    <row r="12" customFormat="false" ht="13.5" hidden="false" customHeight="true" outlineLevel="0" collapsed="false">
      <c r="A12" s="370" t="s">
        <v>1282</v>
      </c>
      <c r="B12" s="371" t="n">
        <v>2835957</v>
      </c>
      <c r="C12" s="371" t="n">
        <v>2512607</v>
      </c>
      <c r="D12" s="371" t="n">
        <v>1385582</v>
      </c>
      <c r="E12" s="371" t="n">
        <v>2779954</v>
      </c>
      <c r="F12" s="371" t="n">
        <v>2084141</v>
      </c>
      <c r="G12" s="371" t="n">
        <v>621181</v>
      </c>
    </row>
    <row r="13" customFormat="false" ht="13.5" hidden="false" customHeight="true" outlineLevel="0" collapsed="false">
      <c r="A13" s="370" t="s">
        <v>1225</v>
      </c>
      <c r="B13" s="371" t="n">
        <v>1954651</v>
      </c>
      <c r="C13" s="371" t="n">
        <v>952689</v>
      </c>
      <c r="D13" s="371" t="n">
        <v>301740</v>
      </c>
      <c r="E13" s="371" t="n">
        <v>405104</v>
      </c>
      <c r="F13" s="371" t="n">
        <v>794975</v>
      </c>
      <c r="G13" s="371" t="n">
        <v>176843</v>
      </c>
    </row>
    <row r="14" customFormat="false" ht="13.5" hidden="false" customHeight="true" outlineLevel="0" collapsed="false">
      <c r="A14" s="370" t="s">
        <v>1283</v>
      </c>
      <c r="B14" s="371" t="n">
        <v>10870475</v>
      </c>
      <c r="C14" s="371" t="n">
        <v>10452181</v>
      </c>
      <c r="D14" s="371" t="n">
        <v>4775800</v>
      </c>
      <c r="E14" s="371" t="n">
        <v>4368027</v>
      </c>
      <c r="F14" s="371" t="n">
        <v>10173725</v>
      </c>
      <c r="G14" s="371" t="n">
        <v>6249732</v>
      </c>
    </row>
    <row r="15" customFormat="false" ht="13.5" hidden="false" customHeight="true" outlineLevel="0" collapsed="false">
      <c r="A15" s="370" t="s">
        <v>1227</v>
      </c>
      <c r="B15" s="371" t="n">
        <v>4157473</v>
      </c>
      <c r="C15" s="371" t="n">
        <v>3914316</v>
      </c>
      <c r="D15" s="371" t="n">
        <v>739353</v>
      </c>
      <c r="E15" s="371" t="n">
        <v>5875398</v>
      </c>
      <c r="F15" s="371" t="n">
        <v>3163694</v>
      </c>
      <c r="G15" s="371" t="n">
        <v>2625360</v>
      </c>
    </row>
    <row r="16" customFormat="false" ht="13.5" hidden="false" customHeight="true" outlineLevel="0" collapsed="false">
      <c r="A16" s="370" t="s">
        <v>1284</v>
      </c>
      <c r="B16" s="371" t="n">
        <v>2340725</v>
      </c>
      <c r="C16" s="371" t="n">
        <v>625360</v>
      </c>
      <c r="D16" s="371" t="n">
        <v>586456</v>
      </c>
      <c r="E16" s="371" t="n">
        <v>1290422</v>
      </c>
      <c r="F16" s="371" t="n">
        <v>916219</v>
      </c>
      <c r="G16" s="371" t="n">
        <v>268991</v>
      </c>
    </row>
    <row r="17" customFormat="false" ht="13.5" hidden="false" customHeight="true" outlineLevel="0" collapsed="false">
      <c r="A17" s="370" t="s">
        <v>1285</v>
      </c>
      <c r="B17" s="371" t="n">
        <v>8466824</v>
      </c>
      <c r="C17" s="371" t="n">
        <v>3916070</v>
      </c>
      <c r="D17" s="371" t="n">
        <v>1634387</v>
      </c>
      <c r="E17" s="371" t="n">
        <v>9164339</v>
      </c>
      <c r="F17" s="371" t="n">
        <v>4227233</v>
      </c>
      <c r="G17" s="371" t="n">
        <v>3435382</v>
      </c>
    </row>
    <row r="18" customFormat="false" ht="13.5" hidden="false" customHeight="true" outlineLevel="0" collapsed="false">
      <c r="A18" s="370" t="s">
        <v>1222</v>
      </c>
      <c r="B18" s="371" t="n">
        <v>5698230</v>
      </c>
      <c r="C18" s="371" t="n">
        <v>4152139</v>
      </c>
      <c r="D18" s="371" t="n">
        <v>4786415</v>
      </c>
      <c r="E18" s="371" t="n">
        <v>7947974</v>
      </c>
      <c r="F18" s="371" t="n">
        <v>6823822</v>
      </c>
      <c r="G18" s="371" t="n">
        <v>2721227</v>
      </c>
    </row>
    <row r="19" customFormat="false" ht="13.5" hidden="false" customHeight="true" outlineLevel="0" collapsed="false">
      <c r="A19" s="370" t="s">
        <v>1232</v>
      </c>
      <c r="B19" s="371" t="n">
        <v>2442770</v>
      </c>
      <c r="C19" s="371" t="n">
        <v>742126</v>
      </c>
      <c r="D19" s="371" t="n">
        <v>105674</v>
      </c>
      <c r="E19" s="371" t="n">
        <v>319714</v>
      </c>
      <c r="F19" s="371" t="n">
        <v>212094</v>
      </c>
      <c r="G19" s="371" t="n">
        <v>144759</v>
      </c>
    </row>
    <row r="20" customFormat="false" ht="13.5" hidden="false" customHeight="true" outlineLevel="0" collapsed="false">
      <c r="A20" s="370" t="s">
        <v>1223</v>
      </c>
      <c r="B20" s="371" t="n">
        <v>738092</v>
      </c>
      <c r="C20" s="371" t="n">
        <v>480368</v>
      </c>
      <c r="D20" s="371" t="n">
        <v>31695</v>
      </c>
      <c r="E20" s="371" t="n">
        <v>910013</v>
      </c>
      <c r="F20" s="371" t="n">
        <v>298316</v>
      </c>
      <c r="G20" s="371" t="n">
        <v>76922</v>
      </c>
    </row>
    <row r="21" customFormat="false" ht="13.5" hidden="false" customHeight="true" outlineLevel="0" collapsed="false">
      <c r="A21" s="370" t="s">
        <v>1286</v>
      </c>
      <c r="B21" s="371" t="n">
        <v>401377</v>
      </c>
      <c r="C21" s="371" t="n">
        <v>348914</v>
      </c>
      <c r="D21" s="371" t="n">
        <v>4387637</v>
      </c>
      <c r="E21" s="371" t="n">
        <v>411725</v>
      </c>
      <c r="F21" s="371" t="n">
        <v>130223</v>
      </c>
      <c r="G21" s="371" t="n">
        <v>63925</v>
      </c>
    </row>
    <row r="22" customFormat="false" ht="13.5" hidden="false" customHeight="true" outlineLevel="0" collapsed="false">
      <c r="A22" s="370" t="s">
        <v>1287</v>
      </c>
      <c r="B22" s="371" t="n">
        <v>123217</v>
      </c>
      <c r="C22" s="371" t="n">
        <v>233664</v>
      </c>
      <c r="D22" s="371" t="n">
        <v>457434</v>
      </c>
      <c r="E22" s="371" t="n">
        <v>27180</v>
      </c>
      <c r="F22" s="371" t="n">
        <v>97062</v>
      </c>
      <c r="G22" s="371" t="n">
        <v>20128</v>
      </c>
    </row>
    <row r="23" customFormat="false" ht="13.5" hidden="false" customHeight="true" outlineLevel="0" collapsed="false">
      <c r="A23" s="370" t="s">
        <v>1233</v>
      </c>
      <c r="B23" s="371" t="n">
        <v>799122</v>
      </c>
      <c r="C23" s="371" t="n">
        <v>325092</v>
      </c>
      <c r="D23" s="371" t="n">
        <v>882176</v>
      </c>
      <c r="E23" s="371" t="n">
        <v>732019</v>
      </c>
      <c r="F23" s="371" t="n">
        <v>281653</v>
      </c>
      <c r="G23" s="371" t="n">
        <v>545650</v>
      </c>
    </row>
    <row r="24" customFormat="false" ht="13.5" hidden="false" customHeight="true" outlineLevel="0" collapsed="false">
      <c r="A24" s="370" t="s">
        <v>1288</v>
      </c>
      <c r="B24" s="371" t="n">
        <v>341470</v>
      </c>
      <c r="C24" s="371" t="n">
        <v>286179</v>
      </c>
      <c r="D24" s="371" t="n">
        <v>3226026</v>
      </c>
      <c r="E24" s="371" t="n">
        <v>99392</v>
      </c>
      <c r="F24" s="371" t="n">
        <v>217802</v>
      </c>
      <c r="G24" s="371" t="n">
        <v>35960</v>
      </c>
    </row>
    <row r="25" customFormat="false" ht="13.5" hidden="false" customHeight="true" outlineLevel="0" collapsed="false">
      <c r="A25" s="370" t="s">
        <v>1236</v>
      </c>
      <c r="B25" s="371" t="n">
        <v>246758</v>
      </c>
      <c r="C25" s="371" t="n">
        <v>142376</v>
      </c>
      <c r="D25" s="371" t="n">
        <v>154612</v>
      </c>
      <c r="E25" s="371" t="n">
        <v>136939</v>
      </c>
      <c r="F25" s="371" t="n">
        <v>746469</v>
      </c>
      <c r="G25" s="371" t="n">
        <v>65094</v>
      </c>
    </row>
    <row r="26" customFormat="false" ht="13.5" hidden="false" customHeight="true" outlineLevel="0" collapsed="false">
      <c r="B26" s="371"/>
      <c r="C26" s="372"/>
      <c r="D26" s="372"/>
      <c r="E26" s="371"/>
      <c r="F26" s="372"/>
      <c r="G26" s="371"/>
    </row>
    <row r="27" customFormat="false" ht="13.5" hidden="false" customHeight="true" outlineLevel="0" collapsed="false">
      <c r="B27" s="373" t="s">
        <v>1289</v>
      </c>
      <c r="C27" s="373"/>
      <c r="D27" s="373"/>
      <c r="E27" s="373"/>
      <c r="F27" s="373"/>
      <c r="G27" s="373"/>
    </row>
    <row r="28" customFormat="false" ht="13.5" hidden="false" customHeight="true" outlineLevel="0" collapsed="false">
      <c r="B28" s="372"/>
      <c r="C28" s="372"/>
      <c r="D28" s="372"/>
      <c r="E28" s="372"/>
      <c r="F28" s="372"/>
      <c r="G28" s="372"/>
    </row>
    <row r="29" customFormat="false" ht="13.5" hidden="false" customHeight="true" outlineLevel="0" collapsed="false">
      <c r="A29" s="370" t="s">
        <v>1281</v>
      </c>
      <c r="B29" s="371" t="n">
        <v>1002515</v>
      </c>
      <c r="C29" s="371" t="n">
        <v>1537217</v>
      </c>
      <c r="D29" s="371" t="n">
        <v>285171</v>
      </c>
      <c r="E29" s="371" t="n">
        <v>709513</v>
      </c>
      <c r="F29" s="371" t="n">
        <v>448826</v>
      </c>
      <c r="G29" s="371" t="n">
        <v>197210</v>
      </c>
    </row>
    <row r="30" customFormat="false" ht="13.5" hidden="false" customHeight="true" outlineLevel="0" collapsed="false">
      <c r="A30" s="370" t="s">
        <v>1226</v>
      </c>
      <c r="B30" s="371" t="n">
        <v>7826960</v>
      </c>
      <c r="C30" s="371" t="n">
        <v>1916672</v>
      </c>
      <c r="D30" s="371" t="n">
        <v>298580</v>
      </c>
      <c r="E30" s="371" t="n">
        <v>1578719</v>
      </c>
      <c r="F30" s="371" t="n">
        <v>1758624</v>
      </c>
      <c r="G30" s="371" t="n">
        <v>125731</v>
      </c>
    </row>
    <row r="31" customFormat="false" ht="13.5" hidden="false" customHeight="true" outlineLevel="0" collapsed="false">
      <c r="A31" s="370" t="s">
        <v>1282</v>
      </c>
      <c r="B31" s="371" t="n">
        <v>4688868</v>
      </c>
      <c r="C31" s="371" t="n">
        <v>4477244</v>
      </c>
      <c r="D31" s="371" t="n">
        <v>1340247</v>
      </c>
      <c r="E31" s="371" t="n">
        <v>4527184</v>
      </c>
      <c r="F31" s="371" t="n">
        <v>1133620</v>
      </c>
      <c r="G31" s="371" t="n">
        <v>765737</v>
      </c>
    </row>
    <row r="32" customFormat="false" ht="13.5" hidden="false" customHeight="true" outlineLevel="0" collapsed="false">
      <c r="A32" s="370" t="s">
        <v>1225</v>
      </c>
      <c r="B32" s="371" t="n">
        <v>2288214</v>
      </c>
      <c r="C32" s="371" t="n">
        <v>766861</v>
      </c>
      <c r="D32" s="371" t="n">
        <v>122777</v>
      </c>
      <c r="E32" s="371" t="n">
        <v>1941627</v>
      </c>
      <c r="F32" s="371" t="n">
        <v>170764</v>
      </c>
      <c r="G32" s="371" t="n">
        <v>210364</v>
      </c>
    </row>
    <row r="33" customFormat="false" ht="13.5" hidden="false" customHeight="true" outlineLevel="0" collapsed="false">
      <c r="A33" s="370" t="s">
        <v>1283</v>
      </c>
      <c r="B33" s="371" t="n">
        <v>12182891</v>
      </c>
      <c r="C33" s="371" t="n">
        <v>9863241</v>
      </c>
      <c r="D33" s="371" t="n">
        <v>3670637</v>
      </c>
      <c r="E33" s="371" t="n">
        <v>8023135</v>
      </c>
      <c r="F33" s="371" t="n">
        <v>4965863</v>
      </c>
      <c r="G33" s="371" t="n">
        <v>1373425</v>
      </c>
    </row>
    <row r="34" customFormat="false" ht="13.5" hidden="false" customHeight="true" outlineLevel="0" collapsed="false">
      <c r="A34" s="370" t="s">
        <v>1227</v>
      </c>
      <c r="B34" s="371" t="n">
        <v>3316799</v>
      </c>
      <c r="C34" s="371" t="n">
        <v>2937247</v>
      </c>
      <c r="D34" s="371" t="n">
        <v>697026</v>
      </c>
      <c r="E34" s="371" t="n">
        <v>3246556</v>
      </c>
      <c r="F34" s="371" t="n">
        <v>1083448</v>
      </c>
      <c r="G34" s="371" t="n">
        <v>1048510</v>
      </c>
    </row>
    <row r="35" customFormat="false" ht="13.5" hidden="false" customHeight="true" outlineLevel="0" collapsed="false">
      <c r="A35" s="370" t="s">
        <v>1284</v>
      </c>
      <c r="B35" s="371" t="n">
        <v>3379007</v>
      </c>
      <c r="C35" s="371" t="n">
        <v>2361867</v>
      </c>
      <c r="D35" s="371" t="n">
        <v>619124</v>
      </c>
      <c r="E35" s="371" t="n">
        <v>2717872</v>
      </c>
      <c r="F35" s="371" t="n">
        <v>661696</v>
      </c>
      <c r="G35" s="371" t="n">
        <v>494912</v>
      </c>
    </row>
    <row r="36" customFormat="false" ht="13.5" hidden="false" customHeight="true" outlineLevel="0" collapsed="false">
      <c r="A36" s="370" t="s">
        <v>1285</v>
      </c>
      <c r="B36" s="371" t="n">
        <v>10495985</v>
      </c>
      <c r="C36" s="371" t="n">
        <v>7410500</v>
      </c>
      <c r="D36" s="371" t="n">
        <v>2426318</v>
      </c>
      <c r="E36" s="371" t="n">
        <v>14218250</v>
      </c>
      <c r="F36" s="371" t="n">
        <v>3733995</v>
      </c>
      <c r="G36" s="371" t="n">
        <v>2795703</v>
      </c>
    </row>
    <row r="37" customFormat="false" ht="13.5" hidden="false" customHeight="true" outlineLevel="0" collapsed="false">
      <c r="A37" s="370" t="s">
        <v>1222</v>
      </c>
      <c r="B37" s="371" t="n">
        <v>8895042</v>
      </c>
      <c r="C37" s="371" t="n">
        <v>8826450</v>
      </c>
      <c r="D37" s="371" t="n">
        <v>2124885</v>
      </c>
      <c r="E37" s="371" t="n">
        <v>13951440</v>
      </c>
      <c r="F37" s="371" t="n">
        <v>4065669</v>
      </c>
      <c r="G37" s="371" t="n">
        <v>2271873</v>
      </c>
    </row>
    <row r="38" customFormat="false" ht="13.5" hidden="false" customHeight="true" outlineLevel="0" collapsed="false">
      <c r="A38" s="370" t="s">
        <v>1232</v>
      </c>
      <c r="B38" s="371" t="n">
        <v>1898117</v>
      </c>
      <c r="C38" s="371" t="n">
        <v>1393706</v>
      </c>
      <c r="D38" s="371" t="n">
        <v>334544</v>
      </c>
      <c r="E38" s="371" t="n">
        <v>491189</v>
      </c>
      <c r="F38" s="371" t="n">
        <v>290656</v>
      </c>
      <c r="G38" s="371" t="n">
        <v>73526</v>
      </c>
    </row>
    <row r="39" customFormat="false" ht="13.5" hidden="false" customHeight="true" outlineLevel="0" collapsed="false">
      <c r="A39" s="370" t="s">
        <v>1223</v>
      </c>
      <c r="B39" s="371" t="n">
        <v>692807</v>
      </c>
      <c r="C39" s="371" t="n">
        <v>470158</v>
      </c>
      <c r="D39" s="371" t="n">
        <v>503932</v>
      </c>
      <c r="E39" s="371" t="n">
        <v>1072900</v>
      </c>
      <c r="F39" s="371" t="n">
        <v>267148</v>
      </c>
      <c r="G39" s="371" t="n">
        <v>341673</v>
      </c>
    </row>
    <row r="40" customFormat="false" ht="13.5" hidden="false" customHeight="true" outlineLevel="0" collapsed="false">
      <c r="A40" s="370" t="s">
        <v>1286</v>
      </c>
      <c r="B40" s="371" t="n">
        <v>362779</v>
      </c>
      <c r="C40" s="371" t="n">
        <v>750566</v>
      </c>
      <c r="D40" s="371" t="n">
        <v>170533</v>
      </c>
      <c r="E40" s="371" t="n">
        <v>598089</v>
      </c>
      <c r="F40" s="371" t="n">
        <v>80681</v>
      </c>
      <c r="G40" s="371" t="n">
        <v>33466</v>
      </c>
    </row>
    <row r="41" customFormat="false" ht="13.5" hidden="false" customHeight="true" outlineLevel="0" collapsed="false">
      <c r="A41" s="370" t="s">
        <v>1287</v>
      </c>
      <c r="B41" s="371" t="n">
        <v>139359</v>
      </c>
      <c r="C41" s="371" t="n">
        <v>319013</v>
      </c>
      <c r="D41" s="371" t="n">
        <v>101439</v>
      </c>
      <c r="E41" s="371" t="n">
        <v>162980</v>
      </c>
      <c r="F41" s="371" t="n">
        <v>89270</v>
      </c>
      <c r="G41" s="371" t="n">
        <v>43568</v>
      </c>
    </row>
    <row r="42" customFormat="false" ht="13.5" hidden="false" customHeight="true" outlineLevel="0" collapsed="false">
      <c r="A42" s="370" t="s">
        <v>1233</v>
      </c>
      <c r="B42" s="371" t="n">
        <v>967947</v>
      </c>
      <c r="C42" s="371" t="n">
        <v>1032342</v>
      </c>
      <c r="D42" s="371" t="n">
        <v>393916</v>
      </c>
      <c r="E42" s="371" t="n">
        <v>1562592</v>
      </c>
      <c r="F42" s="371" t="n">
        <v>567026</v>
      </c>
      <c r="G42" s="371" t="n">
        <v>182904</v>
      </c>
    </row>
    <row r="43" customFormat="false" ht="13.5" hidden="false" customHeight="true" outlineLevel="0" collapsed="false">
      <c r="A43" s="370" t="s">
        <v>1288</v>
      </c>
      <c r="B43" s="371" t="n">
        <v>621011</v>
      </c>
      <c r="C43" s="371" t="n">
        <v>440050</v>
      </c>
      <c r="D43" s="371" t="n">
        <v>234551</v>
      </c>
      <c r="E43" s="371" t="n">
        <v>261666</v>
      </c>
      <c r="F43" s="371" t="n">
        <v>262294</v>
      </c>
      <c r="G43" s="371" t="n">
        <v>45950</v>
      </c>
    </row>
    <row r="44" customFormat="false" ht="13.5" hidden="false" customHeight="true" outlineLevel="0" collapsed="false">
      <c r="A44" s="370" t="s">
        <v>1236</v>
      </c>
      <c r="B44" s="371" t="n">
        <v>697675</v>
      </c>
      <c r="C44" s="371" t="n">
        <v>476296</v>
      </c>
      <c r="D44" s="371" t="n">
        <v>208463</v>
      </c>
      <c r="E44" s="371" t="n">
        <v>577062</v>
      </c>
      <c r="F44" s="371" t="n">
        <v>161509</v>
      </c>
      <c r="G44" s="371" t="n">
        <v>157591</v>
      </c>
    </row>
    <row r="45" customFormat="false" ht="13.5" hidden="false" customHeight="true" outlineLevel="0" collapsed="false">
      <c r="A45" s="374" t="s">
        <v>1290</v>
      </c>
      <c r="B45" s="372"/>
      <c r="E45" s="375"/>
      <c r="G45" s="375"/>
    </row>
    <row r="46" customFormat="false" ht="13.5" hidden="false" customHeight="true" outlineLevel="0" collapsed="false">
      <c r="A46" s="374" t="s">
        <v>1291</v>
      </c>
    </row>
    <row r="47" customFormat="false" ht="13.5" hidden="false" customHeight="true" outlineLevel="0" collapsed="false">
      <c r="A47" s="374" t="s">
        <v>1292</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76"/>
      <c r="B1" s="376"/>
      <c r="C1" s="376"/>
      <c r="D1" s="376"/>
      <c r="E1" s="376"/>
      <c r="F1" s="376"/>
      <c r="G1" s="376"/>
      <c r="H1" s="376"/>
      <c r="I1" s="376"/>
      <c r="J1" s="376"/>
      <c r="K1" s="376"/>
    </row>
    <row r="2" s="100" customFormat="true" ht="20.1" hidden="false" customHeight="true" outlineLevel="0" collapsed="false">
      <c r="A2" s="376" t="s">
        <v>1293</v>
      </c>
      <c r="B2" s="376"/>
      <c r="C2" s="376"/>
      <c r="D2" s="376"/>
      <c r="E2" s="376"/>
      <c r="F2" s="376"/>
      <c r="G2" s="376"/>
      <c r="H2" s="376"/>
      <c r="I2" s="376"/>
      <c r="J2" s="376"/>
      <c r="K2" s="376"/>
    </row>
    <row r="3" s="100" customFormat="true" ht="20.1" hidden="false" customHeight="true" outlineLevel="0" collapsed="false">
      <c r="A3" s="376" t="s">
        <v>1294</v>
      </c>
      <c r="B3" s="376"/>
      <c r="C3" s="376"/>
      <c r="D3" s="376"/>
      <c r="E3" s="376"/>
      <c r="F3" s="376"/>
      <c r="G3" s="376"/>
      <c r="H3" s="376"/>
      <c r="I3" s="376"/>
      <c r="J3" s="376"/>
      <c r="K3" s="376"/>
    </row>
    <row r="4" s="5" customFormat="true" ht="20.1" hidden="false" customHeight="true" outlineLevel="0" collapsed="false">
      <c r="A4" s="377"/>
      <c r="B4" s="377"/>
      <c r="C4" s="377"/>
      <c r="D4" s="377"/>
      <c r="E4" s="377"/>
      <c r="F4" s="377"/>
      <c r="G4" s="377"/>
      <c r="H4" s="377"/>
      <c r="I4" s="377"/>
      <c r="J4" s="377"/>
      <c r="K4" s="377"/>
    </row>
    <row r="5" customFormat="false" ht="12" hidden="false" customHeight="true" outlineLevel="0" collapsed="false">
      <c r="A5" s="378" t="s">
        <v>1295</v>
      </c>
      <c r="B5" s="294" t="n">
        <v>2006</v>
      </c>
      <c r="C5" s="294"/>
      <c r="D5" s="136" t="n">
        <v>2005</v>
      </c>
      <c r="E5" s="294" t="n">
        <v>2006</v>
      </c>
      <c r="F5" s="294"/>
      <c r="G5" s="136" t="n">
        <v>2005</v>
      </c>
      <c r="H5" s="379" t="s">
        <v>463</v>
      </c>
      <c r="I5" s="379"/>
      <c r="J5" s="379"/>
      <c r="K5" s="379"/>
    </row>
    <row r="6" customFormat="false" ht="12" hidden="false" customHeight="true" outlineLevel="0" collapsed="false">
      <c r="A6" s="378"/>
      <c r="B6" s="136" t="s">
        <v>432</v>
      </c>
      <c r="C6" s="136" t="s">
        <v>464</v>
      </c>
      <c r="D6" s="136"/>
      <c r="E6" s="136" t="s">
        <v>432</v>
      </c>
      <c r="F6" s="136" t="s">
        <v>464</v>
      </c>
      <c r="G6" s="136"/>
      <c r="H6" s="136" t="s">
        <v>432</v>
      </c>
      <c r="I6" s="136" t="s">
        <v>1296</v>
      </c>
      <c r="J6" s="136" t="s">
        <v>432</v>
      </c>
      <c r="K6" s="137" t="s">
        <v>1296</v>
      </c>
    </row>
    <row r="7" customFormat="false" ht="12" hidden="false" customHeight="true" outlineLevel="0" collapsed="false">
      <c r="A7" s="378"/>
      <c r="B7" s="136" t="s">
        <v>404</v>
      </c>
      <c r="C7" s="136"/>
      <c r="D7" s="136"/>
      <c r="E7" s="136" t="s">
        <v>405</v>
      </c>
      <c r="F7" s="136"/>
      <c r="G7" s="136"/>
      <c r="H7" s="136" t="s">
        <v>404</v>
      </c>
      <c r="I7" s="136"/>
      <c r="J7" s="135" t="s">
        <v>405</v>
      </c>
      <c r="K7" s="135"/>
    </row>
    <row r="8" customFormat="false" ht="12" hidden="false" customHeight="true" outlineLevel="0" collapsed="false">
      <c r="A8" s="380"/>
    </row>
    <row r="9" s="106" customFormat="true" ht="12" hidden="false" customHeight="true" outlineLevel="0" collapsed="false">
      <c r="A9" s="381" t="s">
        <v>437</v>
      </c>
      <c r="B9" s="381"/>
      <c r="C9" s="381"/>
      <c r="D9" s="381"/>
      <c r="E9" s="381"/>
      <c r="F9" s="381"/>
      <c r="G9" s="381"/>
      <c r="H9" s="381"/>
      <c r="I9" s="381"/>
      <c r="J9" s="381"/>
      <c r="K9" s="381"/>
    </row>
    <row r="10" s="106" customFormat="true" ht="12" hidden="false" customHeight="true" outlineLevel="0" collapsed="false">
      <c r="A10" s="381" t="s">
        <v>29</v>
      </c>
      <c r="B10" s="381"/>
      <c r="C10" s="381"/>
      <c r="D10" s="381"/>
      <c r="E10" s="381"/>
      <c r="F10" s="381"/>
      <c r="G10" s="381"/>
      <c r="H10" s="381"/>
      <c r="I10" s="381"/>
      <c r="J10" s="381"/>
      <c r="K10" s="381"/>
    </row>
    <row r="11" customFormat="false" ht="12" hidden="false" customHeight="true" outlineLevel="0" collapsed="false">
      <c r="A11" s="380"/>
    </row>
    <row r="12" customFormat="false" ht="12" hidden="false" customHeight="true" outlineLevel="0" collapsed="false">
      <c r="A12" s="194" t="s">
        <v>874</v>
      </c>
      <c r="B12" s="223" t="n">
        <v>4357</v>
      </c>
      <c r="C12" s="223" t="n">
        <v>39511</v>
      </c>
      <c r="D12" s="223" t="n">
        <v>38464</v>
      </c>
      <c r="E12" s="271" t="n">
        <v>6.5</v>
      </c>
      <c r="F12" s="271" t="n">
        <v>6.6</v>
      </c>
      <c r="G12" s="271" t="n">
        <v>7.5</v>
      </c>
      <c r="H12" s="157" t="n">
        <v>181</v>
      </c>
      <c r="I12" s="157" t="n">
        <v>1047</v>
      </c>
      <c r="J12" s="283" t="n">
        <v>4.3</v>
      </c>
      <c r="K12" s="283" t="n">
        <v>2.7</v>
      </c>
    </row>
    <row r="13" customFormat="false" ht="12" hidden="false" customHeight="true" outlineLevel="0" collapsed="false">
      <c r="A13" s="194"/>
      <c r="B13" s="223"/>
      <c r="C13" s="223"/>
      <c r="D13" s="223"/>
      <c r="E13" s="271"/>
      <c r="F13" s="271"/>
      <c r="G13" s="271"/>
      <c r="H13" s="157"/>
      <c r="I13" s="157"/>
      <c r="J13" s="283"/>
      <c r="K13" s="283"/>
    </row>
    <row r="14" customFormat="false" ht="12" hidden="false" customHeight="true" outlineLevel="0" collapsed="false">
      <c r="A14" s="194" t="s">
        <v>1297</v>
      </c>
      <c r="B14" s="223" t="n">
        <v>85</v>
      </c>
      <c r="C14" s="223" t="n">
        <v>659</v>
      </c>
      <c r="D14" s="223" t="n">
        <v>666</v>
      </c>
      <c r="E14" s="271" t="n">
        <v>0.1</v>
      </c>
      <c r="F14" s="271" t="n">
        <v>0.1</v>
      </c>
      <c r="G14" s="271" t="n">
        <v>0.1</v>
      </c>
      <c r="H14" s="157" t="n">
        <v>36</v>
      </c>
      <c r="I14" s="157" t="n">
        <v>-6</v>
      </c>
      <c r="J14" s="283" t="n">
        <v>75</v>
      </c>
      <c r="K14" s="283" t="n">
        <v>-1</v>
      </c>
    </row>
    <row r="15" customFormat="false" ht="12" hidden="false" customHeight="true" outlineLevel="0" collapsed="false">
      <c r="A15" s="194" t="s">
        <v>1298</v>
      </c>
      <c r="B15" s="223" t="n">
        <v>1201</v>
      </c>
      <c r="C15" s="223" t="n">
        <v>10428</v>
      </c>
      <c r="D15" s="223" t="n">
        <v>10273</v>
      </c>
      <c r="E15" s="271" t="n">
        <v>1.8</v>
      </c>
      <c r="F15" s="271" t="n">
        <v>1.7</v>
      </c>
      <c r="G15" s="271" t="n">
        <v>2</v>
      </c>
      <c r="H15" s="157" t="n">
        <v>102</v>
      </c>
      <c r="I15" s="157" t="n">
        <v>155</v>
      </c>
      <c r="J15" s="283" t="n">
        <v>9.3</v>
      </c>
      <c r="K15" s="283" t="n">
        <v>1.5</v>
      </c>
    </row>
    <row r="16" customFormat="false" ht="12" hidden="false" customHeight="true" outlineLevel="0" collapsed="false">
      <c r="A16" s="194" t="s">
        <v>1299</v>
      </c>
      <c r="B16" s="223" t="n">
        <v>2448</v>
      </c>
      <c r="C16" s="223" t="n">
        <v>22902</v>
      </c>
      <c r="D16" s="223" t="n">
        <v>22306</v>
      </c>
      <c r="E16" s="271" t="n">
        <v>3.7</v>
      </c>
      <c r="F16" s="271" t="n">
        <v>3.8</v>
      </c>
      <c r="G16" s="271" t="n">
        <v>4.4</v>
      </c>
      <c r="H16" s="157" t="n">
        <v>52</v>
      </c>
      <c r="I16" s="157" t="n">
        <v>596</v>
      </c>
      <c r="J16" s="283" t="n">
        <v>2.2</v>
      </c>
      <c r="K16" s="283" t="n">
        <v>2.7</v>
      </c>
    </row>
    <row r="17" customFormat="false" ht="12" hidden="false" customHeight="true" outlineLevel="0" collapsed="false">
      <c r="A17" s="194" t="s">
        <v>1300</v>
      </c>
      <c r="B17" s="223" t="n">
        <v>623</v>
      </c>
      <c r="C17" s="223" t="n">
        <v>5522</v>
      </c>
      <c r="D17" s="223" t="n">
        <v>5219</v>
      </c>
      <c r="E17" s="271" t="n">
        <v>0.9</v>
      </c>
      <c r="F17" s="271" t="n">
        <v>0.9</v>
      </c>
      <c r="G17" s="271" t="n">
        <v>1</v>
      </c>
      <c r="H17" s="157" t="n">
        <v>-10</v>
      </c>
      <c r="I17" s="157" t="n">
        <v>303</v>
      </c>
      <c r="J17" s="283" t="n">
        <v>-1.5</v>
      </c>
      <c r="K17" s="283" t="n">
        <v>5.8</v>
      </c>
    </row>
    <row r="18" customFormat="false" ht="12" hidden="false" customHeight="true" outlineLevel="0" collapsed="false">
      <c r="A18" s="194"/>
      <c r="B18" s="223"/>
      <c r="C18" s="223"/>
      <c r="D18" s="223"/>
      <c r="E18" s="271"/>
      <c r="F18" s="271"/>
      <c r="G18" s="271"/>
      <c r="H18" s="157"/>
      <c r="I18" s="157"/>
      <c r="J18" s="283"/>
      <c r="K18" s="283"/>
    </row>
    <row r="19" customFormat="false" ht="12" hidden="false" customHeight="true" outlineLevel="0" collapsed="false">
      <c r="A19" s="194" t="s">
        <v>875</v>
      </c>
      <c r="B19" s="223" t="n">
        <v>56798</v>
      </c>
      <c r="C19" s="223" t="n">
        <v>514185</v>
      </c>
      <c r="D19" s="223" t="n">
        <v>456579</v>
      </c>
      <c r="E19" s="271" t="n">
        <v>85.3</v>
      </c>
      <c r="F19" s="271" t="n">
        <v>85.3</v>
      </c>
      <c r="G19" s="271" t="n">
        <v>89.2</v>
      </c>
      <c r="H19" s="157" t="n">
        <v>6205</v>
      </c>
      <c r="I19" s="157" t="n">
        <v>57606</v>
      </c>
      <c r="J19" s="283" t="n">
        <v>12.3</v>
      </c>
      <c r="K19" s="283" t="n">
        <v>12.6</v>
      </c>
    </row>
    <row r="20" customFormat="false" ht="12" hidden="false" customHeight="true" outlineLevel="0" collapsed="false">
      <c r="A20" s="194"/>
      <c r="B20" s="223"/>
      <c r="C20" s="223"/>
      <c r="D20" s="223"/>
      <c r="E20" s="271"/>
      <c r="F20" s="271"/>
      <c r="G20" s="271"/>
      <c r="H20" s="157"/>
      <c r="I20" s="157"/>
      <c r="J20" s="283"/>
      <c r="K20" s="283"/>
    </row>
    <row r="21" customFormat="false" ht="12" hidden="false" customHeight="true" outlineLevel="0" collapsed="false">
      <c r="A21" s="194" t="s">
        <v>1301</v>
      </c>
      <c r="B21" s="223" t="n">
        <v>6120</v>
      </c>
      <c r="C21" s="223" t="n">
        <v>67762</v>
      </c>
      <c r="D21" s="223" t="n">
        <v>51105</v>
      </c>
      <c r="E21" s="271" t="n">
        <v>9.2</v>
      </c>
      <c r="F21" s="271" t="n">
        <v>11.2</v>
      </c>
      <c r="G21" s="271" t="n">
        <v>10</v>
      </c>
      <c r="H21" s="157" t="n">
        <v>190</v>
      </c>
      <c r="I21" s="157" t="n">
        <v>16657</v>
      </c>
      <c r="J21" s="283" t="n">
        <v>3.2</v>
      </c>
      <c r="K21" s="283" t="n">
        <v>32.6</v>
      </c>
    </row>
    <row r="22" customFormat="false" ht="12" hidden="false" customHeight="true" outlineLevel="0" collapsed="false">
      <c r="A22" s="194" t="s">
        <v>1302</v>
      </c>
      <c r="B22" s="223" t="n">
        <v>5585</v>
      </c>
      <c r="C22" s="223" t="n">
        <v>50257</v>
      </c>
      <c r="D22" s="223" t="n">
        <v>39738</v>
      </c>
      <c r="E22" s="271" t="n">
        <v>8.4</v>
      </c>
      <c r="F22" s="271" t="n">
        <v>8.3</v>
      </c>
      <c r="G22" s="271" t="n">
        <v>7.8</v>
      </c>
      <c r="H22" s="157" t="n">
        <v>1302</v>
      </c>
      <c r="I22" s="157" t="n">
        <v>10518</v>
      </c>
      <c r="J22" s="283" t="n">
        <v>30.4</v>
      </c>
      <c r="K22" s="283" t="n">
        <v>26.5</v>
      </c>
    </row>
    <row r="23" customFormat="false" ht="12" hidden="false" customHeight="true" outlineLevel="0" collapsed="false">
      <c r="A23" s="194" t="s">
        <v>1303</v>
      </c>
      <c r="B23" s="223" t="n">
        <v>45094</v>
      </c>
      <c r="C23" s="223" t="n">
        <v>396166</v>
      </c>
      <c r="D23" s="223" t="n">
        <v>365736</v>
      </c>
      <c r="E23" s="271" t="n">
        <v>67.7</v>
      </c>
      <c r="F23" s="271" t="n">
        <v>65.8</v>
      </c>
      <c r="G23" s="271" t="n">
        <v>71.5</v>
      </c>
      <c r="H23" s="157" t="n">
        <v>4712</v>
      </c>
      <c r="I23" s="157" t="n">
        <v>30430</v>
      </c>
      <c r="J23" s="283" t="n">
        <v>11.7</v>
      </c>
      <c r="K23" s="283" t="n">
        <v>8.3</v>
      </c>
    </row>
    <row r="24" customFormat="false" ht="12" hidden="false" customHeight="true" outlineLevel="0" collapsed="false">
      <c r="A24" s="194" t="s">
        <v>1304</v>
      </c>
      <c r="B24" s="223" t="n">
        <v>7119</v>
      </c>
      <c r="C24" s="223" t="n">
        <v>61796</v>
      </c>
      <c r="D24" s="223" t="n">
        <v>55436</v>
      </c>
      <c r="E24" s="271" t="n">
        <v>10.7</v>
      </c>
      <c r="F24" s="271" t="n">
        <v>10.3</v>
      </c>
      <c r="G24" s="271" t="n">
        <v>10.8</v>
      </c>
      <c r="H24" s="157" t="n">
        <v>1090</v>
      </c>
      <c r="I24" s="157" t="n">
        <v>6360</v>
      </c>
      <c r="J24" s="283" t="n">
        <v>18.1</v>
      </c>
      <c r="K24" s="283" t="n">
        <v>11.5</v>
      </c>
    </row>
    <row r="25" customFormat="false" ht="12" hidden="false" customHeight="true" outlineLevel="0" collapsed="false">
      <c r="A25" s="194" t="s">
        <v>1305</v>
      </c>
      <c r="B25" s="223" t="n">
        <v>37974</v>
      </c>
      <c r="C25" s="223" t="n">
        <v>334371</v>
      </c>
      <c r="D25" s="223" t="n">
        <v>310300</v>
      </c>
      <c r="E25" s="271" t="n">
        <v>57</v>
      </c>
      <c r="F25" s="271" t="n">
        <v>55.5</v>
      </c>
      <c r="G25" s="271" t="n">
        <v>60.6</v>
      </c>
      <c r="H25" s="157" t="n">
        <v>3622</v>
      </c>
      <c r="I25" s="157" t="n">
        <v>24071</v>
      </c>
      <c r="J25" s="283" t="n">
        <v>10.5</v>
      </c>
      <c r="K25" s="283" t="n">
        <v>7.8</v>
      </c>
    </row>
    <row r="26" customFormat="false" ht="12" hidden="false" customHeight="true" outlineLevel="0" collapsed="false">
      <c r="A26" s="194"/>
      <c r="B26" s="223"/>
      <c r="C26" s="223"/>
      <c r="D26" s="223"/>
      <c r="E26" s="271"/>
      <c r="F26" s="271"/>
      <c r="G26" s="271"/>
      <c r="H26" s="157"/>
      <c r="I26" s="157"/>
      <c r="J26" s="283"/>
      <c r="K26" s="283"/>
    </row>
    <row r="27" customFormat="false" ht="12" hidden="false" customHeight="true" outlineLevel="0" collapsed="false">
      <c r="A27" s="194" t="s">
        <v>1306</v>
      </c>
      <c r="B27" s="223" t="n">
        <v>350</v>
      </c>
      <c r="C27" s="223" t="n">
        <v>3305</v>
      </c>
      <c r="D27" s="223" t="n">
        <v>3592</v>
      </c>
      <c r="E27" s="271" t="n">
        <v>0.5</v>
      </c>
      <c r="F27" s="271" t="n">
        <v>0.5</v>
      </c>
      <c r="G27" s="271" t="n">
        <v>0.7</v>
      </c>
      <c r="H27" s="157" t="n">
        <v>1</v>
      </c>
      <c r="I27" s="157" t="n">
        <v>-287</v>
      </c>
      <c r="J27" s="283" t="n">
        <v>0.4</v>
      </c>
      <c r="K27" s="283" t="n">
        <v>-8</v>
      </c>
    </row>
    <row r="28" customFormat="false" ht="12" hidden="false" customHeight="true" outlineLevel="0" collapsed="false">
      <c r="A28" s="194" t="s">
        <v>1307</v>
      </c>
      <c r="B28" s="223" t="n">
        <v>5</v>
      </c>
      <c r="C28" s="223" t="n">
        <v>65</v>
      </c>
      <c r="D28" s="223" t="n">
        <v>93</v>
      </c>
      <c r="E28" s="271" t="n">
        <v>0</v>
      </c>
      <c r="F28" s="271" t="n">
        <v>0</v>
      </c>
      <c r="G28" s="271" t="n">
        <v>0</v>
      </c>
      <c r="H28" s="157" t="n">
        <v>-5</v>
      </c>
      <c r="I28" s="157" t="n">
        <v>-28</v>
      </c>
      <c r="J28" s="283" t="n">
        <v>-47.3</v>
      </c>
      <c r="K28" s="283" t="n">
        <v>-30.4</v>
      </c>
    </row>
    <row r="29" customFormat="false" ht="12" hidden="false" customHeight="true" outlineLevel="0" collapsed="false">
      <c r="A29" s="311" t="s">
        <v>1308</v>
      </c>
      <c r="B29" s="223"/>
      <c r="C29" s="223"/>
      <c r="D29" s="223"/>
      <c r="E29" s="271"/>
      <c r="F29" s="271"/>
      <c r="G29" s="271"/>
      <c r="H29" s="157"/>
      <c r="I29" s="157"/>
      <c r="J29" s="283"/>
      <c r="K29" s="283"/>
    </row>
    <row r="30" customFormat="false" ht="12" hidden="false" customHeight="true" outlineLevel="0" collapsed="false">
      <c r="A30" s="194" t="s">
        <v>1309</v>
      </c>
      <c r="B30" s="223" t="n">
        <v>5103</v>
      </c>
      <c r="C30" s="223" t="n">
        <v>45398</v>
      </c>
      <c r="D30" s="223" t="n">
        <v>13072</v>
      </c>
      <c r="E30" s="271" t="n">
        <v>7.7</v>
      </c>
      <c r="F30" s="271" t="n">
        <v>7.5</v>
      </c>
      <c r="G30" s="271" t="n">
        <v>2.6</v>
      </c>
      <c r="H30" s="157" t="n">
        <v>3427</v>
      </c>
      <c r="I30" s="157" t="n">
        <v>32326</v>
      </c>
      <c r="J30" s="283" t="n">
        <v>204.4</v>
      </c>
      <c r="K30" s="283" t="n">
        <v>247.3</v>
      </c>
    </row>
    <row r="31" customFormat="false" ht="12" hidden="false" customHeight="true" outlineLevel="0" collapsed="false">
      <c r="A31" s="194"/>
      <c r="B31" s="223"/>
      <c r="C31" s="223"/>
      <c r="D31" s="223"/>
      <c r="E31" s="98"/>
      <c r="F31" s="98"/>
      <c r="G31" s="98"/>
      <c r="H31" s="157"/>
      <c r="I31" s="157"/>
      <c r="J31" s="283"/>
      <c r="K31" s="283"/>
    </row>
    <row r="32" s="41" customFormat="true" ht="12" hidden="false" customHeight="true" outlineLevel="0" collapsed="false">
      <c r="A32" s="382" t="s">
        <v>812</v>
      </c>
      <c r="B32" s="220" t="n">
        <v>66613</v>
      </c>
      <c r="C32" s="220" t="n">
        <v>602464</v>
      </c>
      <c r="D32" s="220" t="n">
        <v>511800</v>
      </c>
      <c r="E32" s="383" t="n">
        <v>100</v>
      </c>
      <c r="F32" s="383" t="n">
        <v>100</v>
      </c>
      <c r="G32" s="383" t="n">
        <v>100</v>
      </c>
      <c r="H32" s="384" t="n">
        <v>9809</v>
      </c>
      <c r="I32" s="384" t="n">
        <v>90663</v>
      </c>
      <c r="J32" s="385" t="n">
        <v>17.3</v>
      </c>
      <c r="K32" s="385" t="n">
        <v>17.7</v>
      </c>
    </row>
    <row r="33" customFormat="false" ht="12" hidden="false" customHeight="true" outlineLevel="0" collapsed="false">
      <c r="A33" s="380"/>
      <c r="B33" s="352"/>
      <c r="C33" s="352"/>
      <c r="D33" s="352"/>
      <c r="E33" s="148"/>
      <c r="F33" s="148"/>
      <c r="G33" s="148"/>
      <c r="H33" s="386"/>
      <c r="I33" s="387"/>
      <c r="J33" s="388"/>
      <c r="K33" s="388"/>
    </row>
    <row r="34" customFormat="false" ht="12" hidden="false" customHeight="true" outlineLevel="0" collapsed="false">
      <c r="A34" s="381" t="s">
        <v>31</v>
      </c>
      <c r="B34" s="381"/>
      <c r="C34" s="381"/>
      <c r="D34" s="381"/>
      <c r="E34" s="381"/>
      <c r="F34" s="381"/>
      <c r="G34" s="381"/>
      <c r="H34" s="381"/>
      <c r="I34" s="381"/>
      <c r="J34" s="381"/>
      <c r="K34" s="381"/>
    </row>
    <row r="35" customFormat="false" ht="12" hidden="false" customHeight="true" outlineLevel="0" collapsed="false">
      <c r="A35" s="380"/>
      <c r="B35" s="352"/>
      <c r="C35" s="352"/>
      <c r="D35" s="352"/>
      <c r="E35" s="148"/>
      <c r="F35" s="148"/>
      <c r="G35" s="148"/>
      <c r="H35" s="380"/>
      <c r="I35" s="387"/>
      <c r="J35" s="388"/>
      <c r="K35" s="388"/>
    </row>
    <row r="36" customFormat="false" ht="12" hidden="false" customHeight="true" outlineLevel="0" collapsed="false">
      <c r="A36" s="194" t="s">
        <v>874</v>
      </c>
      <c r="B36" s="223" t="n">
        <v>3647</v>
      </c>
      <c r="C36" s="223" t="n">
        <v>31309</v>
      </c>
      <c r="D36" s="223" t="n">
        <v>30602</v>
      </c>
      <c r="E36" s="271" t="n">
        <v>4.3</v>
      </c>
      <c r="F36" s="271" t="n">
        <v>4.2</v>
      </c>
      <c r="G36" s="271" t="n">
        <v>4.7</v>
      </c>
      <c r="H36" s="157" t="n">
        <v>283</v>
      </c>
      <c r="I36" s="157" t="n">
        <v>707</v>
      </c>
      <c r="J36" s="283" t="n">
        <v>8.4</v>
      </c>
      <c r="K36" s="283" t="n">
        <v>2.3</v>
      </c>
    </row>
    <row r="37" customFormat="false" ht="12" hidden="false" customHeight="true" outlineLevel="0" collapsed="false">
      <c r="A37" s="194"/>
      <c r="B37" s="223"/>
      <c r="C37" s="223"/>
      <c r="D37" s="223"/>
      <c r="E37" s="271"/>
      <c r="F37" s="271"/>
      <c r="G37" s="271"/>
      <c r="H37" s="157"/>
      <c r="I37" s="157"/>
      <c r="J37" s="283"/>
      <c r="K37" s="283"/>
    </row>
    <row r="38" customFormat="false" ht="12" hidden="false" customHeight="true" outlineLevel="0" collapsed="false">
      <c r="A38" s="194" t="s">
        <v>1297</v>
      </c>
      <c r="B38" s="223" t="n">
        <v>71</v>
      </c>
      <c r="C38" s="223" t="n">
        <v>555</v>
      </c>
      <c r="D38" s="223" t="n">
        <v>653</v>
      </c>
      <c r="E38" s="271" t="n">
        <v>0.1</v>
      </c>
      <c r="F38" s="271" t="n">
        <v>0.1</v>
      </c>
      <c r="G38" s="271" t="n">
        <v>0.1</v>
      </c>
      <c r="H38" s="157" t="n">
        <v>4</v>
      </c>
      <c r="I38" s="157" t="n">
        <v>-98</v>
      </c>
      <c r="J38" s="283" t="n">
        <v>6</v>
      </c>
      <c r="K38" s="283" t="n">
        <v>-15.1</v>
      </c>
    </row>
    <row r="39" customFormat="false" ht="12" hidden="false" customHeight="true" outlineLevel="0" collapsed="false">
      <c r="A39" s="194" t="s">
        <v>1298</v>
      </c>
      <c r="B39" s="223" t="n">
        <v>1204</v>
      </c>
      <c r="C39" s="223" t="n">
        <v>10390</v>
      </c>
      <c r="D39" s="223" t="n">
        <v>10419</v>
      </c>
      <c r="E39" s="271" t="n">
        <v>1.4</v>
      </c>
      <c r="F39" s="271" t="n">
        <v>1.4</v>
      </c>
      <c r="G39" s="271" t="n">
        <v>1.6</v>
      </c>
      <c r="H39" s="157" t="n">
        <v>97</v>
      </c>
      <c r="I39" s="157" t="n">
        <v>-30</v>
      </c>
      <c r="J39" s="283" t="n">
        <v>8.7</v>
      </c>
      <c r="K39" s="283" t="n">
        <v>-0.3</v>
      </c>
    </row>
    <row r="40" customFormat="false" ht="12" hidden="false" customHeight="true" outlineLevel="0" collapsed="false">
      <c r="A40" s="194" t="s">
        <v>1299</v>
      </c>
      <c r="B40" s="223" t="n">
        <v>1704</v>
      </c>
      <c r="C40" s="223" t="n">
        <v>14718</v>
      </c>
      <c r="D40" s="223" t="n">
        <v>14114</v>
      </c>
      <c r="E40" s="271" t="n">
        <v>2</v>
      </c>
      <c r="F40" s="271" t="n">
        <v>2</v>
      </c>
      <c r="G40" s="271" t="n">
        <v>2.2</v>
      </c>
      <c r="H40" s="157" t="n">
        <v>110</v>
      </c>
      <c r="I40" s="157" t="n">
        <v>604</v>
      </c>
      <c r="J40" s="283" t="n">
        <v>6.9</v>
      </c>
      <c r="K40" s="283" t="n">
        <v>4.3</v>
      </c>
    </row>
    <row r="41" customFormat="false" ht="12" hidden="false" customHeight="true" outlineLevel="0" collapsed="false">
      <c r="A41" s="194" t="s">
        <v>1300</v>
      </c>
      <c r="B41" s="223" t="n">
        <v>668</v>
      </c>
      <c r="C41" s="223" t="n">
        <v>5647</v>
      </c>
      <c r="D41" s="223" t="n">
        <v>5416</v>
      </c>
      <c r="E41" s="271" t="n">
        <v>0.8</v>
      </c>
      <c r="F41" s="271" t="n">
        <v>0.8</v>
      </c>
      <c r="G41" s="271" t="n">
        <v>0.8</v>
      </c>
      <c r="H41" s="157" t="n">
        <v>72</v>
      </c>
      <c r="I41" s="157" t="n">
        <v>231</v>
      </c>
      <c r="J41" s="283" t="n">
        <v>12.2</v>
      </c>
      <c r="K41" s="283" t="n">
        <v>4.3</v>
      </c>
      <c r="L41" s="389"/>
    </row>
    <row r="42" customFormat="false" ht="12" hidden="false" customHeight="true" outlineLevel="0" collapsed="false">
      <c r="A42" s="194"/>
      <c r="B42" s="223"/>
      <c r="C42" s="223"/>
      <c r="D42" s="223"/>
      <c r="E42" s="271"/>
      <c r="F42" s="271"/>
      <c r="G42" s="271"/>
      <c r="H42" s="157"/>
      <c r="I42" s="157"/>
      <c r="J42" s="283"/>
      <c r="K42" s="283"/>
    </row>
    <row r="43" customFormat="false" ht="12" hidden="false" customHeight="true" outlineLevel="0" collapsed="false">
      <c r="A43" s="194" t="s">
        <v>875</v>
      </c>
      <c r="B43" s="223" t="n">
        <v>76077</v>
      </c>
      <c r="C43" s="223" t="n">
        <v>667815</v>
      </c>
      <c r="D43" s="223" t="n">
        <v>605575</v>
      </c>
      <c r="E43" s="271" t="n">
        <v>90.6</v>
      </c>
      <c r="F43" s="271" t="n">
        <v>90.6</v>
      </c>
      <c r="G43" s="271" t="n">
        <v>93.4</v>
      </c>
      <c r="H43" s="157" t="n">
        <v>12445</v>
      </c>
      <c r="I43" s="157" t="n">
        <v>62239</v>
      </c>
      <c r="J43" s="283" t="n">
        <v>19.6</v>
      </c>
      <c r="K43" s="283" t="n">
        <v>10.3</v>
      </c>
    </row>
    <row r="44" customFormat="false" ht="12" hidden="false" customHeight="true" outlineLevel="0" collapsed="false">
      <c r="A44" s="194"/>
      <c r="B44" s="223"/>
      <c r="C44" s="223"/>
      <c r="D44" s="223"/>
      <c r="E44" s="271"/>
      <c r="F44" s="271"/>
      <c r="G44" s="271"/>
      <c r="H44" s="157"/>
      <c r="I44" s="157"/>
      <c r="J44" s="283"/>
      <c r="K44" s="283"/>
    </row>
    <row r="45" customFormat="false" ht="12" hidden="false" customHeight="true" outlineLevel="0" collapsed="false">
      <c r="A45" s="194" t="s">
        <v>1301</v>
      </c>
      <c r="B45" s="223" t="n">
        <v>801</v>
      </c>
      <c r="C45" s="223" t="n">
        <v>7258</v>
      </c>
      <c r="D45" s="223" t="n">
        <v>6719</v>
      </c>
      <c r="E45" s="271" t="n">
        <v>1</v>
      </c>
      <c r="F45" s="271" t="n">
        <v>1</v>
      </c>
      <c r="G45" s="271" t="n">
        <v>1</v>
      </c>
      <c r="H45" s="157" t="n">
        <v>188</v>
      </c>
      <c r="I45" s="157" t="n">
        <v>539</v>
      </c>
      <c r="J45" s="283" t="n">
        <v>30.8</v>
      </c>
      <c r="K45" s="283" t="n">
        <v>8</v>
      </c>
    </row>
    <row r="46" customFormat="false" ht="12" hidden="false" customHeight="true" outlineLevel="0" collapsed="false">
      <c r="A46" s="194" t="s">
        <v>1302</v>
      </c>
      <c r="B46" s="223" t="n">
        <v>4348</v>
      </c>
      <c r="C46" s="223" t="n">
        <v>39726</v>
      </c>
      <c r="D46" s="223" t="n">
        <v>31090</v>
      </c>
      <c r="E46" s="271" t="n">
        <v>5.2</v>
      </c>
      <c r="F46" s="271" t="n">
        <v>5.4</v>
      </c>
      <c r="G46" s="271" t="n">
        <v>4.8</v>
      </c>
      <c r="H46" s="157" t="n">
        <v>950</v>
      </c>
      <c r="I46" s="157" t="n">
        <v>8636</v>
      </c>
      <c r="J46" s="283" t="n">
        <v>28</v>
      </c>
      <c r="K46" s="283" t="n">
        <v>27.8</v>
      </c>
    </row>
    <row r="47" customFormat="false" ht="12" hidden="false" customHeight="true" outlineLevel="0" collapsed="false">
      <c r="A47" s="194" t="s">
        <v>1303</v>
      </c>
      <c r="B47" s="223" t="n">
        <v>70928</v>
      </c>
      <c r="C47" s="223" t="n">
        <v>620831</v>
      </c>
      <c r="D47" s="223" t="n">
        <v>567767</v>
      </c>
      <c r="E47" s="271" t="n">
        <v>84.4</v>
      </c>
      <c r="F47" s="271" t="n">
        <v>84.2</v>
      </c>
      <c r="G47" s="271" t="n">
        <v>87.6</v>
      </c>
      <c r="H47" s="157" t="n">
        <v>11306</v>
      </c>
      <c r="I47" s="157" t="n">
        <v>53064</v>
      </c>
      <c r="J47" s="283" t="n">
        <v>19</v>
      </c>
      <c r="K47" s="283" t="n">
        <v>9.3</v>
      </c>
    </row>
    <row r="48" customFormat="false" ht="12" hidden="false" customHeight="true" outlineLevel="0" collapsed="false">
      <c r="A48" s="194" t="s">
        <v>1304</v>
      </c>
      <c r="B48" s="223" t="n">
        <v>11080</v>
      </c>
      <c r="C48" s="223" t="n">
        <v>94969</v>
      </c>
      <c r="D48" s="223" t="n">
        <v>83532</v>
      </c>
      <c r="E48" s="271" t="n">
        <v>13.2</v>
      </c>
      <c r="F48" s="271" t="n">
        <v>12.9</v>
      </c>
      <c r="G48" s="271" t="n">
        <v>12.9</v>
      </c>
      <c r="H48" s="157" t="n">
        <v>2267</v>
      </c>
      <c r="I48" s="157" t="n">
        <v>11437</v>
      </c>
      <c r="J48" s="283" t="n">
        <v>25.7</v>
      </c>
      <c r="K48" s="283" t="n">
        <v>13.7</v>
      </c>
      <c r="N48" s="380"/>
    </row>
    <row r="49" customFormat="false" ht="12" hidden="false" customHeight="true" outlineLevel="0" collapsed="false">
      <c r="A49" s="194" t="s">
        <v>1305</v>
      </c>
      <c r="B49" s="223" t="n">
        <v>59848</v>
      </c>
      <c r="C49" s="223" t="n">
        <v>525861</v>
      </c>
      <c r="D49" s="223" t="n">
        <v>484235</v>
      </c>
      <c r="E49" s="271" t="n">
        <v>71.3</v>
      </c>
      <c r="F49" s="271" t="n">
        <v>71.3</v>
      </c>
      <c r="G49" s="271" t="n">
        <v>74.7</v>
      </c>
      <c r="H49" s="157" t="n">
        <v>9040</v>
      </c>
      <c r="I49" s="157" t="n">
        <v>41627</v>
      </c>
      <c r="J49" s="283" t="n">
        <v>17.8</v>
      </c>
      <c r="K49" s="283" t="n">
        <v>8.6</v>
      </c>
    </row>
    <row r="50" customFormat="false" ht="12" hidden="false" customHeight="true" outlineLevel="0" collapsed="false">
      <c r="A50" s="194"/>
      <c r="B50" s="223"/>
      <c r="C50" s="223"/>
      <c r="D50" s="223"/>
      <c r="E50" s="271"/>
      <c r="F50" s="271"/>
      <c r="G50" s="271"/>
      <c r="H50" s="157"/>
      <c r="I50" s="157"/>
      <c r="J50" s="283"/>
      <c r="K50" s="283"/>
    </row>
    <row r="51" customFormat="false" ht="12" hidden="false" customHeight="true" outlineLevel="0" collapsed="false">
      <c r="A51" s="194" t="s">
        <v>1306</v>
      </c>
      <c r="B51" s="223" t="n">
        <v>183</v>
      </c>
      <c r="C51" s="223" t="n">
        <v>1528</v>
      </c>
      <c r="D51" s="223" t="n">
        <v>1432</v>
      </c>
      <c r="E51" s="271" t="n">
        <v>0.2</v>
      </c>
      <c r="F51" s="271" t="n">
        <v>0.2</v>
      </c>
      <c r="G51" s="271" t="n">
        <v>0.2</v>
      </c>
      <c r="H51" s="157" t="n">
        <v>61</v>
      </c>
      <c r="I51" s="157" t="n">
        <v>95</v>
      </c>
      <c r="J51" s="283" t="n">
        <v>49.9</v>
      </c>
      <c r="K51" s="283" t="n">
        <v>6.7</v>
      </c>
    </row>
    <row r="52" customFormat="false" ht="12" hidden="false" customHeight="true" outlineLevel="0" collapsed="false">
      <c r="A52" s="194" t="s">
        <v>1307</v>
      </c>
      <c r="B52" s="223" t="n">
        <v>71</v>
      </c>
      <c r="C52" s="223" t="n">
        <v>515</v>
      </c>
      <c r="D52" s="223" t="n">
        <v>463</v>
      </c>
      <c r="E52" s="271" t="n">
        <v>0.1</v>
      </c>
      <c r="F52" s="271" t="n">
        <v>0.1</v>
      </c>
      <c r="G52" s="271" t="n">
        <v>0.1</v>
      </c>
      <c r="H52" s="157" t="n">
        <v>23</v>
      </c>
      <c r="I52" s="157" t="n">
        <v>52</v>
      </c>
      <c r="J52" s="283" t="n">
        <v>47.1</v>
      </c>
      <c r="K52" s="283" t="n">
        <v>11.1</v>
      </c>
    </row>
    <row r="53" customFormat="false" ht="12" hidden="false" customHeight="true" outlineLevel="0" collapsed="false">
      <c r="A53" s="311" t="s">
        <v>1308</v>
      </c>
      <c r="B53" s="223"/>
      <c r="C53" s="223"/>
      <c r="D53" s="223"/>
      <c r="E53" s="271"/>
      <c r="F53" s="271"/>
      <c r="G53" s="271"/>
      <c r="H53" s="157"/>
      <c r="I53" s="157"/>
      <c r="J53" s="283"/>
      <c r="K53" s="283"/>
    </row>
    <row r="54" customFormat="false" ht="12" hidden="false" customHeight="true" outlineLevel="0" collapsed="false">
      <c r="A54" s="194" t="s">
        <v>1309</v>
      </c>
      <c r="B54" s="223" t="n">
        <v>4015</v>
      </c>
      <c r="C54" s="223" t="n">
        <v>36213</v>
      </c>
      <c r="D54" s="223" t="n">
        <v>10075</v>
      </c>
      <c r="E54" s="271" t="n">
        <v>4.8</v>
      </c>
      <c r="F54" s="271" t="n">
        <v>4.9</v>
      </c>
      <c r="G54" s="271" t="n">
        <v>1.6</v>
      </c>
      <c r="H54" s="157" t="n">
        <v>2591</v>
      </c>
      <c r="I54" s="157" t="n">
        <v>26138</v>
      </c>
      <c r="J54" s="283" t="n">
        <v>182</v>
      </c>
      <c r="K54" s="283" t="n">
        <v>259.4</v>
      </c>
    </row>
    <row r="55" customFormat="false" ht="12" hidden="false" customHeight="true" outlineLevel="0" collapsed="false">
      <c r="A55" s="194"/>
      <c r="B55" s="223"/>
      <c r="C55" s="223"/>
      <c r="D55" s="223"/>
      <c r="E55" s="98"/>
      <c r="F55" s="98"/>
      <c r="G55" s="98"/>
      <c r="H55" s="157"/>
      <c r="I55" s="157"/>
      <c r="J55" s="283"/>
      <c r="K55" s="283"/>
    </row>
    <row r="56" customFormat="false" ht="12" hidden="false" customHeight="true" outlineLevel="0" collapsed="false">
      <c r="A56" s="382" t="s">
        <v>812</v>
      </c>
      <c r="B56" s="220" t="n">
        <v>83995</v>
      </c>
      <c r="C56" s="220" t="n">
        <v>737379</v>
      </c>
      <c r="D56" s="220" t="n">
        <v>648148</v>
      </c>
      <c r="E56" s="383" t="n">
        <v>100</v>
      </c>
      <c r="F56" s="383" t="n">
        <v>100</v>
      </c>
      <c r="G56" s="383" t="n">
        <v>100</v>
      </c>
      <c r="H56" s="384" t="n">
        <v>15403</v>
      </c>
      <c r="I56" s="384" t="n">
        <v>89231</v>
      </c>
      <c r="J56" s="385" t="n">
        <v>22.5</v>
      </c>
      <c r="K56" s="385" t="n">
        <v>13.8</v>
      </c>
    </row>
    <row r="57" customFormat="false" ht="10.5" hidden="false" customHeight="true" outlineLevel="0" collapsed="false"/>
    <row r="58" s="106" customFormat="true" ht="17.25" hidden="false" customHeight="true" outlineLevel="0" collapsed="false">
      <c r="A58" s="381" t="s">
        <v>1310</v>
      </c>
      <c r="B58" s="381"/>
      <c r="C58" s="381"/>
      <c r="D58" s="381"/>
      <c r="E58" s="381"/>
      <c r="F58" s="381"/>
      <c r="G58" s="381"/>
      <c r="H58" s="381"/>
      <c r="I58" s="381"/>
      <c r="J58" s="381"/>
      <c r="K58" s="381"/>
    </row>
    <row r="59" s="106" customFormat="true" ht="12" hidden="false" customHeight="true" outlineLevel="0" collapsed="false">
      <c r="A59" s="381" t="s">
        <v>29</v>
      </c>
      <c r="B59" s="381"/>
      <c r="C59" s="381"/>
      <c r="D59" s="381"/>
      <c r="E59" s="381"/>
      <c r="F59" s="381"/>
      <c r="G59" s="381"/>
      <c r="H59" s="381"/>
      <c r="I59" s="381"/>
      <c r="J59" s="381"/>
      <c r="K59" s="381"/>
    </row>
    <row r="60" customFormat="false" ht="12" hidden="false" customHeight="true" outlineLevel="0" collapsed="false">
      <c r="A60" s="380"/>
    </row>
    <row r="61" customFormat="false" ht="12" hidden="false" customHeight="true" outlineLevel="0" collapsed="false">
      <c r="A61" s="194" t="s">
        <v>874</v>
      </c>
      <c r="B61" s="163" t="n">
        <v>4518</v>
      </c>
      <c r="C61" s="163" t="n">
        <v>40508</v>
      </c>
      <c r="D61" s="163" t="n">
        <v>40421</v>
      </c>
      <c r="E61" s="271" t="n">
        <v>6.8</v>
      </c>
      <c r="F61" s="271" t="n">
        <v>6.9</v>
      </c>
      <c r="G61" s="271" t="n">
        <v>7.2</v>
      </c>
      <c r="H61" s="157" t="n">
        <v>138</v>
      </c>
      <c r="I61" s="157" t="n">
        <v>88</v>
      </c>
      <c r="J61" s="283" t="n">
        <v>3.1</v>
      </c>
      <c r="K61" s="283" t="n">
        <v>0.2</v>
      </c>
    </row>
    <row r="62" customFormat="false" ht="12" hidden="false" customHeight="true" outlineLevel="0" collapsed="false">
      <c r="A62" s="194"/>
      <c r="B62" s="163"/>
      <c r="C62" s="163"/>
      <c r="D62" s="163"/>
      <c r="E62" s="271"/>
      <c r="F62" s="271"/>
      <c r="G62" s="271"/>
      <c r="H62" s="157"/>
      <c r="I62" s="157"/>
      <c r="J62" s="283"/>
      <c r="K62" s="283"/>
    </row>
    <row r="63" customFormat="false" ht="12" hidden="false" customHeight="true" outlineLevel="0" collapsed="false">
      <c r="A63" s="194" t="s">
        <v>1297</v>
      </c>
      <c r="B63" s="163" t="n">
        <v>75</v>
      </c>
      <c r="C63" s="163" t="n">
        <v>600</v>
      </c>
      <c r="D63" s="163" t="n">
        <v>627</v>
      </c>
      <c r="E63" s="271" t="n">
        <v>0.1</v>
      </c>
      <c r="F63" s="271" t="n">
        <v>0.1</v>
      </c>
      <c r="G63" s="271" t="n">
        <v>0.1</v>
      </c>
      <c r="H63" s="157" t="n">
        <v>27</v>
      </c>
      <c r="I63" s="157" t="n">
        <v>-26</v>
      </c>
      <c r="J63" s="283" t="n">
        <v>58.3</v>
      </c>
      <c r="K63" s="283" t="n">
        <v>-4.2</v>
      </c>
    </row>
    <row r="64" customFormat="false" ht="12" hidden="false" customHeight="true" outlineLevel="0" collapsed="false">
      <c r="A64" s="194" t="s">
        <v>1298</v>
      </c>
      <c r="B64" s="163" t="n">
        <v>1241</v>
      </c>
      <c r="C64" s="163" t="n">
        <v>10615</v>
      </c>
      <c r="D64" s="163" t="n">
        <v>10786</v>
      </c>
      <c r="E64" s="271" t="n">
        <v>1.9</v>
      </c>
      <c r="F64" s="271" t="n">
        <v>1.8</v>
      </c>
      <c r="G64" s="271" t="n">
        <v>1.9</v>
      </c>
      <c r="H64" s="157" t="n">
        <v>87</v>
      </c>
      <c r="I64" s="157" t="n">
        <v>-171</v>
      </c>
      <c r="J64" s="283" t="n">
        <v>7.5</v>
      </c>
      <c r="K64" s="283" t="n">
        <v>-1.6</v>
      </c>
    </row>
    <row r="65" customFormat="false" ht="12" hidden="false" customHeight="true" outlineLevel="0" collapsed="false">
      <c r="A65" s="194" t="s">
        <v>1299</v>
      </c>
      <c r="B65" s="163" t="n">
        <v>2500</v>
      </c>
      <c r="C65" s="163" t="n">
        <v>23143</v>
      </c>
      <c r="D65" s="163" t="n">
        <v>23056</v>
      </c>
      <c r="E65" s="271" t="n">
        <v>3.8</v>
      </c>
      <c r="F65" s="271" t="n">
        <v>3.9</v>
      </c>
      <c r="G65" s="271" t="n">
        <v>4.1</v>
      </c>
      <c r="H65" s="157" t="n">
        <v>31</v>
      </c>
      <c r="I65" s="157" t="n">
        <v>87</v>
      </c>
      <c r="J65" s="283" t="n">
        <v>1.3</v>
      </c>
      <c r="K65" s="283" t="n">
        <v>0.4</v>
      </c>
    </row>
    <row r="66" customFormat="false" ht="12" hidden="false" customHeight="true" outlineLevel="0" collapsed="false">
      <c r="A66" s="194" t="s">
        <v>1300</v>
      </c>
      <c r="B66" s="163" t="n">
        <v>703</v>
      </c>
      <c r="C66" s="163" t="n">
        <v>6150</v>
      </c>
      <c r="D66" s="163" t="n">
        <v>5952</v>
      </c>
      <c r="E66" s="271" t="n">
        <v>1.1</v>
      </c>
      <c r="F66" s="271" t="n">
        <v>1</v>
      </c>
      <c r="G66" s="271" t="n">
        <v>1.1</v>
      </c>
      <c r="H66" s="157" t="n">
        <v>-8</v>
      </c>
      <c r="I66" s="157" t="n">
        <v>198</v>
      </c>
      <c r="J66" s="283" t="n">
        <v>-1.1</v>
      </c>
      <c r="K66" s="283" t="n">
        <v>3.3</v>
      </c>
    </row>
    <row r="67" customFormat="false" ht="12" hidden="false" customHeight="true" outlineLevel="0" collapsed="false">
      <c r="A67" s="194"/>
      <c r="B67" s="163"/>
      <c r="C67" s="163"/>
      <c r="D67" s="163"/>
      <c r="E67" s="271"/>
      <c r="F67" s="271"/>
      <c r="G67" s="271"/>
      <c r="H67" s="157"/>
      <c r="I67" s="157"/>
      <c r="J67" s="283"/>
      <c r="K67" s="283"/>
    </row>
    <row r="68" customFormat="false" ht="12" hidden="false" customHeight="true" outlineLevel="0" collapsed="false">
      <c r="A68" s="194" t="s">
        <v>875</v>
      </c>
      <c r="B68" s="163" t="n">
        <v>56237</v>
      </c>
      <c r="C68" s="163" t="n">
        <v>500536</v>
      </c>
      <c r="D68" s="163" t="n">
        <v>501907</v>
      </c>
      <c r="E68" s="271" t="n">
        <v>85</v>
      </c>
      <c r="F68" s="271" t="n">
        <v>85</v>
      </c>
      <c r="G68" s="271" t="n">
        <v>89.5</v>
      </c>
      <c r="H68" s="157" t="n">
        <v>2257</v>
      </c>
      <c r="I68" s="157" t="n">
        <v>-1371</v>
      </c>
      <c r="J68" s="283" t="n">
        <v>4.2</v>
      </c>
      <c r="K68" s="283" t="n">
        <v>-0.3</v>
      </c>
    </row>
    <row r="69" customFormat="false" ht="12" hidden="false" customHeight="true" outlineLevel="0" collapsed="false">
      <c r="A69" s="194"/>
      <c r="B69" s="163"/>
      <c r="C69" s="163"/>
      <c r="D69" s="163"/>
      <c r="E69" s="271"/>
      <c r="F69" s="271"/>
      <c r="G69" s="271"/>
      <c r="H69" s="157"/>
      <c r="I69" s="157"/>
      <c r="J69" s="283"/>
      <c r="K69" s="283"/>
    </row>
    <row r="70" customFormat="false" ht="12" hidden="false" customHeight="true" outlineLevel="0" collapsed="false">
      <c r="A70" s="194" t="s">
        <v>1301</v>
      </c>
      <c r="B70" s="163" t="n">
        <v>3640</v>
      </c>
      <c r="C70" s="163" t="n">
        <v>39140</v>
      </c>
      <c r="D70" s="163" t="n">
        <v>38267</v>
      </c>
      <c r="E70" s="271" t="n">
        <v>5.5</v>
      </c>
      <c r="F70" s="271" t="n">
        <v>6.6</v>
      </c>
      <c r="G70" s="271" t="n">
        <v>6.8</v>
      </c>
      <c r="H70" s="157" t="n">
        <v>-147</v>
      </c>
      <c r="I70" s="157" t="n">
        <v>873</v>
      </c>
      <c r="J70" s="283" t="n">
        <v>-3.9</v>
      </c>
      <c r="K70" s="283" t="n">
        <v>2.3</v>
      </c>
    </row>
    <row r="71" customFormat="false" ht="12" hidden="false" customHeight="true" outlineLevel="0" collapsed="false">
      <c r="A71" s="194" t="s">
        <v>1302</v>
      </c>
      <c r="B71" s="163" t="n">
        <v>3888</v>
      </c>
      <c r="C71" s="163" t="n">
        <v>35711</v>
      </c>
      <c r="D71" s="163" t="n">
        <v>33898</v>
      </c>
      <c r="E71" s="271" t="n">
        <v>5.9</v>
      </c>
      <c r="F71" s="271" t="n">
        <v>6.1</v>
      </c>
      <c r="G71" s="271" t="n">
        <v>6</v>
      </c>
      <c r="H71" s="157" t="n">
        <v>531</v>
      </c>
      <c r="I71" s="157" t="n">
        <v>1813</v>
      </c>
      <c r="J71" s="283" t="n">
        <v>15.8</v>
      </c>
      <c r="K71" s="283" t="n">
        <v>5.3</v>
      </c>
    </row>
    <row r="72" customFormat="false" ht="12" hidden="false" customHeight="true" outlineLevel="0" collapsed="false">
      <c r="A72" s="194" t="s">
        <v>1303</v>
      </c>
      <c r="B72" s="163" t="n">
        <v>48709</v>
      </c>
      <c r="C72" s="163" t="n">
        <v>425686</v>
      </c>
      <c r="D72" s="163" t="n">
        <v>429743</v>
      </c>
      <c r="E72" s="271" t="n">
        <v>73.6</v>
      </c>
      <c r="F72" s="271" t="n">
        <v>72.3</v>
      </c>
      <c r="G72" s="271" t="n">
        <v>76.6</v>
      </c>
      <c r="H72" s="157" t="n">
        <v>1874</v>
      </c>
      <c r="I72" s="157" t="n">
        <v>-4057</v>
      </c>
      <c r="J72" s="283" t="n">
        <v>4</v>
      </c>
      <c r="K72" s="283" t="n">
        <v>-0.9</v>
      </c>
    </row>
    <row r="73" customFormat="false" ht="12" hidden="false" customHeight="true" outlineLevel="0" collapsed="false">
      <c r="A73" s="194" t="s">
        <v>1304</v>
      </c>
      <c r="B73" s="163" t="n">
        <v>6266</v>
      </c>
      <c r="C73" s="163" t="n">
        <v>58002</v>
      </c>
      <c r="D73" s="163" t="n">
        <v>54994</v>
      </c>
      <c r="E73" s="271" t="n">
        <v>9.5</v>
      </c>
      <c r="F73" s="271" t="n">
        <v>9.9</v>
      </c>
      <c r="G73" s="271" t="n">
        <v>9.8</v>
      </c>
      <c r="H73" s="157" t="n">
        <v>116</v>
      </c>
      <c r="I73" s="157" t="n">
        <v>3008</v>
      </c>
      <c r="J73" s="283" t="n">
        <v>1.9</v>
      </c>
      <c r="K73" s="283" t="n">
        <v>5.5</v>
      </c>
    </row>
    <row r="74" customFormat="false" ht="12" hidden="false" customHeight="true" outlineLevel="0" collapsed="false">
      <c r="A74" s="194" t="s">
        <v>1305</v>
      </c>
      <c r="B74" s="163" t="n">
        <v>42443</v>
      </c>
      <c r="C74" s="163" t="n">
        <v>367683</v>
      </c>
      <c r="D74" s="163" t="n">
        <v>374749</v>
      </c>
      <c r="E74" s="271" t="n">
        <v>64.1</v>
      </c>
      <c r="F74" s="271" t="n">
        <v>62.5</v>
      </c>
      <c r="G74" s="271" t="n">
        <v>66.8</v>
      </c>
      <c r="H74" s="157" t="n">
        <v>1758</v>
      </c>
      <c r="I74" s="157" t="n">
        <v>-7065</v>
      </c>
      <c r="J74" s="283" t="n">
        <v>4.3</v>
      </c>
      <c r="K74" s="283" t="n">
        <v>-1.9</v>
      </c>
    </row>
    <row r="75" customFormat="false" ht="12" hidden="false" customHeight="true" outlineLevel="0" collapsed="false">
      <c r="A75" s="194"/>
      <c r="B75" s="163"/>
      <c r="C75" s="163"/>
      <c r="D75" s="163"/>
      <c r="E75" s="271"/>
      <c r="F75" s="271"/>
      <c r="G75" s="271"/>
      <c r="H75" s="157"/>
      <c r="I75" s="157"/>
      <c r="J75" s="283"/>
      <c r="K75" s="390"/>
    </row>
    <row r="76" customFormat="false" ht="12" hidden="false" customHeight="true" outlineLevel="0" collapsed="false">
      <c r="A76" s="194" t="s">
        <v>1306</v>
      </c>
      <c r="B76" s="163" t="n">
        <v>349</v>
      </c>
      <c r="C76" s="163" t="n">
        <v>3227</v>
      </c>
      <c r="D76" s="163" t="n">
        <v>3955</v>
      </c>
      <c r="E76" s="271" t="n">
        <v>0.5</v>
      </c>
      <c r="F76" s="271" t="n">
        <v>0.5</v>
      </c>
      <c r="G76" s="271" t="n">
        <v>0.7</v>
      </c>
      <c r="H76" s="157" t="n">
        <v>-24</v>
      </c>
      <c r="I76" s="157" t="n">
        <v>-728</v>
      </c>
      <c r="J76" s="283" t="n">
        <v>-6.4</v>
      </c>
      <c r="K76" s="283" t="n">
        <v>-18.4</v>
      </c>
    </row>
    <row r="77" customFormat="false" ht="12" hidden="false" customHeight="true" outlineLevel="0" collapsed="false">
      <c r="A77" s="194" t="s">
        <v>1311</v>
      </c>
      <c r="B77" s="163" t="n">
        <v>5095</v>
      </c>
      <c r="C77" s="163" t="n">
        <v>44423</v>
      </c>
      <c r="D77" s="163" t="n">
        <v>14454</v>
      </c>
      <c r="E77" s="271" t="n">
        <v>7.7</v>
      </c>
      <c r="F77" s="271" t="n">
        <v>7.5</v>
      </c>
      <c r="G77" s="271" t="n">
        <v>2.6</v>
      </c>
      <c r="H77" s="157" t="n">
        <v>3292</v>
      </c>
      <c r="I77" s="157" t="n">
        <v>29969</v>
      </c>
      <c r="J77" s="283" t="n">
        <v>182.6</v>
      </c>
      <c r="K77" s="283" t="n">
        <v>207.3</v>
      </c>
    </row>
    <row r="78" customFormat="false" ht="12" hidden="false" customHeight="true" outlineLevel="0" collapsed="false">
      <c r="A78" s="194"/>
      <c r="B78" s="163"/>
      <c r="C78" s="163"/>
      <c r="D78" s="163"/>
      <c r="E78" s="271"/>
      <c r="F78" s="271"/>
      <c r="G78" s="271"/>
      <c r="H78" s="157"/>
      <c r="I78" s="157"/>
      <c r="J78" s="283"/>
      <c r="K78" s="390"/>
    </row>
    <row r="79" customFormat="false" ht="12" hidden="false" customHeight="true" outlineLevel="0" collapsed="false">
      <c r="A79" s="382" t="s">
        <v>812</v>
      </c>
      <c r="B79" s="316" t="n">
        <v>66199</v>
      </c>
      <c r="C79" s="316" t="n">
        <v>588694</v>
      </c>
      <c r="D79" s="316" t="n">
        <v>560737</v>
      </c>
      <c r="E79" s="383" t="n">
        <v>100</v>
      </c>
      <c r="F79" s="383" t="n">
        <v>100</v>
      </c>
      <c r="G79" s="383" t="n">
        <v>100</v>
      </c>
      <c r="H79" s="384" t="n">
        <v>5664</v>
      </c>
      <c r="I79" s="384" t="n">
        <v>27957</v>
      </c>
      <c r="J79" s="385" t="n">
        <v>9.4</v>
      </c>
      <c r="K79" s="385" t="n">
        <v>5</v>
      </c>
    </row>
    <row r="80" customFormat="false" ht="12" hidden="false" customHeight="true" outlineLevel="0" collapsed="false">
      <c r="A80" s="380"/>
      <c r="B80" s="352"/>
      <c r="C80" s="352"/>
      <c r="D80" s="352"/>
      <c r="E80" s="380"/>
      <c r="F80" s="380"/>
      <c r="G80" s="380"/>
      <c r="H80" s="380"/>
      <c r="I80" s="380"/>
      <c r="J80" s="380"/>
      <c r="K80" s="380"/>
    </row>
    <row r="81" s="106" customFormat="true" ht="12" hidden="false" customHeight="true" outlineLevel="0" collapsed="false">
      <c r="A81" s="381" t="s">
        <v>31</v>
      </c>
      <c r="B81" s="381"/>
      <c r="C81" s="381"/>
      <c r="D81" s="381"/>
      <c r="E81" s="381"/>
      <c r="F81" s="381"/>
      <c r="G81" s="381"/>
      <c r="H81" s="381"/>
      <c r="I81" s="381"/>
      <c r="J81" s="381"/>
      <c r="K81" s="381"/>
    </row>
    <row r="82" customFormat="false" ht="12" hidden="false" customHeight="true" outlineLevel="0" collapsed="false">
      <c r="A82" s="380"/>
      <c r="B82" s="352"/>
      <c r="C82" s="352"/>
      <c r="D82" s="352"/>
      <c r="E82" s="380"/>
      <c r="F82" s="380"/>
      <c r="G82" s="380"/>
      <c r="H82" s="380"/>
      <c r="I82" s="380"/>
      <c r="J82" s="390"/>
      <c r="K82" s="380"/>
    </row>
    <row r="83" customFormat="false" ht="12" hidden="false" customHeight="true" outlineLevel="0" collapsed="false">
      <c r="A83" s="194" t="s">
        <v>874</v>
      </c>
      <c r="B83" s="163" t="n">
        <v>3625</v>
      </c>
      <c r="C83" s="163" t="n">
        <v>31657</v>
      </c>
      <c r="D83" s="163" t="n">
        <v>31495</v>
      </c>
      <c r="E83" s="271" t="n">
        <v>4.2</v>
      </c>
      <c r="F83" s="271" t="n">
        <v>4.2</v>
      </c>
      <c r="G83" s="271" t="n">
        <v>4.7</v>
      </c>
      <c r="H83" s="157" t="n">
        <v>199</v>
      </c>
      <c r="I83" s="157" t="n">
        <v>161</v>
      </c>
      <c r="J83" s="283" t="n">
        <v>5.8</v>
      </c>
      <c r="K83" s="283" t="n">
        <v>0.5</v>
      </c>
    </row>
    <row r="84" customFormat="false" ht="12" hidden="false" customHeight="true" outlineLevel="0" collapsed="false">
      <c r="A84" s="194"/>
      <c r="B84" s="163"/>
      <c r="C84" s="163"/>
      <c r="D84" s="163"/>
      <c r="E84" s="271"/>
      <c r="F84" s="271"/>
      <c r="G84" s="271"/>
      <c r="H84" s="157"/>
      <c r="I84" s="157"/>
      <c r="J84" s="283"/>
      <c r="K84" s="283"/>
    </row>
    <row r="85" customFormat="false" ht="12" hidden="false" customHeight="true" outlineLevel="0" collapsed="false">
      <c r="A85" s="194" t="s">
        <v>875</v>
      </c>
      <c r="B85" s="163" t="n">
        <v>78178</v>
      </c>
      <c r="C85" s="163" t="n">
        <v>675937</v>
      </c>
      <c r="D85" s="163" t="n">
        <v>632253</v>
      </c>
      <c r="E85" s="271" t="n">
        <v>90.7</v>
      </c>
      <c r="F85" s="271" t="n">
        <v>90.6</v>
      </c>
      <c r="G85" s="271" t="n">
        <v>93.5</v>
      </c>
      <c r="H85" s="157" t="n">
        <v>12068</v>
      </c>
      <c r="I85" s="157" t="n">
        <v>43684</v>
      </c>
      <c r="J85" s="283" t="n">
        <v>18.3</v>
      </c>
      <c r="K85" s="283" t="n">
        <v>6.9</v>
      </c>
    </row>
    <row r="86" customFormat="false" ht="12" hidden="false" customHeight="true" outlineLevel="0" collapsed="false">
      <c r="A86" s="194"/>
      <c r="B86" s="163"/>
      <c r="C86" s="163"/>
      <c r="D86" s="163"/>
      <c r="E86" s="271"/>
      <c r="F86" s="271"/>
      <c r="G86" s="271"/>
      <c r="H86" s="157"/>
      <c r="I86" s="157"/>
      <c r="J86" s="283"/>
      <c r="K86" s="283"/>
    </row>
    <row r="87" customFormat="false" ht="12" hidden="false" customHeight="true" outlineLevel="0" collapsed="false">
      <c r="A87" s="194" t="s">
        <v>1301</v>
      </c>
      <c r="B87" s="163" t="n">
        <v>626</v>
      </c>
      <c r="C87" s="163" t="n">
        <v>5640</v>
      </c>
      <c r="D87" s="163" t="n">
        <v>5821</v>
      </c>
      <c r="E87" s="271" t="n">
        <v>0.7</v>
      </c>
      <c r="F87" s="271" t="n">
        <v>0.8</v>
      </c>
      <c r="G87" s="271" t="n">
        <v>0.9</v>
      </c>
      <c r="H87" s="157" t="n">
        <v>94</v>
      </c>
      <c r="I87" s="157" t="n">
        <v>-180</v>
      </c>
      <c r="J87" s="283" t="n">
        <v>17.6</v>
      </c>
      <c r="K87" s="283" t="n">
        <v>-3.1</v>
      </c>
    </row>
    <row r="88" customFormat="false" ht="12" hidden="false" customHeight="true" outlineLevel="0" collapsed="false">
      <c r="A88" s="194" t="s">
        <v>1302</v>
      </c>
      <c r="B88" s="163" t="n">
        <v>3209</v>
      </c>
      <c r="C88" s="163" t="n">
        <v>29099</v>
      </c>
      <c r="D88" s="163" t="n">
        <v>26514</v>
      </c>
      <c r="E88" s="271" t="n">
        <v>3.7</v>
      </c>
      <c r="F88" s="271" t="n">
        <v>3.9</v>
      </c>
      <c r="G88" s="271" t="n">
        <v>3.9</v>
      </c>
      <c r="H88" s="157" t="n">
        <v>568</v>
      </c>
      <c r="I88" s="157" t="n">
        <v>2585</v>
      </c>
      <c r="J88" s="283" t="n">
        <v>21.5</v>
      </c>
      <c r="K88" s="283" t="n">
        <v>9.8</v>
      </c>
    </row>
    <row r="89" customFormat="false" ht="12" hidden="false" customHeight="true" outlineLevel="0" collapsed="false">
      <c r="A89" s="194" t="s">
        <v>1303</v>
      </c>
      <c r="B89" s="163" t="n">
        <v>74343</v>
      </c>
      <c r="C89" s="163" t="n">
        <v>641197</v>
      </c>
      <c r="D89" s="163" t="n">
        <v>599918</v>
      </c>
      <c r="E89" s="271" t="n">
        <v>86.2</v>
      </c>
      <c r="F89" s="271" t="n">
        <v>85.9</v>
      </c>
      <c r="G89" s="271" t="n">
        <v>88.7</v>
      </c>
      <c r="H89" s="157" t="n">
        <v>11406</v>
      </c>
      <c r="I89" s="157" t="n">
        <v>41278</v>
      </c>
      <c r="J89" s="283" t="n">
        <v>18.1</v>
      </c>
      <c r="K89" s="283" t="n">
        <v>6.9</v>
      </c>
    </row>
    <row r="90" customFormat="false" ht="12" hidden="false" customHeight="true" outlineLevel="0" collapsed="false">
      <c r="A90" s="194" t="s">
        <v>1304</v>
      </c>
      <c r="B90" s="163" t="n">
        <v>10164</v>
      </c>
      <c r="C90" s="163" t="n">
        <v>89476</v>
      </c>
      <c r="D90" s="163" t="n">
        <v>85858</v>
      </c>
      <c r="E90" s="271" t="n">
        <v>11.8</v>
      </c>
      <c r="F90" s="271" t="n">
        <v>12</v>
      </c>
      <c r="G90" s="271" t="n">
        <v>12.7</v>
      </c>
      <c r="H90" s="157" t="n">
        <v>1286</v>
      </c>
      <c r="I90" s="157" t="n">
        <v>3619</v>
      </c>
      <c r="J90" s="283" t="n">
        <v>14.5</v>
      </c>
      <c r="K90" s="283" t="n">
        <v>4.2</v>
      </c>
    </row>
    <row r="91" customFormat="false" ht="12" hidden="false" customHeight="true" outlineLevel="0" collapsed="false">
      <c r="A91" s="194" t="s">
        <v>1305</v>
      </c>
      <c r="B91" s="163" t="n">
        <v>64178</v>
      </c>
      <c r="C91" s="163" t="n">
        <v>551720</v>
      </c>
      <c r="D91" s="163" t="n">
        <v>514061</v>
      </c>
      <c r="E91" s="271" t="n">
        <v>74.5</v>
      </c>
      <c r="F91" s="271" t="n">
        <v>73.9</v>
      </c>
      <c r="G91" s="271" t="n">
        <v>76</v>
      </c>
      <c r="H91" s="157" t="n">
        <v>10120</v>
      </c>
      <c r="I91" s="157" t="n">
        <v>37660</v>
      </c>
      <c r="J91" s="283" t="n">
        <v>18.7</v>
      </c>
      <c r="K91" s="283" t="n">
        <v>7.3</v>
      </c>
    </row>
    <row r="92" customFormat="false" ht="12" hidden="false" customHeight="true" outlineLevel="0" collapsed="false">
      <c r="A92" s="194"/>
      <c r="B92" s="163"/>
      <c r="C92" s="163"/>
      <c r="D92" s="163"/>
      <c r="E92" s="271"/>
      <c r="F92" s="271"/>
      <c r="G92" s="271"/>
      <c r="H92" s="157"/>
      <c r="I92" s="157"/>
      <c r="J92" s="283"/>
      <c r="K92" s="390"/>
    </row>
    <row r="93" customFormat="false" ht="12" hidden="false" customHeight="true" outlineLevel="0" collapsed="false">
      <c r="A93" s="194" t="s">
        <v>1306</v>
      </c>
      <c r="B93" s="163" t="n">
        <v>189</v>
      </c>
      <c r="C93" s="163" t="n">
        <v>1547</v>
      </c>
      <c r="D93" s="163" t="n">
        <v>1501</v>
      </c>
      <c r="E93" s="271" t="n">
        <v>0.2</v>
      </c>
      <c r="F93" s="271" t="n">
        <v>0.2</v>
      </c>
      <c r="G93" s="271" t="n">
        <v>0.2</v>
      </c>
      <c r="H93" s="157" t="n">
        <v>62</v>
      </c>
      <c r="I93" s="157" t="n">
        <v>46</v>
      </c>
      <c r="J93" s="283" t="n">
        <v>48.6</v>
      </c>
      <c r="K93" s="283" t="n">
        <v>3.1</v>
      </c>
    </row>
    <row r="94" customFormat="false" ht="12" hidden="false" customHeight="true" outlineLevel="0" collapsed="false">
      <c r="A94" s="194" t="s">
        <v>1311</v>
      </c>
      <c r="B94" s="163" t="n">
        <v>4210</v>
      </c>
      <c r="C94" s="163" t="n">
        <v>37162</v>
      </c>
      <c r="D94" s="163" t="n">
        <v>11036</v>
      </c>
      <c r="E94" s="271" t="n">
        <v>4.9</v>
      </c>
      <c r="F94" s="271" t="n">
        <v>5</v>
      </c>
      <c r="G94" s="271" t="n">
        <v>1.6</v>
      </c>
      <c r="H94" s="157" t="n">
        <v>2680</v>
      </c>
      <c r="I94" s="157" t="n">
        <v>26126</v>
      </c>
      <c r="J94" s="283" t="n">
        <v>175.1</v>
      </c>
      <c r="K94" s="283" t="n">
        <v>236.7</v>
      </c>
    </row>
    <row r="95" customFormat="false" ht="12" hidden="false" customHeight="true" outlineLevel="0" collapsed="false">
      <c r="A95" s="194"/>
      <c r="B95" s="163"/>
      <c r="C95" s="163"/>
      <c r="D95" s="163"/>
      <c r="E95" s="271"/>
      <c r="F95" s="271"/>
      <c r="G95" s="271"/>
      <c r="H95" s="157"/>
      <c r="I95" s="157"/>
      <c r="J95" s="283"/>
      <c r="K95" s="390"/>
    </row>
    <row r="96" customFormat="false" ht="12" hidden="false" customHeight="true" outlineLevel="0" collapsed="false">
      <c r="A96" s="382" t="s">
        <v>812</v>
      </c>
      <c r="B96" s="316" t="n">
        <v>86203</v>
      </c>
      <c r="C96" s="316" t="n">
        <v>746302</v>
      </c>
      <c r="D96" s="316" t="n">
        <v>676285</v>
      </c>
      <c r="E96" s="383" t="n">
        <v>100</v>
      </c>
      <c r="F96" s="383" t="n">
        <v>100</v>
      </c>
      <c r="G96" s="383" t="n">
        <v>100</v>
      </c>
      <c r="H96" s="384" t="n">
        <v>15009</v>
      </c>
      <c r="I96" s="384" t="n">
        <v>70017</v>
      </c>
      <c r="J96" s="385" t="n">
        <v>21.1</v>
      </c>
      <c r="K96" s="385" t="n">
        <v>10.4</v>
      </c>
    </row>
    <row r="97" customFormat="false" ht="12" hidden="false" customHeight="true" outlineLevel="0" collapsed="false">
      <c r="A97" s="176" t="s">
        <v>1312</v>
      </c>
    </row>
    <row r="98" customFormat="false" ht="12" hidden="false" customHeight="true" outlineLevel="0" collapsed="false">
      <c r="A98" s="1" t="s">
        <v>131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0" hidden="false" customHeight="fals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2"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15</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3" t="s">
        <v>873</v>
      </c>
      <c r="C6" s="292" t="s">
        <v>874</v>
      </c>
      <c r="D6" s="292"/>
      <c r="E6" s="292"/>
      <c r="F6" s="292"/>
      <c r="G6" s="292"/>
      <c r="H6" s="137" t="s">
        <v>875</v>
      </c>
      <c r="I6" s="137"/>
      <c r="J6" s="137"/>
      <c r="K6" s="137"/>
      <c r="L6" s="137"/>
      <c r="M6" s="137"/>
    </row>
    <row r="7" customFormat="false" ht="12.75" hidden="false" customHeight="true" outlineLevel="0" collapsed="false">
      <c r="A7" s="102"/>
      <c r="B7" s="293"/>
      <c r="C7" s="293" t="s">
        <v>876</v>
      </c>
      <c r="D7" s="138" t="s">
        <v>877</v>
      </c>
      <c r="E7" s="294" t="s">
        <v>878</v>
      </c>
      <c r="F7" s="294"/>
      <c r="G7" s="293" t="s">
        <v>879</v>
      </c>
      <c r="H7" s="103" t="s">
        <v>876</v>
      </c>
      <c r="I7" s="103" t="s">
        <v>880</v>
      </c>
      <c r="J7" s="103" t="s">
        <v>881</v>
      </c>
      <c r="K7" s="137" t="s">
        <v>882</v>
      </c>
      <c r="L7" s="137"/>
      <c r="M7" s="137"/>
    </row>
    <row r="8" customFormat="false" ht="12.75" hidden="false" customHeight="false" outlineLevel="0" collapsed="false">
      <c r="A8" s="102"/>
      <c r="B8" s="293"/>
      <c r="C8" s="293"/>
      <c r="D8" s="138"/>
      <c r="E8" s="295" t="s">
        <v>883</v>
      </c>
      <c r="F8" s="296" t="s">
        <v>884</v>
      </c>
      <c r="G8" s="293"/>
      <c r="H8" s="103"/>
      <c r="I8" s="103"/>
      <c r="J8" s="103"/>
      <c r="K8" s="103" t="s">
        <v>876</v>
      </c>
      <c r="L8" s="294" t="s">
        <v>885</v>
      </c>
      <c r="M8" s="175" t="s">
        <v>886</v>
      </c>
    </row>
    <row r="9" customFormat="false" ht="12.75" hidden="false" customHeight="false" outlineLevel="0" collapsed="false">
      <c r="A9" s="102"/>
      <c r="B9" s="293"/>
      <c r="C9" s="293"/>
      <c r="D9" s="138"/>
      <c r="E9" s="144" t="s">
        <v>887</v>
      </c>
      <c r="F9" s="144"/>
      <c r="G9" s="293"/>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50" t="s">
        <v>410</v>
      </c>
      <c r="B14" s="223" t="n">
        <v>645956</v>
      </c>
      <c r="C14" s="223" t="n">
        <v>47445</v>
      </c>
      <c r="D14" s="223" t="n">
        <v>637</v>
      </c>
      <c r="E14" s="223" t="n">
        <v>12647</v>
      </c>
      <c r="F14" s="223" t="n">
        <v>26758</v>
      </c>
      <c r="G14" s="223" t="n">
        <v>7403</v>
      </c>
      <c r="H14" s="223" t="n">
        <v>574191</v>
      </c>
      <c r="I14" s="223" t="n">
        <v>45563</v>
      </c>
      <c r="J14" s="223" t="n">
        <v>39508</v>
      </c>
      <c r="K14" s="223" t="n">
        <v>489119</v>
      </c>
      <c r="L14" s="223" t="n">
        <v>65432</v>
      </c>
      <c r="M14" s="223" t="n">
        <v>423688</v>
      </c>
      <c r="N14" s="223"/>
      <c r="O14" s="223"/>
      <c r="P14" s="223"/>
      <c r="Q14" s="223"/>
      <c r="R14" s="223"/>
      <c r="S14" s="223"/>
      <c r="T14" s="223"/>
      <c r="U14" s="223"/>
      <c r="V14" s="223"/>
      <c r="W14" s="223"/>
      <c r="X14" s="223"/>
    </row>
    <row r="15" customFormat="false" ht="12.75" hidden="false" customHeight="false" outlineLevel="0" collapsed="false">
      <c r="A15" s="150" t="s">
        <v>411</v>
      </c>
      <c r="B15" s="223" t="n">
        <v>686828</v>
      </c>
      <c r="C15" s="223" t="n">
        <v>49355</v>
      </c>
      <c r="D15" s="223" t="n">
        <v>762</v>
      </c>
      <c r="E15" s="223" t="n">
        <v>13224</v>
      </c>
      <c r="F15" s="223" t="n">
        <v>28026</v>
      </c>
      <c r="G15" s="223" t="n">
        <v>7343</v>
      </c>
      <c r="H15" s="223" t="n">
        <v>614184</v>
      </c>
      <c r="I15" s="223" t="n">
        <v>46187</v>
      </c>
      <c r="J15" s="223" t="n">
        <v>40754</v>
      </c>
      <c r="K15" s="223" t="n">
        <v>527243</v>
      </c>
      <c r="L15" s="223" t="n">
        <v>66291</v>
      </c>
      <c r="M15" s="223" t="n">
        <v>460953</v>
      </c>
    </row>
    <row r="16" customFormat="false" ht="12.75" hidden="false" customHeight="false" outlineLevel="0" collapsed="false">
      <c r="A16" s="194"/>
      <c r="B16" s="223"/>
      <c r="C16" s="223"/>
      <c r="D16" s="223"/>
      <c r="E16" s="223"/>
      <c r="F16" s="223"/>
      <c r="G16" s="223"/>
      <c r="H16" s="223"/>
      <c r="I16" s="223"/>
      <c r="J16" s="223"/>
      <c r="K16" s="223"/>
      <c r="L16" s="223"/>
      <c r="M16" s="223"/>
    </row>
    <row r="17" customFormat="false" ht="12.75" hidden="false" customHeight="false" outlineLevel="0" collapsed="false">
      <c r="A17" s="194" t="s">
        <v>1316</v>
      </c>
      <c r="B17" s="223" t="n">
        <v>53830</v>
      </c>
      <c r="C17" s="223" t="n">
        <v>3954</v>
      </c>
      <c r="D17" s="223" t="n">
        <v>53</v>
      </c>
      <c r="E17" s="223" t="n">
        <v>1054</v>
      </c>
      <c r="F17" s="223" t="n">
        <v>2230</v>
      </c>
      <c r="G17" s="223" t="n">
        <v>617</v>
      </c>
      <c r="H17" s="223" t="n">
        <v>47849</v>
      </c>
      <c r="I17" s="223" t="n">
        <v>3797</v>
      </c>
      <c r="J17" s="223" t="n">
        <v>3292</v>
      </c>
      <c r="K17" s="223" t="n">
        <v>40760</v>
      </c>
      <c r="L17" s="223" t="n">
        <v>5453</v>
      </c>
      <c r="M17" s="223" t="n">
        <v>35307</v>
      </c>
      <c r="N17" s="223"/>
      <c r="O17" s="223"/>
      <c r="P17" s="223"/>
    </row>
    <row r="18" customFormat="false" ht="12.75" hidden="false" customHeight="false" outlineLevel="0" collapsed="false">
      <c r="A18" s="194" t="s">
        <v>1317</v>
      </c>
      <c r="B18" s="223" t="n">
        <v>57236</v>
      </c>
      <c r="C18" s="223" t="n">
        <v>4113</v>
      </c>
      <c r="D18" s="223" t="n">
        <v>63</v>
      </c>
      <c r="E18" s="223" t="n">
        <v>1102</v>
      </c>
      <c r="F18" s="223" t="n">
        <v>2336</v>
      </c>
      <c r="G18" s="223" t="n">
        <v>612</v>
      </c>
      <c r="H18" s="223" t="n">
        <v>51182</v>
      </c>
      <c r="I18" s="223" t="n">
        <v>3849</v>
      </c>
      <c r="J18" s="223" t="n">
        <v>3396</v>
      </c>
      <c r="K18" s="223" t="n">
        <v>43937</v>
      </c>
      <c r="L18" s="223" t="n">
        <v>5524</v>
      </c>
      <c r="M18" s="223" t="n">
        <v>38413</v>
      </c>
      <c r="N18" s="223"/>
      <c r="O18" s="223"/>
      <c r="P18" s="223"/>
    </row>
    <row r="19" customFormat="false" ht="12.75" hidden="false" customHeight="false" outlineLevel="0" collapsed="false">
      <c r="A19" s="194"/>
      <c r="B19" s="223"/>
      <c r="C19" s="223"/>
      <c r="D19" s="223"/>
      <c r="E19" s="223"/>
      <c r="F19" s="223"/>
      <c r="G19" s="223"/>
      <c r="H19" s="223"/>
      <c r="I19" s="223"/>
      <c r="J19" s="223"/>
      <c r="K19" s="223"/>
      <c r="L19" s="223"/>
      <c r="M19" s="223"/>
      <c r="N19" s="223"/>
      <c r="O19" s="223"/>
      <c r="P19" s="223"/>
    </row>
    <row r="20" customFormat="false" ht="12.75" hidden="false" customHeight="false" outlineLevel="0" collapsed="false">
      <c r="A20" s="391" t="s">
        <v>411</v>
      </c>
      <c r="B20" s="392"/>
      <c r="C20" s="392"/>
      <c r="D20" s="392"/>
      <c r="E20" s="392"/>
      <c r="F20" s="392"/>
      <c r="G20" s="392"/>
      <c r="H20" s="392"/>
      <c r="I20" s="392"/>
      <c r="J20" s="392"/>
      <c r="K20" s="392"/>
      <c r="L20" s="392"/>
      <c r="M20" s="392"/>
    </row>
    <row r="21" customFormat="false" ht="12.75" hidden="false" customHeight="false" outlineLevel="0" collapsed="false">
      <c r="A21" s="194" t="s">
        <v>412</v>
      </c>
      <c r="B21" s="223" t="n">
        <v>60535</v>
      </c>
      <c r="C21" s="223" t="n">
        <v>4380</v>
      </c>
      <c r="D21" s="223" t="n">
        <v>47</v>
      </c>
      <c r="E21" s="223" t="n">
        <v>1154</v>
      </c>
      <c r="F21" s="223" t="n">
        <v>2468</v>
      </c>
      <c r="G21" s="223" t="n">
        <v>711</v>
      </c>
      <c r="H21" s="223" t="n">
        <v>53979</v>
      </c>
      <c r="I21" s="223" t="n">
        <v>3787</v>
      </c>
      <c r="J21" s="223" t="n">
        <v>3357</v>
      </c>
      <c r="K21" s="223" t="n">
        <v>46835</v>
      </c>
      <c r="L21" s="223" t="n">
        <v>6151</v>
      </c>
      <c r="M21" s="223" t="n">
        <v>40684</v>
      </c>
      <c r="N21" s="223"/>
      <c r="O21" s="223"/>
      <c r="P21" s="223"/>
      <c r="Q21" s="223"/>
      <c r="R21" s="223"/>
      <c r="S21" s="223"/>
      <c r="T21" s="223"/>
    </row>
    <row r="22" customFormat="false" ht="12.75" hidden="false" customHeight="false" outlineLevel="0" collapsed="false">
      <c r="A22" s="194" t="s">
        <v>413</v>
      </c>
      <c r="B22" s="223" t="n">
        <v>63881</v>
      </c>
      <c r="C22" s="223" t="n">
        <v>4368</v>
      </c>
      <c r="D22" s="223" t="n">
        <v>83</v>
      </c>
      <c r="E22" s="223" t="n">
        <v>1165</v>
      </c>
      <c r="F22" s="223" t="n">
        <v>2465</v>
      </c>
      <c r="G22" s="223" t="n">
        <v>656</v>
      </c>
      <c r="H22" s="223" t="n">
        <v>56985</v>
      </c>
      <c r="I22" s="223" t="n">
        <v>3869</v>
      </c>
      <c r="J22" s="223" t="n">
        <v>3488</v>
      </c>
      <c r="K22" s="223" t="n">
        <v>49628</v>
      </c>
      <c r="L22" s="223" t="n">
        <v>5713</v>
      </c>
      <c r="M22" s="223" t="n">
        <v>43916</v>
      </c>
      <c r="N22" s="223"/>
      <c r="O22" s="223"/>
      <c r="P22" s="223"/>
      <c r="Q22" s="223"/>
      <c r="R22" s="223"/>
      <c r="S22" s="223"/>
      <c r="T22" s="223"/>
    </row>
    <row r="23" customFormat="false" ht="12.75" hidden="false" customHeight="false" outlineLevel="0" collapsed="false">
      <c r="A23" s="194" t="s">
        <v>414</v>
      </c>
      <c r="B23" s="223" t="n">
        <v>62210</v>
      </c>
      <c r="C23" s="223" t="n">
        <v>4566</v>
      </c>
      <c r="D23" s="223" t="n">
        <v>52</v>
      </c>
      <c r="E23" s="223" t="n">
        <v>1273</v>
      </c>
      <c r="F23" s="223" t="n">
        <v>2506</v>
      </c>
      <c r="G23" s="223" t="n">
        <v>735</v>
      </c>
      <c r="H23" s="223" t="n">
        <v>55292</v>
      </c>
      <c r="I23" s="223" t="n">
        <v>4051</v>
      </c>
      <c r="J23" s="223" t="n">
        <v>3368</v>
      </c>
      <c r="K23" s="223" t="n">
        <v>47873</v>
      </c>
      <c r="L23" s="223" t="n">
        <v>5584</v>
      </c>
      <c r="M23" s="223" t="n">
        <v>42288</v>
      </c>
      <c r="N23" s="223"/>
      <c r="O23" s="223"/>
      <c r="P23" s="223"/>
      <c r="Q23" s="223"/>
      <c r="R23" s="223"/>
      <c r="S23" s="223"/>
      <c r="T23" s="223"/>
    </row>
    <row r="24" customFormat="false" ht="12.75" hidden="false" customHeight="false" outlineLevel="0" collapsed="false">
      <c r="A24" s="194"/>
      <c r="B24" s="223"/>
      <c r="C24" s="223"/>
      <c r="D24" s="223"/>
      <c r="E24" s="223"/>
      <c r="F24" s="223"/>
      <c r="G24" s="223"/>
      <c r="H24" s="223"/>
      <c r="I24" s="223"/>
      <c r="J24" s="223"/>
      <c r="K24" s="223"/>
      <c r="L24" s="223"/>
      <c r="M24" s="223"/>
      <c r="N24" s="223"/>
      <c r="O24" s="223"/>
      <c r="P24" s="223"/>
      <c r="Q24" s="223"/>
      <c r="R24" s="223"/>
      <c r="S24" s="223"/>
      <c r="T24" s="223"/>
    </row>
    <row r="25" customFormat="false" ht="12.75" hidden="false" customHeight="false" outlineLevel="0" collapsed="false">
      <c r="A25" s="393" t="n">
        <v>2006</v>
      </c>
      <c r="B25" s="223"/>
      <c r="C25" s="223"/>
      <c r="D25" s="223"/>
      <c r="E25" s="223"/>
      <c r="F25" s="223"/>
      <c r="G25" s="223"/>
      <c r="H25" s="223"/>
      <c r="I25" s="223"/>
      <c r="J25" s="223"/>
      <c r="K25" s="223"/>
      <c r="L25" s="223"/>
      <c r="M25" s="223"/>
      <c r="N25" s="223"/>
      <c r="O25" s="223"/>
      <c r="P25" s="223"/>
      <c r="Q25" s="223"/>
      <c r="R25" s="223"/>
      <c r="S25" s="223"/>
      <c r="T25" s="223"/>
    </row>
    <row r="26" customFormat="false" ht="12.75" hidden="false" customHeight="false" outlineLevel="0" collapsed="false">
      <c r="A26" s="194" t="s">
        <v>415</v>
      </c>
      <c r="B26" s="223" t="n">
        <v>56209</v>
      </c>
      <c r="C26" s="223" t="n">
        <v>3905</v>
      </c>
      <c r="D26" s="223" t="n">
        <v>82</v>
      </c>
      <c r="E26" s="223" t="n">
        <v>1044</v>
      </c>
      <c r="F26" s="223" t="n">
        <v>2168</v>
      </c>
      <c r="G26" s="223" t="n">
        <v>611</v>
      </c>
      <c r="H26" s="223" t="n">
        <v>47917</v>
      </c>
      <c r="I26" s="223" t="n">
        <v>4041</v>
      </c>
      <c r="J26" s="223" t="n">
        <v>3298</v>
      </c>
      <c r="K26" s="223" t="n">
        <v>40577</v>
      </c>
      <c r="L26" s="223" t="n">
        <v>5468</v>
      </c>
      <c r="M26" s="223" t="n">
        <v>35109</v>
      </c>
      <c r="N26" s="223"/>
      <c r="O26" s="223"/>
      <c r="P26" s="223"/>
      <c r="Q26" s="223"/>
      <c r="R26" s="223"/>
      <c r="S26" s="223"/>
      <c r="T26" s="223"/>
    </row>
    <row r="27" customFormat="false" ht="12.75" hidden="false" customHeight="false" outlineLevel="0" collapsed="false">
      <c r="A27" s="194" t="s">
        <v>416</v>
      </c>
      <c r="B27" s="223" t="n">
        <v>56403</v>
      </c>
      <c r="C27" s="223" t="n">
        <v>3568</v>
      </c>
      <c r="D27" s="223" t="n">
        <v>49</v>
      </c>
      <c r="E27" s="223" t="n">
        <v>926</v>
      </c>
      <c r="F27" s="223" t="n">
        <v>2048</v>
      </c>
      <c r="G27" s="223" t="n">
        <v>545</v>
      </c>
      <c r="H27" s="223" t="n">
        <v>48329</v>
      </c>
      <c r="I27" s="223" t="n">
        <v>4319</v>
      </c>
      <c r="J27" s="223" t="n">
        <v>3387</v>
      </c>
      <c r="K27" s="223" t="n">
        <v>40623</v>
      </c>
      <c r="L27" s="223" t="n">
        <v>5425</v>
      </c>
      <c r="M27" s="223" t="n">
        <v>35198</v>
      </c>
      <c r="N27" s="223"/>
      <c r="O27" s="223"/>
      <c r="P27" s="223"/>
      <c r="Q27" s="223"/>
      <c r="R27" s="223"/>
      <c r="S27" s="223"/>
      <c r="T27" s="223"/>
    </row>
    <row r="28" customFormat="false" ht="12.75" hidden="false" customHeight="false" outlineLevel="0" collapsed="false">
      <c r="A28" s="194" t="s">
        <v>425</v>
      </c>
      <c r="B28" s="223" t="n">
        <v>61206</v>
      </c>
      <c r="C28" s="223" t="n">
        <v>4042</v>
      </c>
      <c r="D28" s="223" t="n">
        <v>57</v>
      </c>
      <c r="E28" s="223" t="n">
        <v>1023</v>
      </c>
      <c r="F28" s="223" t="n">
        <v>2352</v>
      </c>
      <c r="G28" s="223" t="n">
        <v>610</v>
      </c>
      <c r="H28" s="223" t="n">
        <v>52127</v>
      </c>
      <c r="I28" s="223" t="n">
        <v>4372</v>
      </c>
      <c r="J28" s="223" t="n">
        <v>3660</v>
      </c>
      <c r="K28" s="223" t="n">
        <v>44096</v>
      </c>
      <c r="L28" s="223" t="n">
        <v>5697</v>
      </c>
      <c r="M28" s="223" t="n">
        <v>38398</v>
      </c>
      <c r="N28" s="223"/>
      <c r="O28" s="223"/>
      <c r="P28" s="223"/>
      <c r="Q28" s="223"/>
      <c r="R28" s="223"/>
      <c r="S28" s="223"/>
      <c r="T28" s="223"/>
    </row>
    <row r="29" customFormat="false" ht="12.75" hidden="false" customHeight="false" outlineLevel="0" collapsed="false">
      <c r="A29" s="194" t="s">
        <v>418</v>
      </c>
      <c r="B29" s="223" t="n">
        <v>57539</v>
      </c>
      <c r="C29" s="223" t="n">
        <v>4057</v>
      </c>
      <c r="D29" s="223" t="n">
        <v>45</v>
      </c>
      <c r="E29" s="223" t="n">
        <v>1001</v>
      </c>
      <c r="F29" s="223" t="n">
        <v>2385</v>
      </c>
      <c r="G29" s="223" t="n">
        <v>626</v>
      </c>
      <c r="H29" s="223" t="n">
        <v>48772</v>
      </c>
      <c r="I29" s="223" t="n">
        <v>3959</v>
      </c>
      <c r="J29" s="223" t="n">
        <v>3324</v>
      </c>
      <c r="K29" s="223" t="n">
        <v>41489</v>
      </c>
      <c r="L29" s="223" t="n">
        <v>5791</v>
      </c>
      <c r="M29" s="223" t="n">
        <v>35698</v>
      </c>
      <c r="N29" s="223"/>
      <c r="O29" s="223"/>
      <c r="P29" s="223"/>
      <c r="Q29" s="223"/>
      <c r="R29" s="223"/>
      <c r="S29" s="223"/>
      <c r="T29" s="223"/>
    </row>
    <row r="30" customFormat="false" ht="12.75" hidden="false" customHeight="false" outlineLevel="0" collapsed="false">
      <c r="A30" s="194" t="s">
        <v>419</v>
      </c>
      <c r="B30" s="223" t="n">
        <v>57989</v>
      </c>
      <c r="C30" s="223" t="n">
        <v>4158</v>
      </c>
      <c r="D30" s="223" t="n">
        <v>80</v>
      </c>
      <c r="E30" s="223" t="n">
        <v>1089</v>
      </c>
      <c r="F30" s="223" t="n">
        <v>2394</v>
      </c>
      <c r="G30" s="223" t="n">
        <v>595</v>
      </c>
      <c r="H30" s="223" t="n">
        <v>49066</v>
      </c>
      <c r="I30" s="223" t="n">
        <v>3939</v>
      </c>
      <c r="J30" s="223" t="n">
        <v>3559</v>
      </c>
      <c r="K30" s="223" t="n">
        <v>41569</v>
      </c>
      <c r="L30" s="223" t="n">
        <v>5669</v>
      </c>
      <c r="M30" s="223" t="n">
        <v>35900</v>
      </c>
      <c r="N30" s="223"/>
      <c r="O30" s="223"/>
      <c r="P30" s="223"/>
      <c r="Q30" s="223"/>
      <c r="R30" s="223"/>
      <c r="S30" s="223"/>
      <c r="T30" s="223"/>
    </row>
    <row r="31" customFormat="false" ht="12.75" hidden="false" customHeight="false" outlineLevel="0" collapsed="false">
      <c r="A31" s="194" t="s">
        <v>420</v>
      </c>
      <c r="B31" s="223" t="n">
        <v>58518</v>
      </c>
      <c r="C31" s="223" t="n">
        <v>3957</v>
      </c>
      <c r="D31" s="223" t="n">
        <v>50</v>
      </c>
      <c r="E31" s="223" t="n">
        <v>992</v>
      </c>
      <c r="F31" s="223" t="n">
        <v>2301</v>
      </c>
      <c r="G31" s="223" t="n">
        <v>614</v>
      </c>
      <c r="H31" s="223" t="n">
        <v>49794</v>
      </c>
      <c r="I31" s="223" t="n">
        <v>3612</v>
      </c>
      <c r="J31" s="223" t="n">
        <v>3402</v>
      </c>
      <c r="K31" s="223" t="n">
        <v>42781</v>
      </c>
      <c r="L31" s="223" t="n">
        <v>6017</v>
      </c>
      <c r="M31" s="223" t="n">
        <v>36764</v>
      </c>
      <c r="N31" s="223"/>
      <c r="O31" s="223"/>
      <c r="P31" s="223"/>
      <c r="Q31" s="223"/>
      <c r="R31" s="223"/>
      <c r="S31" s="223"/>
      <c r="T31" s="223"/>
    </row>
    <row r="32" customFormat="false" ht="12.75" hidden="false" customHeight="false" outlineLevel="0" collapsed="false">
      <c r="A32" s="194" t="s">
        <v>421</v>
      </c>
      <c r="B32" s="223" t="n">
        <v>57104</v>
      </c>
      <c r="C32" s="223" t="n">
        <v>4093</v>
      </c>
      <c r="D32" s="223" t="n">
        <v>51</v>
      </c>
      <c r="E32" s="223" t="n">
        <v>1090</v>
      </c>
      <c r="F32" s="223" t="n">
        <v>2297</v>
      </c>
      <c r="G32" s="223" t="n">
        <v>655</v>
      </c>
      <c r="H32" s="223" t="n">
        <v>48330</v>
      </c>
      <c r="I32" s="223" t="n">
        <v>3845</v>
      </c>
      <c r="J32" s="223" t="n">
        <v>3623</v>
      </c>
      <c r="K32" s="223" t="n">
        <v>40863</v>
      </c>
      <c r="L32" s="223" t="n">
        <v>5956</v>
      </c>
      <c r="M32" s="223" t="n">
        <v>34907</v>
      </c>
      <c r="N32" s="223"/>
      <c r="O32" s="223"/>
      <c r="P32" s="223"/>
      <c r="Q32" s="223"/>
      <c r="R32" s="223"/>
      <c r="S32" s="223"/>
      <c r="T32" s="223"/>
    </row>
    <row r="33" customFormat="false" ht="12.75" hidden="false" customHeight="false" outlineLevel="0" collapsed="false">
      <c r="A33" s="194" t="s">
        <v>422</v>
      </c>
      <c r="B33" s="223" t="n">
        <v>55838</v>
      </c>
      <c r="C33" s="223" t="n">
        <v>4077</v>
      </c>
      <c r="D33" s="223" t="n">
        <v>58</v>
      </c>
      <c r="E33" s="223" t="n">
        <v>1179</v>
      </c>
      <c r="F33" s="223" t="n">
        <v>2289</v>
      </c>
      <c r="G33" s="223" t="n">
        <v>551</v>
      </c>
      <c r="H33" s="223" t="n">
        <v>47353</v>
      </c>
      <c r="I33" s="223" t="n">
        <v>3587</v>
      </c>
      <c r="J33" s="223" t="n">
        <v>3468</v>
      </c>
      <c r="K33" s="223" t="n">
        <v>40298</v>
      </c>
      <c r="L33" s="223" t="n">
        <v>5759</v>
      </c>
      <c r="M33" s="223" t="n">
        <v>34538</v>
      </c>
      <c r="N33" s="223"/>
      <c r="O33" s="223"/>
      <c r="P33" s="223"/>
      <c r="Q33" s="223"/>
      <c r="R33" s="223"/>
      <c r="S33" s="223"/>
      <c r="T33" s="223"/>
    </row>
    <row r="34" customFormat="false" ht="12.75" hidden="false" customHeight="false" outlineLevel="0" collapsed="false">
      <c r="A34" s="194" t="s">
        <v>423</v>
      </c>
      <c r="B34" s="223" t="n">
        <v>61688</v>
      </c>
      <c r="C34" s="223" t="n">
        <v>4133</v>
      </c>
      <c r="D34" s="223" t="n">
        <v>55</v>
      </c>
      <c r="E34" s="223" t="n">
        <v>1030</v>
      </c>
      <c r="F34" s="223" t="n">
        <v>2409</v>
      </c>
      <c r="G34" s="223" t="n">
        <v>639</v>
      </c>
      <c r="H34" s="223" t="n">
        <v>52611</v>
      </c>
      <c r="I34" s="223" t="n">
        <v>3826</v>
      </c>
      <c r="J34" s="223" t="n">
        <v>4102</v>
      </c>
      <c r="K34" s="223" t="n">
        <v>44682</v>
      </c>
      <c r="L34" s="223" t="n">
        <v>5955</v>
      </c>
      <c r="M34" s="223" t="n">
        <v>38728</v>
      </c>
      <c r="N34" s="223"/>
      <c r="O34" s="223"/>
      <c r="P34" s="223"/>
      <c r="Q34" s="223"/>
      <c r="R34" s="223"/>
      <c r="S34" s="223"/>
      <c r="T34" s="223"/>
    </row>
    <row r="35" customFormat="false" ht="12.75" hidden="false" customHeight="false" outlineLevel="0" collapsed="false">
      <c r="A35" s="194" t="s">
        <v>432</v>
      </c>
      <c r="B35" s="223" t="n">
        <v>66199</v>
      </c>
      <c r="C35" s="223" t="n">
        <v>4518</v>
      </c>
      <c r="D35" s="223" t="n">
        <v>75</v>
      </c>
      <c r="E35" s="223" t="n">
        <v>1241</v>
      </c>
      <c r="F35" s="223" t="n">
        <v>2500</v>
      </c>
      <c r="G35" s="223" t="n">
        <v>703</v>
      </c>
      <c r="H35" s="223" t="n">
        <v>56237</v>
      </c>
      <c r="I35" s="223" t="n">
        <v>3640</v>
      </c>
      <c r="J35" s="223" t="n">
        <v>3888</v>
      </c>
      <c r="K35" s="223" t="n">
        <v>48709</v>
      </c>
      <c r="L35" s="223" t="n">
        <v>6266</v>
      </c>
      <c r="M35" s="223" t="n">
        <v>42443</v>
      </c>
      <c r="N35" s="223"/>
      <c r="O35" s="223"/>
      <c r="P35" s="223"/>
      <c r="Q35" s="223"/>
      <c r="R35" s="223"/>
      <c r="S35" s="223"/>
      <c r="T35" s="223"/>
    </row>
    <row r="36" customFormat="false" ht="12.75" hidden="false" customHeight="false" outlineLevel="0" collapsed="false">
      <c r="A36" s="307"/>
      <c r="B36" s="223"/>
      <c r="C36" s="223"/>
      <c r="D36" s="223"/>
      <c r="E36" s="223"/>
      <c r="F36" s="223"/>
      <c r="G36" s="223"/>
      <c r="H36" s="223"/>
      <c r="I36" s="223"/>
      <c r="J36" s="223"/>
      <c r="K36" s="223"/>
      <c r="L36" s="223"/>
      <c r="M36" s="223"/>
      <c r="N36" s="223"/>
      <c r="O36" s="223"/>
      <c r="P36" s="223"/>
      <c r="Q36" s="223"/>
      <c r="R36" s="223"/>
      <c r="S36" s="223"/>
      <c r="T36" s="223"/>
    </row>
    <row r="37" customFormat="false" ht="15" hidden="false" customHeight="true" outlineLevel="0" collapsed="false">
      <c r="A37" s="297" t="s">
        <v>1318</v>
      </c>
      <c r="B37" s="297"/>
      <c r="C37" s="297"/>
      <c r="D37" s="297"/>
      <c r="E37" s="297"/>
      <c r="F37" s="297"/>
      <c r="G37" s="297"/>
      <c r="H37" s="297"/>
      <c r="I37" s="297"/>
      <c r="J37" s="297"/>
      <c r="K37" s="297"/>
      <c r="L37" s="297"/>
      <c r="M37" s="297"/>
    </row>
    <row r="39" customFormat="false" ht="12.75" hidden="false" customHeight="false" outlineLevel="0" collapsed="false">
      <c r="A39" s="194" t="s">
        <v>410</v>
      </c>
      <c r="B39" s="223" t="n">
        <v>299655</v>
      </c>
      <c r="C39" s="223" t="n">
        <v>29709</v>
      </c>
      <c r="D39" s="223" t="n">
        <v>579</v>
      </c>
      <c r="E39" s="223" t="n">
        <v>8417</v>
      </c>
      <c r="F39" s="223" t="n">
        <v>17062</v>
      </c>
      <c r="G39" s="223" t="n">
        <v>3651</v>
      </c>
      <c r="H39" s="223" t="n">
        <v>251166</v>
      </c>
      <c r="I39" s="223" t="n">
        <v>11431</v>
      </c>
      <c r="J39" s="223" t="n">
        <v>23781</v>
      </c>
      <c r="K39" s="223" t="n">
        <v>215953</v>
      </c>
      <c r="L39" s="223" t="n">
        <v>43604</v>
      </c>
      <c r="M39" s="223" t="n">
        <v>172349</v>
      </c>
      <c r="N39" s="223"/>
      <c r="O39" s="223"/>
      <c r="P39" s="223"/>
    </row>
    <row r="40" customFormat="false" ht="12.75" hidden="false" customHeight="false" outlineLevel="0" collapsed="false">
      <c r="A40" s="194" t="s">
        <v>411</v>
      </c>
      <c r="B40" s="223" t="n">
        <v>311300</v>
      </c>
      <c r="C40" s="223" t="n">
        <v>30196</v>
      </c>
      <c r="D40" s="223" t="n">
        <v>709</v>
      </c>
      <c r="E40" s="223" t="n">
        <v>8264</v>
      </c>
      <c r="F40" s="223" t="n">
        <v>17493</v>
      </c>
      <c r="G40" s="223" t="n">
        <v>3730</v>
      </c>
      <c r="H40" s="223" t="n">
        <v>264239</v>
      </c>
      <c r="I40" s="223" t="n">
        <v>11435</v>
      </c>
      <c r="J40" s="223" t="n">
        <v>24524</v>
      </c>
      <c r="K40" s="223" t="n">
        <v>228280</v>
      </c>
      <c r="L40" s="223" t="n">
        <v>43513</v>
      </c>
      <c r="M40" s="223" t="n">
        <v>184767</v>
      </c>
      <c r="N40" s="223"/>
      <c r="O40" s="223"/>
      <c r="P40" s="223"/>
    </row>
    <row r="41" customFormat="false" ht="12.75" hidden="false" customHeight="false" outlineLevel="0" collapsed="false">
      <c r="A41" s="194"/>
      <c r="B41" s="223"/>
      <c r="C41" s="223"/>
      <c r="D41" s="223"/>
      <c r="E41" s="223"/>
      <c r="F41" s="223"/>
      <c r="G41" s="223"/>
      <c r="H41" s="223"/>
      <c r="I41" s="223"/>
      <c r="J41" s="223"/>
      <c r="K41" s="223"/>
      <c r="L41" s="223"/>
      <c r="M41" s="223"/>
      <c r="N41" s="223"/>
      <c r="O41" s="223"/>
      <c r="P41" s="223"/>
    </row>
    <row r="42" customFormat="false" ht="12.75" hidden="false" customHeight="false" outlineLevel="0" collapsed="false">
      <c r="A42" s="194" t="s">
        <v>1316</v>
      </c>
      <c r="B42" s="223" t="n">
        <v>24971</v>
      </c>
      <c r="C42" s="223" t="n">
        <v>2476</v>
      </c>
      <c r="D42" s="223" t="n">
        <v>48</v>
      </c>
      <c r="E42" s="223" t="n">
        <v>701</v>
      </c>
      <c r="F42" s="223" t="n">
        <v>1422</v>
      </c>
      <c r="G42" s="223" t="n">
        <v>304</v>
      </c>
      <c r="H42" s="223" t="n">
        <v>20930</v>
      </c>
      <c r="I42" s="223" t="n">
        <v>953</v>
      </c>
      <c r="J42" s="223" t="n">
        <v>1982</v>
      </c>
      <c r="K42" s="223" t="n">
        <v>17996</v>
      </c>
      <c r="L42" s="223" t="n">
        <v>3634</v>
      </c>
      <c r="M42" s="223" t="n">
        <v>14362</v>
      </c>
      <c r="N42" s="223"/>
      <c r="O42" s="223"/>
      <c r="P42" s="223"/>
    </row>
    <row r="43" customFormat="false" ht="12.75" hidden="false" customHeight="false" outlineLevel="0" collapsed="false">
      <c r="A43" s="194" t="s">
        <v>1317</v>
      </c>
      <c r="B43" s="223" t="n">
        <v>25942</v>
      </c>
      <c r="C43" s="223" t="n">
        <v>2516</v>
      </c>
      <c r="D43" s="223" t="n">
        <v>59</v>
      </c>
      <c r="E43" s="223" t="n">
        <v>689</v>
      </c>
      <c r="F43" s="223" t="n">
        <v>1458</v>
      </c>
      <c r="G43" s="223" t="n">
        <v>311</v>
      </c>
      <c r="H43" s="223" t="n">
        <v>22020</v>
      </c>
      <c r="I43" s="223" t="n">
        <v>953</v>
      </c>
      <c r="J43" s="223" t="n">
        <v>2044</v>
      </c>
      <c r="K43" s="223" t="n">
        <v>19023</v>
      </c>
      <c r="L43" s="223" t="n">
        <v>3626</v>
      </c>
      <c r="M43" s="223" t="n">
        <v>15397</v>
      </c>
      <c r="N43" s="223"/>
      <c r="O43" s="223"/>
      <c r="P43" s="223"/>
    </row>
    <row r="44" customFormat="false" ht="12.75" hidden="false" customHeight="false" outlineLevel="0" collapsed="false">
      <c r="A44" s="194"/>
      <c r="B44" s="223"/>
      <c r="C44" s="223"/>
      <c r="D44" s="223"/>
      <c r="E44" s="223"/>
      <c r="F44" s="223"/>
      <c r="G44" s="223"/>
      <c r="H44" s="223"/>
      <c r="I44" s="223"/>
      <c r="J44" s="223"/>
      <c r="K44" s="223"/>
      <c r="L44" s="223"/>
      <c r="M44" s="223"/>
      <c r="N44" s="223"/>
      <c r="O44" s="223"/>
      <c r="P44" s="223"/>
    </row>
    <row r="45" customFormat="false" ht="12.75" hidden="false" customHeight="false" outlineLevel="0" collapsed="false">
      <c r="A45" s="393" t="s">
        <v>411</v>
      </c>
      <c r="B45" s="223"/>
      <c r="C45" s="223"/>
      <c r="D45" s="223"/>
      <c r="E45" s="223"/>
      <c r="F45" s="223"/>
      <c r="G45" s="223"/>
      <c r="H45" s="223"/>
      <c r="I45" s="223"/>
      <c r="J45" s="223"/>
      <c r="K45" s="223"/>
      <c r="L45" s="223"/>
      <c r="M45" s="223"/>
      <c r="N45" s="223"/>
      <c r="O45" s="223"/>
      <c r="P45" s="223"/>
    </row>
    <row r="46" customFormat="false" ht="12.75" hidden="false" customHeight="false" outlineLevel="0" collapsed="false">
      <c r="A46" s="194" t="s">
        <v>412</v>
      </c>
      <c r="B46" s="223" t="n">
        <v>26910</v>
      </c>
      <c r="C46" s="223" t="n">
        <v>2592</v>
      </c>
      <c r="D46" s="223" t="n">
        <v>44</v>
      </c>
      <c r="E46" s="223" t="n">
        <v>686</v>
      </c>
      <c r="F46" s="223" t="n">
        <v>1496</v>
      </c>
      <c r="G46" s="223" t="n">
        <v>365</v>
      </c>
      <c r="H46" s="223" t="n">
        <v>22721</v>
      </c>
      <c r="I46" s="223" t="n">
        <v>869</v>
      </c>
      <c r="J46" s="223" t="n">
        <v>2037</v>
      </c>
      <c r="K46" s="223" t="n">
        <v>19814</v>
      </c>
      <c r="L46" s="223" t="n">
        <v>4072</v>
      </c>
      <c r="M46" s="223" t="n">
        <v>15743</v>
      </c>
      <c r="N46" s="223"/>
      <c r="O46" s="223"/>
      <c r="P46" s="223"/>
    </row>
    <row r="47" customFormat="false" ht="12.75" hidden="false" customHeight="false" outlineLevel="0" collapsed="false">
      <c r="A47" s="194" t="s">
        <v>413</v>
      </c>
      <c r="B47" s="223" t="n">
        <v>28575</v>
      </c>
      <c r="C47" s="223" t="n">
        <v>2669</v>
      </c>
      <c r="D47" s="223" t="n">
        <v>77</v>
      </c>
      <c r="E47" s="223" t="n">
        <v>706</v>
      </c>
      <c r="F47" s="223" t="n">
        <v>1511</v>
      </c>
      <c r="G47" s="223" t="n">
        <v>375</v>
      </c>
      <c r="H47" s="223" t="n">
        <v>24013</v>
      </c>
      <c r="I47" s="223" t="n">
        <v>1100</v>
      </c>
      <c r="J47" s="223" t="n">
        <v>2021</v>
      </c>
      <c r="K47" s="223" t="n">
        <v>20892</v>
      </c>
      <c r="L47" s="223" t="n">
        <v>3866</v>
      </c>
      <c r="M47" s="223" t="n">
        <v>17026</v>
      </c>
      <c r="N47" s="223"/>
      <c r="O47" s="223"/>
      <c r="P47" s="223"/>
    </row>
    <row r="48" customFormat="false" ht="12.75" hidden="false" customHeight="false" outlineLevel="0" collapsed="false">
      <c r="A48" s="194" t="s">
        <v>414</v>
      </c>
      <c r="B48" s="223" t="n">
        <v>26978</v>
      </c>
      <c r="C48" s="223" t="n">
        <v>2828</v>
      </c>
      <c r="D48" s="223" t="n">
        <v>47</v>
      </c>
      <c r="E48" s="223" t="n">
        <v>840</v>
      </c>
      <c r="F48" s="223" t="n">
        <v>1568</v>
      </c>
      <c r="G48" s="223" t="n">
        <v>374</v>
      </c>
      <c r="H48" s="223" t="n">
        <v>22420</v>
      </c>
      <c r="I48" s="223" t="n">
        <v>1071</v>
      </c>
      <c r="J48" s="223" t="n">
        <v>2063</v>
      </c>
      <c r="K48" s="223" t="n">
        <v>19286</v>
      </c>
      <c r="L48" s="223" t="n">
        <v>3622</v>
      </c>
      <c r="M48" s="223" t="n">
        <v>15665</v>
      </c>
      <c r="N48" s="223"/>
      <c r="O48" s="223"/>
      <c r="P48" s="223"/>
    </row>
    <row r="49" customFormat="false" ht="12.75" hidden="false" customHeight="false" outlineLevel="0" collapsed="false">
      <c r="A49" s="194"/>
      <c r="B49" s="223"/>
      <c r="C49" s="223"/>
      <c r="D49" s="223"/>
      <c r="E49" s="223"/>
      <c r="F49" s="223"/>
      <c r="G49" s="223"/>
      <c r="H49" s="223"/>
      <c r="I49" s="223"/>
      <c r="J49" s="223"/>
      <c r="K49" s="223"/>
      <c r="L49" s="223"/>
      <c r="M49" s="223"/>
      <c r="N49" s="223"/>
      <c r="O49" s="223"/>
      <c r="P49" s="223"/>
    </row>
    <row r="50" customFormat="false" ht="12.75" hidden="false" customHeight="false" outlineLevel="0" collapsed="false">
      <c r="A50" s="393" t="n">
        <v>2006</v>
      </c>
      <c r="B50" s="223"/>
      <c r="C50" s="223"/>
      <c r="D50" s="223"/>
      <c r="E50" s="223"/>
      <c r="F50" s="223"/>
      <c r="G50" s="223"/>
      <c r="H50" s="223"/>
      <c r="I50" s="223"/>
      <c r="J50" s="223"/>
      <c r="K50" s="223"/>
      <c r="L50" s="223"/>
      <c r="M50" s="223"/>
      <c r="N50" s="223"/>
      <c r="O50" s="223"/>
      <c r="P50" s="223"/>
    </row>
    <row r="51" customFormat="false" ht="12.75" hidden="false" customHeight="false" outlineLevel="0" collapsed="false">
      <c r="A51" s="194" t="s">
        <v>415</v>
      </c>
      <c r="B51" s="223" t="n">
        <v>25271</v>
      </c>
      <c r="C51" s="223" t="n">
        <v>2313</v>
      </c>
      <c r="D51" s="223" t="n">
        <v>78</v>
      </c>
      <c r="E51" s="223" t="n">
        <v>636</v>
      </c>
      <c r="F51" s="223" t="n">
        <v>1289</v>
      </c>
      <c r="G51" s="223" t="n">
        <v>310</v>
      </c>
      <c r="H51" s="223" t="n">
        <v>19336</v>
      </c>
      <c r="I51" s="223" t="n">
        <v>1062</v>
      </c>
      <c r="J51" s="223" t="n">
        <v>1883</v>
      </c>
      <c r="K51" s="223" t="n">
        <v>16391</v>
      </c>
      <c r="L51" s="223" t="n">
        <v>3463</v>
      </c>
      <c r="M51" s="223" t="n">
        <v>12928</v>
      </c>
      <c r="N51" s="223"/>
      <c r="O51" s="223"/>
      <c r="P51" s="223"/>
    </row>
    <row r="52" customFormat="false" ht="12.75" hidden="false" customHeight="false" outlineLevel="0" collapsed="false">
      <c r="A52" s="194" t="s">
        <v>416</v>
      </c>
      <c r="B52" s="223" t="n">
        <v>25652</v>
      </c>
      <c r="C52" s="223" t="n">
        <v>2119</v>
      </c>
      <c r="D52" s="223" t="n">
        <v>46</v>
      </c>
      <c r="E52" s="223" t="n">
        <v>586</v>
      </c>
      <c r="F52" s="223" t="n">
        <v>1255</v>
      </c>
      <c r="G52" s="223" t="n">
        <v>231</v>
      </c>
      <c r="H52" s="223" t="n">
        <v>19970</v>
      </c>
      <c r="I52" s="223" t="n">
        <v>982</v>
      </c>
      <c r="J52" s="223" t="n">
        <v>1999</v>
      </c>
      <c r="K52" s="223" t="n">
        <v>16989</v>
      </c>
      <c r="L52" s="223" t="n">
        <v>3461</v>
      </c>
      <c r="M52" s="223" t="n">
        <v>13528</v>
      </c>
      <c r="N52" s="223"/>
      <c r="O52" s="223"/>
      <c r="P52" s="223"/>
    </row>
    <row r="53" customFormat="false" ht="12.75" hidden="false" customHeight="false" outlineLevel="0" collapsed="false">
      <c r="A53" s="194" t="s">
        <v>417</v>
      </c>
      <c r="B53" s="223" t="n">
        <v>28707</v>
      </c>
      <c r="C53" s="223" t="n">
        <v>2398</v>
      </c>
      <c r="D53" s="223" t="n">
        <v>52</v>
      </c>
      <c r="E53" s="223" t="n">
        <v>617</v>
      </c>
      <c r="F53" s="223" t="n">
        <v>1447</v>
      </c>
      <c r="G53" s="223" t="n">
        <v>281</v>
      </c>
      <c r="H53" s="223" t="n">
        <v>22268</v>
      </c>
      <c r="I53" s="223" t="n">
        <v>1040</v>
      </c>
      <c r="J53" s="223" t="n">
        <v>2143</v>
      </c>
      <c r="K53" s="223" t="n">
        <v>19086</v>
      </c>
      <c r="L53" s="223" t="n">
        <v>3685</v>
      </c>
      <c r="M53" s="223" t="n">
        <v>15401</v>
      </c>
      <c r="N53" s="223"/>
      <c r="O53" s="223"/>
      <c r="P53" s="223"/>
    </row>
    <row r="54" customFormat="false" ht="12.75" hidden="false" customHeight="false" outlineLevel="0" collapsed="false">
      <c r="A54" s="194" t="s">
        <v>418</v>
      </c>
      <c r="B54" s="223" t="n">
        <v>27210</v>
      </c>
      <c r="C54" s="223" t="n">
        <v>2381</v>
      </c>
      <c r="D54" s="223" t="n">
        <v>40</v>
      </c>
      <c r="E54" s="223" t="n">
        <v>612</v>
      </c>
      <c r="F54" s="223" t="n">
        <v>1426</v>
      </c>
      <c r="G54" s="223" t="n">
        <v>303</v>
      </c>
      <c r="H54" s="223" t="n">
        <v>21067</v>
      </c>
      <c r="I54" s="223" t="n">
        <v>969</v>
      </c>
      <c r="J54" s="223" t="n">
        <v>1933</v>
      </c>
      <c r="K54" s="223" t="n">
        <v>18166</v>
      </c>
      <c r="L54" s="223" t="n">
        <v>3797</v>
      </c>
      <c r="M54" s="223" t="n">
        <v>14368</v>
      </c>
      <c r="N54" s="223"/>
      <c r="O54" s="223"/>
      <c r="P54" s="223"/>
    </row>
    <row r="55" customFormat="false" ht="12.75" hidden="false" customHeight="false" outlineLevel="0" collapsed="false">
      <c r="A55" s="194" t="s">
        <v>419</v>
      </c>
      <c r="B55" s="223" t="n">
        <v>27381</v>
      </c>
      <c r="C55" s="223" t="n">
        <v>2517</v>
      </c>
      <c r="D55" s="223" t="n">
        <v>73</v>
      </c>
      <c r="E55" s="223" t="n">
        <v>681</v>
      </c>
      <c r="F55" s="223" t="n">
        <v>1469</v>
      </c>
      <c r="G55" s="223" t="n">
        <v>294</v>
      </c>
      <c r="H55" s="223" t="n">
        <v>21055</v>
      </c>
      <c r="I55" s="223" t="n">
        <v>821</v>
      </c>
      <c r="J55" s="223" t="n">
        <v>2002</v>
      </c>
      <c r="K55" s="223" t="n">
        <v>18232</v>
      </c>
      <c r="L55" s="223" t="n">
        <v>3634</v>
      </c>
      <c r="M55" s="223" t="n">
        <v>14598</v>
      </c>
      <c r="N55" s="223"/>
      <c r="O55" s="223"/>
      <c r="P55" s="223"/>
    </row>
    <row r="56" customFormat="false" ht="12.75" hidden="false" customHeight="false" outlineLevel="0" collapsed="false">
      <c r="A56" s="194" t="s">
        <v>420</v>
      </c>
      <c r="B56" s="223" t="n">
        <v>27932</v>
      </c>
      <c r="C56" s="223" t="n">
        <v>2315</v>
      </c>
      <c r="D56" s="223" t="n">
        <v>47</v>
      </c>
      <c r="E56" s="223" t="n">
        <v>596</v>
      </c>
      <c r="F56" s="223" t="n">
        <v>1392</v>
      </c>
      <c r="G56" s="223" t="n">
        <v>280</v>
      </c>
      <c r="H56" s="223" t="n">
        <v>21781</v>
      </c>
      <c r="I56" s="223" t="n">
        <v>767</v>
      </c>
      <c r="J56" s="223" t="n">
        <v>2047</v>
      </c>
      <c r="K56" s="223" t="n">
        <v>18968</v>
      </c>
      <c r="L56" s="223" t="n">
        <v>3832</v>
      </c>
      <c r="M56" s="223" t="n">
        <v>15136</v>
      </c>
      <c r="N56" s="223"/>
      <c r="O56" s="223"/>
      <c r="P56" s="223"/>
    </row>
    <row r="57" customFormat="false" ht="12.75" hidden="false" customHeight="false" outlineLevel="0" collapsed="false">
      <c r="A57" s="194" t="s">
        <v>421</v>
      </c>
      <c r="B57" s="223" t="n">
        <v>26573</v>
      </c>
      <c r="C57" s="223" t="n">
        <v>2418</v>
      </c>
      <c r="D57" s="223" t="n">
        <v>47</v>
      </c>
      <c r="E57" s="223" t="n">
        <v>642</v>
      </c>
      <c r="F57" s="223" t="n">
        <v>1403</v>
      </c>
      <c r="G57" s="223" t="n">
        <v>326</v>
      </c>
      <c r="H57" s="223" t="n">
        <v>20410</v>
      </c>
      <c r="I57" s="223" t="n">
        <v>828</v>
      </c>
      <c r="J57" s="223" t="n">
        <v>2024</v>
      </c>
      <c r="K57" s="223" t="n">
        <v>17557</v>
      </c>
      <c r="L57" s="223" t="n">
        <v>3779</v>
      </c>
      <c r="M57" s="223" t="n">
        <v>13779</v>
      </c>
      <c r="N57" s="223"/>
      <c r="O57" s="223"/>
      <c r="P57" s="223"/>
    </row>
    <row r="58" customFormat="false" ht="12.75" hidden="false" customHeight="false" outlineLevel="0" collapsed="false">
      <c r="A58" s="194" t="s">
        <v>422</v>
      </c>
      <c r="B58" s="223" t="n">
        <v>24345</v>
      </c>
      <c r="C58" s="223" t="n">
        <v>2344</v>
      </c>
      <c r="D58" s="223" t="n">
        <v>53</v>
      </c>
      <c r="E58" s="223" t="n">
        <v>707</v>
      </c>
      <c r="F58" s="223" t="n">
        <v>1347</v>
      </c>
      <c r="G58" s="223" t="n">
        <v>237</v>
      </c>
      <c r="H58" s="223" t="n">
        <v>18509</v>
      </c>
      <c r="I58" s="223" t="n">
        <v>626</v>
      </c>
      <c r="J58" s="223" t="n">
        <v>1961</v>
      </c>
      <c r="K58" s="223" t="n">
        <v>15922</v>
      </c>
      <c r="L58" s="223" t="n">
        <v>3521</v>
      </c>
      <c r="M58" s="223" t="n">
        <v>12401</v>
      </c>
      <c r="N58" s="223"/>
      <c r="O58" s="223"/>
      <c r="P58" s="223"/>
    </row>
    <row r="59" customFormat="false" ht="12.75" hidden="false" customHeight="false" outlineLevel="0" collapsed="false">
      <c r="A59" s="194" t="s">
        <v>423</v>
      </c>
      <c r="B59" s="223" t="n">
        <v>27648</v>
      </c>
      <c r="C59" s="223" t="n">
        <v>2357</v>
      </c>
      <c r="D59" s="223" t="n">
        <v>50</v>
      </c>
      <c r="E59" s="223" t="n">
        <v>621</v>
      </c>
      <c r="F59" s="223" t="n">
        <v>1384</v>
      </c>
      <c r="G59" s="223" t="n">
        <v>302</v>
      </c>
      <c r="H59" s="223" t="n">
        <v>21388</v>
      </c>
      <c r="I59" s="223" t="n">
        <v>670</v>
      </c>
      <c r="J59" s="223" t="n">
        <v>2401</v>
      </c>
      <c r="K59" s="223" t="n">
        <v>18316</v>
      </c>
      <c r="L59" s="223" t="n">
        <v>3744</v>
      </c>
      <c r="M59" s="223" t="n">
        <v>14572</v>
      </c>
      <c r="N59" s="223"/>
      <c r="O59" s="223"/>
      <c r="P59" s="223"/>
    </row>
    <row r="60" customFormat="false" ht="12.75" hidden="false" customHeight="false" outlineLevel="0" collapsed="false">
      <c r="A60" s="194" t="s">
        <v>432</v>
      </c>
      <c r="B60" s="223" t="n">
        <v>29912</v>
      </c>
      <c r="C60" s="223" t="n">
        <v>2492</v>
      </c>
      <c r="D60" s="223" t="n">
        <v>69</v>
      </c>
      <c r="E60" s="223" t="n">
        <v>672</v>
      </c>
      <c r="F60" s="223" t="n">
        <v>1431</v>
      </c>
      <c r="G60" s="223" t="n">
        <v>319</v>
      </c>
      <c r="H60" s="223" t="n">
        <v>23125</v>
      </c>
      <c r="I60" s="223" t="n">
        <v>788</v>
      </c>
      <c r="J60" s="223" t="n">
        <v>2248</v>
      </c>
      <c r="K60" s="223" t="n">
        <v>20089</v>
      </c>
      <c r="L60" s="223" t="n">
        <v>3982</v>
      </c>
      <c r="M60" s="223" t="n">
        <v>16107</v>
      </c>
      <c r="N60" s="223"/>
      <c r="O60" s="223"/>
      <c r="P60" s="223"/>
    </row>
    <row r="61" customFormat="false" ht="12.75" hidden="false" customHeight="false" outlineLevel="0" collapsed="false">
      <c r="A61" s="307"/>
      <c r="B61" s="223"/>
      <c r="C61" s="223"/>
      <c r="D61" s="223"/>
      <c r="E61" s="223"/>
      <c r="F61" s="223"/>
      <c r="G61" s="223"/>
      <c r="H61" s="223"/>
      <c r="I61" s="223"/>
      <c r="J61" s="223"/>
      <c r="K61" s="223"/>
      <c r="L61" s="223"/>
      <c r="M61" s="223"/>
      <c r="N61" s="223"/>
      <c r="O61" s="223"/>
      <c r="P61" s="223"/>
    </row>
    <row r="62" customFormat="false" ht="15" hidden="false" customHeight="true" outlineLevel="0" collapsed="false">
      <c r="A62" s="297" t="s">
        <v>1319</v>
      </c>
      <c r="B62" s="297"/>
      <c r="C62" s="297"/>
      <c r="D62" s="297"/>
      <c r="E62" s="297"/>
      <c r="F62" s="297"/>
      <c r="G62" s="297"/>
      <c r="H62" s="297"/>
      <c r="I62" s="297"/>
      <c r="J62" s="297"/>
      <c r="K62" s="297"/>
      <c r="L62" s="297"/>
      <c r="M62" s="297"/>
    </row>
    <row r="64" customFormat="false" ht="12.75" hidden="false" customHeight="false" outlineLevel="0" collapsed="false">
      <c r="A64" s="194" t="s">
        <v>410</v>
      </c>
      <c r="B64" s="223" t="n">
        <v>346301</v>
      </c>
      <c r="C64" s="223" t="n">
        <v>17736</v>
      </c>
      <c r="D64" s="223" t="n">
        <v>58</v>
      </c>
      <c r="E64" s="223" t="n">
        <v>4230</v>
      </c>
      <c r="F64" s="223" t="n">
        <v>9696</v>
      </c>
      <c r="G64" s="223" t="n">
        <v>3753</v>
      </c>
      <c r="H64" s="223" t="n">
        <v>323025</v>
      </c>
      <c r="I64" s="223" t="n">
        <v>34132</v>
      </c>
      <c r="J64" s="223" t="n">
        <v>15727</v>
      </c>
      <c r="K64" s="223" t="n">
        <v>273166</v>
      </c>
      <c r="L64" s="223" t="n">
        <v>21827</v>
      </c>
      <c r="M64" s="223" t="n">
        <v>251339</v>
      </c>
      <c r="N64" s="223"/>
    </row>
    <row r="65" customFormat="false" ht="12.75" hidden="false" customHeight="false" outlineLevel="0" collapsed="false">
      <c r="A65" s="194" t="s">
        <v>411</v>
      </c>
      <c r="B65" s="223" t="n">
        <v>375528</v>
      </c>
      <c r="C65" s="223" t="n">
        <v>19159</v>
      </c>
      <c r="D65" s="223" t="n">
        <v>52</v>
      </c>
      <c r="E65" s="223" t="n">
        <v>4960</v>
      </c>
      <c r="F65" s="223" t="n">
        <v>10533</v>
      </c>
      <c r="G65" s="223" t="n">
        <v>3613</v>
      </c>
      <c r="H65" s="223" t="n">
        <v>349945</v>
      </c>
      <c r="I65" s="223" t="n">
        <v>34752</v>
      </c>
      <c r="J65" s="223" t="n">
        <v>16230</v>
      </c>
      <c r="K65" s="223" t="n">
        <v>298964</v>
      </c>
      <c r="L65" s="223" t="n">
        <v>22778</v>
      </c>
      <c r="M65" s="223" t="n">
        <v>276186</v>
      </c>
      <c r="N65" s="223"/>
    </row>
    <row r="66" customFormat="false" ht="12.75" hidden="false" customHeight="false" outlineLevel="0" collapsed="false">
      <c r="A66" s="194"/>
      <c r="B66" s="223"/>
      <c r="C66" s="223"/>
      <c r="D66" s="223"/>
      <c r="E66" s="223"/>
      <c r="F66" s="223"/>
      <c r="G66" s="223"/>
      <c r="H66" s="223"/>
      <c r="I66" s="223"/>
      <c r="J66" s="223"/>
      <c r="K66" s="223"/>
      <c r="L66" s="223"/>
      <c r="M66" s="223"/>
      <c r="N66" s="223"/>
    </row>
    <row r="67" customFormat="false" ht="12.75" hidden="false" customHeight="false" outlineLevel="0" collapsed="false">
      <c r="A67" s="194" t="s">
        <v>1316</v>
      </c>
      <c r="B67" s="223" t="n">
        <v>28858</v>
      </c>
      <c r="C67" s="223" t="n">
        <v>1478</v>
      </c>
      <c r="D67" s="223" t="n">
        <v>5</v>
      </c>
      <c r="E67" s="223" t="n">
        <v>352</v>
      </c>
      <c r="F67" s="223" t="n">
        <v>808</v>
      </c>
      <c r="G67" s="223" t="n">
        <v>313</v>
      </c>
      <c r="H67" s="223" t="n">
        <v>26919</v>
      </c>
      <c r="I67" s="223" t="n">
        <v>2844</v>
      </c>
      <c r="J67" s="223" t="n">
        <v>1311</v>
      </c>
      <c r="K67" s="223" t="n">
        <v>22764</v>
      </c>
      <c r="L67" s="223" t="n">
        <v>1819</v>
      </c>
      <c r="M67" s="223" t="n">
        <v>20945</v>
      </c>
      <c r="N67" s="223"/>
    </row>
    <row r="68" customFormat="false" ht="12.75" hidden="false" customHeight="false" outlineLevel="0" collapsed="false">
      <c r="A68" s="194" t="s">
        <v>1317</v>
      </c>
      <c r="B68" s="223" t="n">
        <v>31294</v>
      </c>
      <c r="C68" s="223" t="n">
        <v>1597</v>
      </c>
      <c r="D68" s="223" t="n">
        <v>4</v>
      </c>
      <c r="E68" s="223" t="n">
        <v>413</v>
      </c>
      <c r="F68" s="223" t="n">
        <v>878</v>
      </c>
      <c r="G68" s="223" t="n">
        <v>301</v>
      </c>
      <c r="H68" s="223" t="n">
        <v>29162</v>
      </c>
      <c r="I68" s="223" t="n">
        <v>2896</v>
      </c>
      <c r="J68" s="223" t="n">
        <v>1352</v>
      </c>
      <c r="K68" s="223" t="n">
        <v>24914</v>
      </c>
      <c r="L68" s="223" t="n">
        <v>1898</v>
      </c>
      <c r="M68" s="223" t="n">
        <v>23015</v>
      </c>
      <c r="N68" s="223"/>
    </row>
    <row r="69" customFormat="false" ht="12.75" hidden="false" customHeight="false" outlineLevel="0" collapsed="false">
      <c r="A69" s="194"/>
      <c r="B69" s="223"/>
      <c r="C69" s="223"/>
      <c r="D69" s="223"/>
      <c r="E69" s="223"/>
      <c r="F69" s="223"/>
      <c r="G69" s="223"/>
      <c r="H69" s="223"/>
      <c r="I69" s="223"/>
      <c r="J69" s="223"/>
      <c r="K69" s="223"/>
      <c r="L69" s="223"/>
      <c r="M69" s="223"/>
      <c r="N69" s="223"/>
    </row>
    <row r="70" customFormat="false" ht="12.75" hidden="false" customHeight="false" outlineLevel="0" collapsed="false">
      <c r="A70" s="393" t="s">
        <v>411</v>
      </c>
      <c r="B70" s="223"/>
      <c r="C70" s="223"/>
      <c r="D70" s="223"/>
      <c r="E70" s="223"/>
      <c r="F70" s="223"/>
      <c r="G70" s="223"/>
      <c r="H70" s="223"/>
      <c r="I70" s="223"/>
      <c r="J70" s="223"/>
      <c r="K70" s="223"/>
      <c r="L70" s="223"/>
      <c r="M70" s="223"/>
      <c r="N70" s="223"/>
    </row>
    <row r="71" customFormat="false" ht="12.75" hidden="false" customHeight="false" outlineLevel="0" collapsed="false">
      <c r="A71" s="194" t="s">
        <v>412</v>
      </c>
      <c r="B71" s="223" t="n">
        <v>33625</v>
      </c>
      <c r="C71" s="223" t="n">
        <v>1788</v>
      </c>
      <c r="D71" s="223" t="n">
        <v>3</v>
      </c>
      <c r="E71" s="223" t="n">
        <v>468</v>
      </c>
      <c r="F71" s="223" t="n">
        <v>972</v>
      </c>
      <c r="G71" s="223" t="n">
        <v>345</v>
      </c>
      <c r="H71" s="223" t="n">
        <v>31258</v>
      </c>
      <c r="I71" s="223" t="n">
        <v>2918</v>
      </c>
      <c r="J71" s="223" t="n">
        <v>1320</v>
      </c>
      <c r="K71" s="223" t="n">
        <v>27021</v>
      </c>
      <c r="L71" s="223" t="n">
        <v>2079</v>
      </c>
      <c r="M71" s="223" t="n">
        <v>24942</v>
      </c>
      <c r="N71" s="223"/>
    </row>
    <row r="72" customFormat="false" ht="12.75" hidden="false" customHeight="false" outlineLevel="0" collapsed="false">
      <c r="A72" s="194" t="s">
        <v>413</v>
      </c>
      <c r="B72" s="223" t="n">
        <v>35305</v>
      </c>
      <c r="C72" s="223" t="n">
        <v>1699</v>
      </c>
      <c r="D72" s="223" t="n">
        <v>6</v>
      </c>
      <c r="E72" s="223" t="n">
        <v>459</v>
      </c>
      <c r="F72" s="223" t="n">
        <v>954</v>
      </c>
      <c r="G72" s="223" t="n">
        <v>281</v>
      </c>
      <c r="H72" s="223" t="n">
        <v>32972</v>
      </c>
      <c r="I72" s="223" t="n">
        <v>2769</v>
      </c>
      <c r="J72" s="223" t="n">
        <v>1467</v>
      </c>
      <c r="K72" s="223" t="n">
        <v>28736</v>
      </c>
      <c r="L72" s="223" t="n">
        <v>1847</v>
      </c>
      <c r="M72" s="223" t="n">
        <v>26889</v>
      </c>
      <c r="N72" s="223"/>
    </row>
    <row r="73" customFormat="false" ht="12.75" hidden="false" customHeight="false" outlineLevel="0" collapsed="false">
      <c r="A73" s="194" t="s">
        <v>414</v>
      </c>
      <c r="B73" s="223" t="n">
        <v>35232</v>
      </c>
      <c r="C73" s="223" t="n">
        <v>1738</v>
      </c>
      <c r="D73" s="223" t="n">
        <v>5</v>
      </c>
      <c r="E73" s="223" t="n">
        <v>434</v>
      </c>
      <c r="F73" s="223" t="n">
        <v>938</v>
      </c>
      <c r="G73" s="223" t="n">
        <v>361</v>
      </c>
      <c r="H73" s="223" t="n">
        <v>32872</v>
      </c>
      <c r="I73" s="223" t="n">
        <v>2980</v>
      </c>
      <c r="J73" s="223" t="n">
        <v>1305</v>
      </c>
      <c r="K73" s="223" t="n">
        <v>28587</v>
      </c>
      <c r="L73" s="223" t="n">
        <v>1963</v>
      </c>
      <c r="M73" s="223" t="n">
        <v>26624</v>
      </c>
      <c r="N73" s="223"/>
    </row>
    <row r="74" customFormat="false" ht="12.75" hidden="false" customHeight="false" outlineLevel="0" collapsed="false">
      <c r="A74" s="194"/>
      <c r="B74" s="223"/>
      <c r="C74" s="223"/>
      <c r="D74" s="223"/>
      <c r="E74" s="223"/>
      <c r="F74" s="223"/>
      <c r="G74" s="223"/>
      <c r="H74" s="223"/>
      <c r="I74" s="223"/>
      <c r="J74" s="223"/>
      <c r="K74" s="223"/>
      <c r="L74" s="223"/>
      <c r="M74" s="223"/>
      <c r="N74" s="223"/>
    </row>
    <row r="75" customFormat="false" ht="12.75" hidden="false" customHeight="false" outlineLevel="0" collapsed="false">
      <c r="A75" s="393" t="n">
        <v>2006</v>
      </c>
      <c r="B75" s="223"/>
      <c r="C75" s="223"/>
      <c r="D75" s="223"/>
      <c r="E75" s="223"/>
      <c r="F75" s="223"/>
      <c r="G75" s="223"/>
      <c r="H75" s="223"/>
      <c r="I75" s="223"/>
      <c r="J75" s="223"/>
      <c r="K75" s="223"/>
      <c r="L75" s="223"/>
      <c r="M75" s="223"/>
      <c r="N75" s="223"/>
    </row>
    <row r="76" customFormat="false" ht="12.75" hidden="false" customHeight="false" outlineLevel="0" collapsed="false">
      <c r="A76" s="194" t="s">
        <v>415</v>
      </c>
      <c r="B76" s="223" t="n">
        <v>30938</v>
      </c>
      <c r="C76" s="223" t="n">
        <v>1593</v>
      </c>
      <c r="D76" s="223" t="n">
        <v>4</v>
      </c>
      <c r="E76" s="223" t="n">
        <v>408</v>
      </c>
      <c r="F76" s="223" t="n">
        <v>879</v>
      </c>
      <c r="G76" s="223" t="n">
        <v>302</v>
      </c>
      <c r="H76" s="223" t="n">
        <v>28581</v>
      </c>
      <c r="I76" s="223" t="n">
        <v>2979</v>
      </c>
      <c r="J76" s="223" t="n">
        <v>1415</v>
      </c>
      <c r="K76" s="223" t="n">
        <v>24186</v>
      </c>
      <c r="L76" s="223" t="n">
        <v>2005</v>
      </c>
      <c r="M76" s="223" t="n">
        <v>22181</v>
      </c>
      <c r="N76" s="223"/>
    </row>
    <row r="77" customFormat="false" ht="12.75" hidden="false" customHeight="false" outlineLevel="0" collapsed="false">
      <c r="A77" s="194" t="s">
        <v>416</v>
      </c>
      <c r="B77" s="223" t="n">
        <v>30751</v>
      </c>
      <c r="C77" s="223" t="n">
        <v>1449</v>
      </c>
      <c r="D77" s="223" t="n">
        <v>2</v>
      </c>
      <c r="E77" s="223" t="n">
        <v>340</v>
      </c>
      <c r="F77" s="223" t="n">
        <v>793</v>
      </c>
      <c r="G77" s="223" t="n">
        <v>314</v>
      </c>
      <c r="H77" s="223" t="n">
        <v>28359</v>
      </c>
      <c r="I77" s="223" t="n">
        <v>3337</v>
      </c>
      <c r="J77" s="223" t="n">
        <v>1389</v>
      </c>
      <c r="K77" s="223" t="n">
        <v>23633</v>
      </c>
      <c r="L77" s="223" t="n">
        <v>1964</v>
      </c>
      <c r="M77" s="223" t="n">
        <v>21669</v>
      </c>
      <c r="N77" s="223"/>
    </row>
    <row r="78" customFormat="false" ht="12.75" hidden="false" customHeight="false" outlineLevel="0" collapsed="false">
      <c r="A78" s="194" t="s">
        <v>417</v>
      </c>
      <c r="B78" s="223" t="n">
        <v>32499</v>
      </c>
      <c r="C78" s="223" t="n">
        <v>1644</v>
      </c>
      <c r="D78" s="223" t="n">
        <v>4</v>
      </c>
      <c r="E78" s="223" t="n">
        <v>406</v>
      </c>
      <c r="F78" s="223" t="n">
        <v>905</v>
      </c>
      <c r="G78" s="223" t="n">
        <v>330</v>
      </c>
      <c r="H78" s="223" t="n">
        <v>29859</v>
      </c>
      <c r="I78" s="223" t="n">
        <v>3332</v>
      </c>
      <c r="J78" s="223" t="n">
        <v>1517</v>
      </c>
      <c r="K78" s="223" t="n">
        <v>25010</v>
      </c>
      <c r="L78" s="223" t="n">
        <v>2012</v>
      </c>
      <c r="M78" s="223" t="n">
        <v>22998</v>
      </c>
      <c r="N78" s="223"/>
    </row>
    <row r="79" customFormat="false" ht="12.75" hidden="false" customHeight="false" outlineLevel="0" collapsed="false">
      <c r="A79" s="194" t="s">
        <v>418</v>
      </c>
      <c r="B79" s="223" t="n">
        <v>30329</v>
      </c>
      <c r="C79" s="223" t="n">
        <v>1676</v>
      </c>
      <c r="D79" s="223" t="n">
        <v>5</v>
      </c>
      <c r="E79" s="223" t="n">
        <v>389</v>
      </c>
      <c r="F79" s="223" t="n">
        <v>960</v>
      </c>
      <c r="G79" s="223" t="n">
        <v>323</v>
      </c>
      <c r="H79" s="223" t="n">
        <v>27705</v>
      </c>
      <c r="I79" s="223" t="n">
        <v>2990</v>
      </c>
      <c r="J79" s="223" t="n">
        <v>1392</v>
      </c>
      <c r="K79" s="223" t="n">
        <v>23323</v>
      </c>
      <c r="L79" s="223" t="n">
        <v>1993</v>
      </c>
      <c r="M79" s="223" t="n">
        <v>21330</v>
      </c>
      <c r="N79" s="223"/>
    </row>
    <row r="80" customFormat="false" ht="12.75" hidden="false" customHeight="false" outlineLevel="0" collapsed="false">
      <c r="A80" s="194" t="s">
        <v>419</v>
      </c>
      <c r="B80" s="223" t="n">
        <v>30609</v>
      </c>
      <c r="C80" s="223" t="n">
        <v>1641</v>
      </c>
      <c r="D80" s="223" t="n">
        <v>7</v>
      </c>
      <c r="E80" s="223" t="n">
        <v>408</v>
      </c>
      <c r="F80" s="223" t="n">
        <v>925</v>
      </c>
      <c r="G80" s="223" t="n">
        <v>301</v>
      </c>
      <c r="H80" s="223" t="n">
        <v>28011</v>
      </c>
      <c r="I80" s="223" t="n">
        <v>3118</v>
      </c>
      <c r="J80" s="223" t="n">
        <v>1556</v>
      </c>
      <c r="K80" s="223" t="n">
        <v>23336</v>
      </c>
      <c r="L80" s="223" t="n">
        <v>2035</v>
      </c>
      <c r="M80" s="223" t="n">
        <v>21302</v>
      </c>
      <c r="N80" s="223"/>
    </row>
    <row r="81" customFormat="false" ht="12.75" hidden="false" customHeight="false" outlineLevel="0" collapsed="false">
      <c r="A81" s="194" t="s">
        <v>420</v>
      </c>
      <c r="B81" s="223" t="n">
        <v>30586</v>
      </c>
      <c r="C81" s="223" t="n">
        <v>1642</v>
      </c>
      <c r="D81" s="223" t="n">
        <v>2</v>
      </c>
      <c r="E81" s="223" t="n">
        <v>397</v>
      </c>
      <c r="F81" s="223" t="n">
        <v>909</v>
      </c>
      <c r="G81" s="223" t="n">
        <v>335</v>
      </c>
      <c r="H81" s="223" t="n">
        <v>28013</v>
      </c>
      <c r="I81" s="223" t="n">
        <v>2845</v>
      </c>
      <c r="J81" s="223" t="n">
        <v>1355</v>
      </c>
      <c r="K81" s="223" t="n">
        <v>23813</v>
      </c>
      <c r="L81" s="223" t="n">
        <v>2185</v>
      </c>
      <c r="M81" s="223" t="n">
        <v>21628</v>
      </c>
      <c r="N81" s="223"/>
    </row>
    <row r="82" customFormat="false" ht="12.75" hidden="false" customHeight="false" outlineLevel="0" collapsed="false">
      <c r="A82" s="194" t="s">
        <v>421</v>
      </c>
      <c r="B82" s="223" t="n">
        <v>30531</v>
      </c>
      <c r="C82" s="223" t="n">
        <v>1675</v>
      </c>
      <c r="D82" s="223" t="n">
        <v>4</v>
      </c>
      <c r="E82" s="223" t="n">
        <v>448</v>
      </c>
      <c r="F82" s="223" t="n">
        <v>894</v>
      </c>
      <c r="G82" s="223" t="n">
        <v>329</v>
      </c>
      <c r="H82" s="223" t="n">
        <v>27920</v>
      </c>
      <c r="I82" s="223" t="n">
        <v>3016</v>
      </c>
      <c r="J82" s="223" t="n">
        <v>1599</v>
      </c>
      <c r="K82" s="223" t="n">
        <v>23305</v>
      </c>
      <c r="L82" s="223" t="n">
        <v>2177</v>
      </c>
      <c r="M82" s="223" t="n">
        <v>21128</v>
      </c>
      <c r="N82" s="223"/>
    </row>
    <row r="83" customFormat="false" ht="12.75" hidden="false" customHeight="false" outlineLevel="0" collapsed="false">
      <c r="A83" s="194" t="s">
        <v>422</v>
      </c>
      <c r="B83" s="223" t="n">
        <v>31493</v>
      </c>
      <c r="C83" s="223" t="n">
        <v>1733</v>
      </c>
      <c r="D83" s="223" t="n">
        <v>5</v>
      </c>
      <c r="E83" s="223" t="n">
        <v>472</v>
      </c>
      <c r="F83" s="223" t="n">
        <v>942</v>
      </c>
      <c r="G83" s="223" t="n">
        <v>314</v>
      </c>
      <c r="H83" s="223" t="n">
        <v>28844</v>
      </c>
      <c r="I83" s="223" t="n">
        <v>2961</v>
      </c>
      <c r="J83" s="223" t="n">
        <v>1507</v>
      </c>
      <c r="K83" s="223" t="n">
        <v>24376</v>
      </c>
      <c r="L83" s="223" t="n">
        <v>2239</v>
      </c>
      <c r="M83" s="223" t="n">
        <v>22138</v>
      </c>
      <c r="N83" s="223"/>
    </row>
    <row r="84" customFormat="false" ht="12.75" hidden="false" customHeight="false" outlineLevel="0" collapsed="false">
      <c r="A84" s="194" t="s">
        <v>423</v>
      </c>
      <c r="B84" s="223" t="n">
        <v>34040</v>
      </c>
      <c r="C84" s="223" t="n">
        <v>1776</v>
      </c>
      <c r="D84" s="223" t="n">
        <v>5</v>
      </c>
      <c r="E84" s="223" t="n">
        <v>409</v>
      </c>
      <c r="F84" s="223" t="n">
        <v>1025</v>
      </c>
      <c r="G84" s="223" t="n">
        <v>337</v>
      </c>
      <c r="H84" s="223" t="n">
        <v>31223</v>
      </c>
      <c r="I84" s="223" t="n">
        <v>3156</v>
      </c>
      <c r="J84" s="223" t="n">
        <v>1701</v>
      </c>
      <c r="K84" s="223" t="n">
        <v>26366</v>
      </c>
      <c r="L84" s="223" t="n">
        <v>2211</v>
      </c>
      <c r="M84" s="223" t="n">
        <v>24155</v>
      </c>
      <c r="N84" s="223"/>
    </row>
    <row r="85" customFormat="false" ht="12.75" hidden="false" customHeight="false" outlineLevel="0" collapsed="false">
      <c r="A85" s="194" t="s">
        <v>432</v>
      </c>
      <c r="B85" s="223" t="n">
        <v>36286</v>
      </c>
      <c r="C85" s="223" t="n">
        <v>2027</v>
      </c>
      <c r="D85" s="223" t="n">
        <v>5</v>
      </c>
      <c r="E85" s="223" t="n">
        <v>569</v>
      </c>
      <c r="F85" s="223" t="n">
        <v>1068</v>
      </c>
      <c r="G85" s="223" t="n">
        <v>384</v>
      </c>
      <c r="H85" s="223" t="n">
        <v>33111</v>
      </c>
      <c r="I85" s="223" t="n">
        <v>2852</v>
      </c>
      <c r="J85" s="223" t="n">
        <v>1640</v>
      </c>
      <c r="K85" s="223" t="n">
        <v>28620</v>
      </c>
      <c r="L85" s="223" t="n">
        <v>2284</v>
      </c>
      <c r="M85" s="223" t="n">
        <v>26336</v>
      </c>
      <c r="N85" s="223"/>
    </row>
    <row r="86" customFormat="false" ht="12.75" hidden="false" customHeight="false" outlineLevel="0" collapsed="false">
      <c r="A86" s="2"/>
      <c r="B86" s="223"/>
      <c r="C86" s="223"/>
      <c r="D86" s="223"/>
      <c r="E86" s="223"/>
      <c r="F86" s="223"/>
      <c r="G86" s="223"/>
      <c r="H86" s="223"/>
      <c r="I86" s="223"/>
      <c r="J86" s="223"/>
      <c r="K86" s="223"/>
      <c r="L86" s="223"/>
      <c r="M86" s="223"/>
      <c r="N86" s="223"/>
    </row>
    <row r="87" customFormat="false" ht="12.75" hidden="false" customHeight="false" outlineLevel="0" collapsed="false">
      <c r="A87" s="1" t="s">
        <v>1320</v>
      </c>
    </row>
    <row r="88" customFormat="false" ht="12.75" hidden="false" customHeight="false" outlineLevel="0" collapsed="false">
      <c r="A88" s="1" t="s">
        <v>1321</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23</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3" t="s">
        <v>873</v>
      </c>
      <c r="C6" s="292" t="s">
        <v>874</v>
      </c>
      <c r="D6" s="292"/>
      <c r="E6" s="292"/>
      <c r="F6" s="292"/>
      <c r="G6" s="292"/>
      <c r="H6" s="137" t="s">
        <v>875</v>
      </c>
      <c r="I6" s="137"/>
      <c r="J6" s="137"/>
      <c r="K6" s="137"/>
      <c r="L6" s="137"/>
      <c r="M6" s="137"/>
    </row>
    <row r="7" customFormat="false" ht="12.75" hidden="false" customHeight="true" outlineLevel="0" collapsed="false">
      <c r="A7" s="102"/>
      <c r="B7" s="293"/>
      <c r="C7" s="293" t="s">
        <v>876</v>
      </c>
      <c r="D7" s="138" t="s">
        <v>877</v>
      </c>
      <c r="E7" s="294" t="s">
        <v>878</v>
      </c>
      <c r="F7" s="294"/>
      <c r="G7" s="293" t="s">
        <v>879</v>
      </c>
      <c r="H7" s="103" t="s">
        <v>876</v>
      </c>
      <c r="I7" s="103" t="s">
        <v>880</v>
      </c>
      <c r="J7" s="103" t="s">
        <v>881</v>
      </c>
      <c r="K7" s="137" t="s">
        <v>882</v>
      </c>
      <c r="L7" s="137"/>
      <c r="M7" s="137"/>
    </row>
    <row r="8" customFormat="false" ht="12.75" hidden="false" customHeight="false" outlineLevel="0" collapsed="false">
      <c r="A8" s="102"/>
      <c r="B8" s="293"/>
      <c r="C8" s="293"/>
      <c r="D8" s="138"/>
      <c r="E8" s="295" t="s">
        <v>883</v>
      </c>
      <c r="F8" s="296" t="s">
        <v>884</v>
      </c>
      <c r="G8" s="293"/>
      <c r="H8" s="103"/>
      <c r="I8" s="103"/>
      <c r="J8" s="103"/>
      <c r="K8" s="103" t="s">
        <v>876</v>
      </c>
      <c r="L8" s="294" t="s">
        <v>885</v>
      </c>
      <c r="M8" s="175" t="s">
        <v>886</v>
      </c>
    </row>
    <row r="9" customFormat="false" ht="12.75" hidden="false" customHeight="false" outlineLevel="0" collapsed="false">
      <c r="A9" s="102"/>
      <c r="B9" s="293"/>
      <c r="C9" s="293"/>
      <c r="D9" s="138"/>
      <c r="E9" s="144" t="s">
        <v>887</v>
      </c>
      <c r="F9" s="144"/>
      <c r="G9" s="293"/>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50" t="s">
        <v>410</v>
      </c>
      <c r="B14" s="223" t="n">
        <v>766503</v>
      </c>
      <c r="C14" s="223" t="n">
        <v>34703</v>
      </c>
      <c r="D14" s="223" t="n">
        <v>780</v>
      </c>
      <c r="E14" s="223" t="n">
        <v>11998</v>
      </c>
      <c r="F14" s="223" t="n">
        <v>15857</v>
      </c>
      <c r="G14" s="223" t="n">
        <v>6067</v>
      </c>
      <c r="H14" s="223" t="n">
        <v>717707</v>
      </c>
      <c r="I14" s="223" t="n">
        <v>8030</v>
      </c>
      <c r="J14" s="223" t="n">
        <v>29989</v>
      </c>
      <c r="K14" s="223" t="n">
        <v>679688</v>
      </c>
      <c r="L14" s="223" t="n">
        <v>100849</v>
      </c>
      <c r="M14" s="223" t="n">
        <v>578839</v>
      </c>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row>
    <row r="15" customFormat="false" ht="12.75" hidden="false" customHeight="false" outlineLevel="0" collapsed="false">
      <c r="A15" s="150" t="s">
        <v>411</v>
      </c>
      <c r="B15" s="223" t="n">
        <v>820487</v>
      </c>
      <c r="C15" s="223" t="n">
        <v>38115</v>
      </c>
      <c r="D15" s="223" t="n">
        <v>735</v>
      </c>
      <c r="E15" s="223" t="n">
        <v>12749</v>
      </c>
      <c r="F15" s="223" t="n">
        <v>17676</v>
      </c>
      <c r="G15" s="223" t="n">
        <v>6954</v>
      </c>
      <c r="H15" s="223" t="n">
        <v>766059</v>
      </c>
      <c r="I15" s="223" t="n">
        <v>7070</v>
      </c>
      <c r="J15" s="223" t="n">
        <v>31899</v>
      </c>
      <c r="K15" s="223" t="n">
        <v>727090</v>
      </c>
      <c r="L15" s="223" t="n">
        <v>102763</v>
      </c>
      <c r="M15" s="223" t="n">
        <v>624327</v>
      </c>
    </row>
    <row r="16" customFormat="false" ht="12.75" hidden="false" customHeight="false" outlineLevel="0" collapsed="false">
      <c r="A16" s="194"/>
      <c r="B16" s="223"/>
      <c r="C16" s="223"/>
      <c r="D16" s="223"/>
      <c r="E16" s="223"/>
      <c r="F16" s="223"/>
      <c r="G16" s="223"/>
      <c r="H16" s="223"/>
      <c r="I16" s="223"/>
      <c r="J16" s="223"/>
      <c r="K16" s="223"/>
      <c r="L16" s="223"/>
      <c r="M16" s="223"/>
    </row>
    <row r="17" customFormat="false" ht="12.75" hidden="false" customHeight="false" outlineLevel="0" collapsed="false">
      <c r="A17" s="194" t="s">
        <v>1316</v>
      </c>
      <c r="B17" s="223" t="n">
        <v>63875</v>
      </c>
      <c r="C17" s="223" t="n">
        <v>2892</v>
      </c>
      <c r="D17" s="223" t="n">
        <v>65</v>
      </c>
      <c r="E17" s="223" t="n">
        <v>1000</v>
      </c>
      <c r="F17" s="223" t="n">
        <v>1321</v>
      </c>
      <c r="G17" s="223" t="n">
        <v>506</v>
      </c>
      <c r="H17" s="223" t="n">
        <v>59809</v>
      </c>
      <c r="I17" s="223" t="n">
        <v>669</v>
      </c>
      <c r="J17" s="223" t="n">
        <v>2499</v>
      </c>
      <c r="K17" s="223" t="n">
        <v>56641</v>
      </c>
      <c r="L17" s="223" t="n">
        <v>8404</v>
      </c>
      <c r="M17" s="223" t="n">
        <v>48237</v>
      </c>
    </row>
    <row r="18" customFormat="false" ht="12.75" hidden="false" customHeight="false" outlineLevel="0" collapsed="false">
      <c r="A18" s="194" t="s">
        <v>1317</v>
      </c>
      <c r="B18" s="223" t="n">
        <v>68374</v>
      </c>
      <c r="C18" s="223" t="n">
        <v>3176</v>
      </c>
      <c r="D18" s="223" t="n">
        <v>61</v>
      </c>
      <c r="E18" s="223" t="n">
        <v>1062</v>
      </c>
      <c r="F18" s="223" t="n">
        <v>1473</v>
      </c>
      <c r="G18" s="223" t="n">
        <v>579</v>
      </c>
      <c r="H18" s="223" t="n">
        <v>63838</v>
      </c>
      <c r="I18" s="223" t="n">
        <v>589</v>
      </c>
      <c r="J18" s="223" t="n">
        <v>2658</v>
      </c>
      <c r="K18" s="223" t="n">
        <v>60591</v>
      </c>
      <c r="L18" s="223" t="n">
        <v>8564</v>
      </c>
      <c r="M18" s="223" t="n">
        <v>52027</v>
      </c>
    </row>
    <row r="19" customFormat="false" ht="12.75" hidden="false" customHeight="false" outlineLevel="0" collapsed="false">
      <c r="A19" s="150"/>
      <c r="B19" s="223"/>
      <c r="C19" s="223"/>
      <c r="D19" s="223"/>
      <c r="E19" s="223"/>
      <c r="F19" s="223"/>
      <c r="G19" s="223"/>
      <c r="H19" s="223"/>
      <c r="I19" s="223"/>
      <c r="J19" s="223"/>
      <c r="K19" s="223"/>
      <c r="L19" s="223"/>
      <c r="M19" s="223"/>
    </row>
    <row r="20" customFormat="false" ht="12.75" hidden="false" customHeight="false" outlineLevel="0" collapsed="false">
      <c r="A20" s="394" t="n">
        <v>2005</v>
      </c>
      <c r="B20" s="223"/>
      <c r="C20" s="223"/>
      <c r="D20" s="223"/>
      <c r="E20" s="223"/>
      <c r="F20" s="223"/>
      <c r="G20" s="223"/>
      <c r="H20" s="223"/>
      <c r="I20" s="223"/>
      <c r="J20" s="223"/>
      <c r="K20" s="223"/>
      <c r="L20" s="223"/>
      <c r="M20" s="223"/>
    </row>
    <row r="21" customFormat="false" ht="12.75" hidden="false" customHeight="false" outlineLevel="0" collapsed="false">
      <c r="A21" s="150" t="s">
        <v>412</v>
      </c>
      <c r="B21" s="223" t="n">
        <v>71194</v>
      </c>
      <c r="C21" s="223" t="n">
        <v>3426</v>
      </c>
      <c r="D21" s="223" t="n">
        <v>62</v>
      </c>
      <c r="E21" s="223" t="n">
        <v>1133</v>
      </c>
      <c r="F21" s="223" t="n">
        <v>1604</v>
      </c>
      <c r="G21" s="223" t="n">
        <v>626</v>
      </c>
      <c r="H21" s="223" t="n">
        <v>66110</v>
      </c>
      <c r="I21" s="223" t="n">
        <v>533</v>
      </c>
      <c r="J21" s="223" t="n">
        <v>2641</v>
      </c>
      <c r="K21" s="223" t="n">
        <v>62936</v>
      </c>
      <c r="L21" s="223" t="n">
        <v>8878</v>
      </c>
      <c r="M21" s="223" t="n">
        <v>54058</v>
      </c>
    </row>
    <row r="22" customFormat="false" ht="12.75" hidden="false" customHeight="false" outlineLevel="0" collapsed="false">
      <c r="A22" s="150" t="s">
        <v>413</v>
      </c>
      <c r="B22" s="223" t="n">
        <v>74673</v>
      </c>
      <c r="C22" s="223" t="n">
        <v>3276</v>
      </c>
      <c r="D22" s="223" t="n">
        <v>74</v>
      </c>
      <c r="E22" s="223" t="n">
        <v>1145</v>
      </c>
      <c r="F22" s="223" t="n">
        <v>1496</v>
      </c>
      <c r="G22" s="223" t="n">
        <v>563</v>
      </c>
      <c r="H22" s="223" t="n">
        <v>69339</v>
      </c>
      <c r="I22" s="223" t="n">
        <v>631</v>
      </c>
      <c r="J22" s="223" t="n">
        <v>2857</v>
      </c>
      <c r="K22" s="223" t="n">
        <v>65851</v>
      </c>
      <c r="L22" s="223" t="n">
        <v>8897</v>
      </c>
      <c r="M22" s="223" t="n">
        <v>56954</v>
      </c>
    </row>
    <row r="23" customFormat="false" ht="12.75" hidden="false" customHeight="false" outlineLevel="0" collapsed="false">
      <c r="A23" s="150" t="s">
        <v>414</v>
      </c>
      <c r="B23" s="223" t="n">
        <v>69528</v>
      </c>
      <c r="C23" s="223" t="n">
        <v>3343</v>
      </c>
      <c r="D23" s="223" t="n">
        <v>71</v>
      </c>
      <c r="E23" s="223" t="n">
        <v>1090</v>
      </c>
      <c r="F23" s="223" t="n">
        <v>1567</v>
      </c>
      <c r="G23" s="223" t="n">
        <v>614</v>
      </c>
      <c r="H23" s="223" t="n">
        <v>64467</v>
      </c>
      <c r="I23" s="223" t="n">
        <v>619</v>
      </c>
      <c r="J23" s="223" t="n">
        <v>2528</v>
      </c>
      <c r="K23" s="223" t="n">
        <v>61321</v>
      </c>
      <c r="L23" s="223" t="n">
        <v>8008</v>
      </c>
      <c r="M23" s="223" t="n">
        <v>53313</v>
      </c>
    </row>
    <row r="24" customFormat="false" ht="12.75" hidden="false" customHeight="false" outlineLevel="0" collapsed="false">
      <c r="A24" s="147"/>
      <c r="B24" s="223"/>
      <c r="C24" s="223"/>
      <c r="D24" s="223"/>
      <c r="E24" s="223"/>
      <c r="F24" s="223"/>
      <c r="G24" s="223"/>
      <c r="H24" s="223"/>
      <c r="I24" s="223"/>
      <c r="J24" s="223"/>
      <c r="K24" s="223"/>
      <c r="L24" s="223"/>
      <c r="M24" s="223"/>
    </row>
    <row r="25" customFormat="false" ht="12.75" hidden="false" customHeight="false" outlineLevel="0" collapsed="false">
      <c r="A25" s="147" t="n">
        <v>2006</v>
      </c>
      <c r="B25" s="223"/>
      <c r="C25" s="223"/>
      <c r="D25" s="223"/>
      <c r="E25" s="223"/>
      <c r="F25" s="223"/>
      <c r="G25" s="223"/>
      <c r="H25" s="223"/>
      <c r="I25" s="223"/>
      <c r="J25" s="223"/>
      <c r="K25" s="223"/>
      <c r="L25" s="223"/>
      <c r="M25" s="223"/>
    </row>
    <row r="26" customFormat="false" ht="12.75" hidden="false" customHeight="false" outlineLevel="0" collapsed="false">
      <c r="A26" s="150" t="s">
        <v>415</v>
      </c>
      <c r="B26" s="223" t="n">
        <v>69553</v>
      </c>
      <c r="C26" s="223" t="n">
        <v>3080</v>
      </c>
      <c r="D26" s="223" t="n">
        <v>56</v>
      </c>
      <c r="E26" s="223" t="n">
        <v>1062</v>
      </c>
      <c r="F26" s="223" t="n">
        <v>1476</v>
      </c>
      <c r="G26" s="223" t="n">
        <v>486</v>
      </c>
      <c r="H26" s="223" t="n">
        <v>62840</v>
      </c>
      <c r="I26" s="223" t="n">
        <v>627</v>
      </c>
      <c r="J26" s="223" t="n">
        <v>2849</v>
      </c>
      <c r="K26" s="223" t="n">
        <v>59364</v>
      </c>
      <c r="L26" s="223" t="n">
        <v>8453</v>
      </c>
      <c r="M26" s="223" t="n">
        <v>50911</v>
      </c>
    </row>
    <row r="27" customFormat="false" ht="12.75" hidden="false" customHeight="false" outlineLevel="0" collapsed="false">
      <c r="A27" s="150" t="s">
        <v>416</v>
      </c>
      <c r="B27" s="223" t="n">
        <v>70361</v>
      </c>
      <c r="C27" s="223" t="n">
        <v>3066</v>
      </c>
      <c r="D27" s="223" t="n">
        <v>55</v>
      </c>
      <c r="E27" s="223" t="n">
        <v>924</v>
      </c>
      <c r="F27" s="223" t="n">
        <v>1480</v>
      </c>
      <c r="G27" s="223" t="n">
        <v>607</v>
      </c>
      <c r="H27" s="223" t="n">
        <v>63676</v>
      </c>
      <c r="I27" s="223" t="n">
        <v>554</v>
      </c>
      <c r="J27" s="223" t="n">
        <v>2895</v>
      </c>
      <c r="K27" s="223" t="n">
        <v>60227</v>
      </c>
      <c r="L27" s="223" t="n">
        <v>8605</v>
      </c>
      <c r="M27" s="223" t="n">
        <v>51622</v>
      </c>
    </row>
    <row r="28" customFormat="false" ht="12.75" hidden="false" customHeight="false" outlineLevel="0" collapsed="false">
      <c r="A28" s="150" t="s">
        <v>417</v>
      </c>
      <c r="B28" s="223" t="n">
        <v>77972</v>
      </c>
      <c r="C28" s="223" t="n">
        <v>3087</v>
      </c>
      <c r="D28" s="223" t="n">
        <v>51</v>
      </c>
      <c r="E28" s="223" t="n">
        <v>1027</v>
      </c>
      <c r="F28" s="223" t="n">
        <v>1428</v>
      </c>
      <c r="G28" s="223" t="n">
        <v>580</v>
      </c>
      <c r="H28" s="223" t="n">
        <v>70737</v>
      </c>
      <c r="I28" s="223" t="n">
        <v>545</v>
      </c>
      <c r="J28" s="223" t="n">
        <v>2865</v>
      </c>
      <c r="K28" s="223" t="n">
        <v>67328</v>
      </c>
      <c r="L28" s="223" t="n">
        <v>9179</v>
      </c>
      <c r="M28" s="223" t="n">
        <v>58149</v>
      </c>
    </row>
    <row r="29" customFormat="false" ht="12.75" hidden="false" customHeight="false" outlineLevel="0" collapsed="false">
      <c r="A29" s="150" t="s">
        <v>418</v>
      </c>
      <c r="B29" s="223" t="n">
        <v>69589</v>
      </c>
      <c r="C29" s="223" t="n">
        <v>2900</v>
      </c>
      <c r="D29" s="223" t="n">
        <v>44</v>
      </c>
      <c r="E29" s="223" t="n">
        <v>946</v>
      </c>
      <c r="F29" s="223" t="n">
        <v>1382</v>
      </c>
      <c r="G29" s="223" t="n">
        <v>528</v>
      </c>
      <c r="H29" s="223" t="n">
        <v>62984</v>
      </c>
      <c r="I29" s="223" t="n">
        <v>628</v>
      </c>
      <c r="J29" s="223" t="n">
        <v>2858</v>
      </c>
      <c r="K29" s="223" t="n">
        <v>59498</v>
      </c>
      <c r="L29" s="223" t="n">
        <v>8528</v>
      </c>
      <c r="M29" s="223" t="n">
        <v>50970</v>
      </c>
    </row>
    <row r="30" customFormat="false" ht="12.75" hidden="false" customHeight="false" outlineLevel="0" collapsed="false">
      <c r="A30" s="150" t="s">
        <v>419</v>
      </c>
      <c r="B30" s="223" t="n">
        <v>73601</v>
      </c>
      <c r="C30" s="223" t="n">
        <v>3180</v>
      </c>
      <c r="D30" s="223" t="n">
        <v>48</v>
      </c>
      <c r="E30" s="223" t="n">
        <v>1010</v>
      </c>
      <c r="F30" s="223" t="n">
        <v>1521</v>
      </c>
      <c r="G30" s="223" t="n">
        <v>602</v>
      </c>
      <c r="H30" s="223" t="n">
        <v>66530</v>
      </c>
      <c r="I30" s="223" t="n">
        <v>619</v>
      </c>
      <c r="J30" s="223" t="n">
        <v>2892</v>
      </c>
      <c r="K30" s="223" t="n">
        <v>63019</v>
      </c>
      <c r="L30" s="223" t="n">
        <v>8746</v>
      </c>
      <c r="M30" s="223" t="n">
        <v>54273</v>
      </c>
    </row>
    <row r="31" customFormat="false" ht="12.75" hidden="false" customHeight="false" outlineLevel="0" collapsed="false">
      <c r="A31" s="150" t="s">
        <v>420</v>
      </c>
      <c r="B31" s="223" t="n">
        <v>73765</v>
      </c>
      <c r="C31" s="223" t="n">
        <v>3039</v>
      </c>
      <c r="D31" s="223" t="n">
        <v>43</v>
      </c>
      <c r="E31" s="223" t="n">
        <v>1033</v>
      </c>
      <c r="F31" s="223" t="n">
        <v>1400</v>
      </c>
      <c r="G31" s="223" t="n">
        <v>563</v>
      </c>
      <c r="H31" s="223" t="n">
        <v>66838</v>
      </c>
      <c r="I31" s="223" t="n">
        <v>482</v>
      </c>
      <c r="J31" s="223" t="n">
        <v>2962</v>
      </c>
      <c r="K31" s="223" t="n">
        <v>63395</v>
      </c>
      <c r="L31" s="223" t="n">
        <v>8861</v>
      </c>
      <c r="M31" s="223" t="n">
        <v>54534</v>
      </c>
    </row>
    <row r="32" customFormat="false" ht="12.75" hidden="false" customHeight="false" outlineLevel="0" collapsed="false">
      <c r="A32" s="150" t="s">
        <v>421</v>
      </c>
      <c r="B32" s="223" t="n">
        <v>74564</v>
      </c>
      <c r="C32" s="223" t="n">
        <v>3097</v>
      </c>
      <c r="D32" s="223" t="n">
        <v>44</v>
      </c>
      <c r="E32" s="223" t="n">
        <v>946</v>
      </c>
      <c r="F32" s="223" t="n">
        <v>1479</v>
      </c>
      <c r="G32" s="223" t="n">
        <v>627</v>
      </c>
      <c r="H32" s="223" t="n">
        <v>67625</v>
      </c>
      <c r="I32" s="223" t="n">
        <v>566</v>
      </c>
      <c r="J32" s="223" t="n">
        <v>2915</v>
      </c>
      <c r="K32" s="223" t="n">
        <v>64144</v>
      </c>
      <c r="L32" s="223" t="n">
        <v>8961</v>
      </c>
      <c r="M32" s="223" t="n">
        <v>55183</v>
      </c>
    </row>
    <row r="33" customFormat="false" ht="12.75" hidden="false" customHeight="false" outlineLevel="0" collapsed="false">
      <c r="A33" s="150" t="s">
        <v>422</v>
      </c>
      <c r="B33" s="223" t="n">
        <v>69824</v>
      </c>
      <c r="C33" s="223" t="n">
        <v>3254</v>
      </c>
      <c r="D33" s="223" t="n">
        <v>51</v>
      </c>
      <c r="E33" s="223" t="n">
        <v>1093</v>
      </c>
      <c r="F33" s="223" t="n">
        <v>1480</v>
      </c>
      <c r="G33" s="223" t="n">
        <v>629</v>
      </c>
      <c r="H33" s="223" t="n">
        <v>63031</v>
      </c>
      <c r="I33" s="223" t="n">
        <v>489</v>
      </c>
      <c r="J33" s="223" t="n">
        <v>2749</v>
      </c>
      <c r="K33" s="223" t="n">
        <v>59793</v>
      </c>
      <c r="L33" s="223" t="n">
        <v>8657</v>
      </c>
      <c r="M33" s="223" t="n">
        <v>51136</v>
      </c>
    </row>
    <row r="34" customFormat="false" ht="12.75" hidden="false" customHeight="false" outlineLevel="0" collapsed="false">
      <c r="A34" s="150" t="s">
        <v>423</v>
      </c>
      <c r="B34" s="223" t="n">
        <v>80870</v>
      </c>
      <c r="C34" s="223" t="n">
        <v>3329</v>
      </c>
      <c r="D34" s="223" t="n">
        <v>41</v>
      </c>
      <c r="E34" s="223" t="n">
        <v>1013</v>
      </c>
      <c r="F34" s="223" t="n">
        <v>1591</v>
      </c>
      <c r="G34" s="223" t="n">
        <v>685</v>
      </c>
      <c r="H34" s="223" t="n">
        <v>73496</v>
      </c>
      <c r="I34" s="223" t="n">
        <v>504</v>
      </c>
      <c r="J34" s="223" t="n">
        <v>2905</v>
      </c>
      <c r="K34" s="223" t="n">
        <v>70086</v>
      </c>
      <c r="L34" s="223" t="n">
        <v>9323</v>
      </c>
      <c r="M34" s="223" t="n">
        <v>60764</v>
      </c>
    </row>
    <row r="35" customFormat="false" ht="12.75" hidden="false" customHeight="false" outlineLevel="0" collapsed="false">
      <c r="A35" s="150" t="s">
        <v>412</v>
      </c>
      <c r="B35" s="223" t="n">
        <v>86203</v>
      </c>
      <c r="C35" s="223" t="n">
        <v>3625</v>
      </c>
      <c r="D35" s="223" t="n">
        <v>62</v>
      </c>
      <c r="E35" s="223" t="n">
        <v>1169</v>
      </c>
      <c r="F35" s="223" t="n">
        <v>1675</v>
      </c>
      <c r="G35" s="223" t="n">
        <v>719</v>
      </c>
      <c r="H35" s="223" t="n">
        <v>78178</v>
      </c>
      <c r="I35" s="223" t="n">
        <v>626</v>
      </c>
      <c r="J35" s="223" t="n">
        <v>3209</v>
      </c>
      <c r="K35" s="223" t="n">
        <v>74343</v>
      </c>
      <c r="L35" s="223" t="n">
        <v>10164</v>
      </c>
      <c r="M35" s="223" t="n">
        <v>64178</v>
      </c>
    </row>
    <row r="36" customFormat="false" ht="12.75" hidden="false" customHeight="false" outlineLevel="0" collapsed="false">
      <c r="B36" s="223"/>
      <c r="C36" s="223"/>
      <c r="D36" s="223"/>
      <c r="E36" s="223"/>
      <c r="F36" s="223"/>
      <c r="G36" s="223"/>
      <c r="H36" s="223"/>
      <c r="I36" s="223"/>
      <c r="J36" s="223"/>
      <c r="K36" s="223"/>
      <c r="L36" s="223"/>
      <c r="M36" s="223"/>
    </row>
    <row r="37" customFormat="false" ht="15" hidden="false" customHeight="true" outlineLevel="0" collapsed="false">
      <c r="A37" s="297" t="s">
        <v>1318</v>
      </c>
      <c r="B37" s="297"/>
      <c r="C37" s="297"/>
      <c r="D37" s="297"/>
      <c r="E37" s="297"/>
      <c r="F37" s="297"/>
      <c r="G37" s="297"/>
      <c r="H37" s="297"/>
      <c r="I37" s="297"/>
      <c r="J37" s="297"/>
      <c r="K37" s="297"/>
      <c r="L37" s="297"/>
      <c r="M37" s="297"/>
    </row>
    <row r="39" customFormat="false" ht="12.75" hidden="false" customHeight="false" outlineLevel="0" collapsed="false">
      <c r="A39" s="150" t="s">
        <v>410</v>
      </c>
      <c r="B39" s="223" t="n">
        <v>411756</v>
      </c>
      <c r="C39" s="223" t="n">
        <v>26141</v>
      </c>
      <c r="D39" s="223" t="n">
        <v>562</v>
      </c>
      <c r="E39" s="223" t="n">
        <v>10101</v>
      </c>
      <c r="F39" s="223" t="n">
        <v>11710</v>
      </c>
      <c r="G39" s="223" t="n">
        <v>3767</v>
      </c>
      <c r="H39" s="223" t="n">
        <v>374050</v>
      </c>
      <c r="I39" s="223" t="n">
        <v>5394</v>
      </c>
      <c r="J39" s="223" t="n">
        <v>19075</v>
      </c>
      <c r="K39" s="223" t="n">
        <v>349581</v>
      </c>
      <c r="L39" s="223" t="n">
        <v>54086</v>
      </c>
      <c r="M39" s="223" t="n">
        <v>295495</v>
      </c>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row>
    <row r="40" customFormat="false" ht="12.75" hidden="false" customHeight="false" outlineLevel="0" collapsed="false">
      <c r="A40" s="150" t="s">
        <v>411</v>
      </c>
      <c r="B40" s="223" t="n">
        <v>429831</v>
      </c>
      <c r="C40" s="223" t="n">
        <v>27713</v>
      </c>
      <c r="D40" s="223" t="n">
        <v>524</v>
      </c>
      <c r="E40" s="223" t="n">
        <v>10519</v>
      </c>
      <c r="F40" s="223" t="n">
        <v>12649</v>
      </c>
      <c r="G40" s="223" t="n">
        <v>4021</v>
      </c>
      <c r="H40" s="223" t="n">
        <v>389310</v>
      </c>
      <c r="I40" s="223" t="n">
        <v>4513</v>
      </c>
      <c r="J40" s="223" t="n">
        <v>19649</v>
      </c>
      <c r="K40" s="223" t="n">
        <v>365149</v>
      </c>
      <c r="L40" s="223" t="n">
        <v>53441</v>
      </c>
      <c r="M40" s="223" t="n">
        <v>311708</v>
      </c>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row>
    <row r="41" customFormat="false" ht="12.75" hidden="false" customHeight="false" outlineLevel="0" collapsed="false">
      <c r="A41" s="194"/>
      <c r="B41" s="223"/>
      <c r="C41" s="223"/>
      <c r="D41" s="223"/>
      <c r="E41" s="223"/>
      <c r="F41" s="223"/>
      <c r="G41" s="223"/>
      <c r="H41" s="223"/>
      <c r="I41" s="223"/>
      <c r="J41" s="223"/>
      <c r="K41" s="223"/>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row>
    <row r="42" customFormat="false" ht="12.75" hidden="false" customHeight="false" outlineLevel="0" collapsed="false">
      <c r="A42" s="194" t="s">
        <v>1316</v>
      </c>
      <c r="B42" s="223" t="n">
        <v>34313</v>
      </c>
      <c r="C42" s="223" t="n">
        <v>2178</v>
      </c>
      <c r="D42" s="223" t="n">
        <v>47</v>
      </c>
      <c r="E42" s="223" t="n">
        <v>842</v>
      </c>
      <c r="F42" s="223" t="n">
        <v>976</v>
      </c>
      <c r="G42" s="223" t="n">
        <v>314</v>
      </c>
      <c r="H42" s="223" t="n">
        <v>31171</v>
      </c>
      <c r="I42" s="223" t="n">
        <v>449</v>
      </c>
      <c r="J42" s="223" t="n">
        <v>1590</v>
      </c>
      <c r="K42" s="223" t="n">
        <v>29132</v>
      </c>
      <c r="L42" s="223" t="n">
        <v>4507</v>
      </c>
      <c r="M42" s="223" t="n">
        <v>24625</v>
      </c>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row>
    <row r="43" customFormat="false" ht="12.75" hidden="false" customHeight="false" outlineLevel="0" collapsed="false">
      <c r="A43" s="194" t="s">
        <v>1317</v>
      </c>
      <c r="B43" s="223" t="n">
        <v>35819</v>
      </c>
      <c r="C43" s="223" t="n">
        <v>2309</v>
      </c>
      <c r="D43" s="223" t="n">
        <v>44</v>
      </c>
      <c r="E43" s="223" t="n">
        <v>877</v>
      </c>
      <c r="F43" s="223" t="n">
        <v>1054</v>
      </c>
      <c r="G43" s="223" t="n">
        <v>335</v>
      </c>
      <c r="H43" s="223" t="n">
        <v>32443</v>
      </c>
      <c r="I43" s="223" t="n">
        <v>376</v>
      </c>
      <c r="J43" s="223" t="n">
        <v>1637</v>
      </c>
      <c r="K43" s="223" t="n">
        <v>30429</v>
      </c>
      <c r="L43" s="223" t="n">
        <v>4453</v>
      </c>
      <c r="M43" s="223" t="n">
        <v>25976</v>
      </c>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row>
    <row r="44" customFormat="false" ht="12.75" hidden="false" customHeight="false" outlineLevel="0" collapsed="false">
      <c r="A44" s="150"/>
      <c r="B44" s="223"/>
      <c r="C44" s="223"/>
      <c r="D44" s="223"/>
      <c r="E44" s="223"/>
      <c r="F44" s="223"/>
      <c r="G44" s="223"/>
      <c r="H44" s="223"/>
      <c r="I44" s="223"/>
      <c r="J44" s="223"/>
      <c r="K44" s="223"/>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row>
    <row r="45" customFormat="false" ht="12.75" hidden="false" customHeight="false" outlineLevel="0" collapsed="false">
      <c r="A45" s="394" t="n">
        <v>2005</v>
      </c>
      <c r="B45" s="223"/>
      <c r="C45" s="223"/>
      <c r="D45" s="223"/>
      <c r="E45" s="223"/>
      <c r="F45" s="223"/>
      <c r="G45" s="223"/>
      <c r="H45" s="223"/>
      <c r="I45" s="223"/>
      <c r="J45" s="223"/>
      <c r="K45" s="223"/>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row>
    <row r="46" customFormat="false" ht="12.75" hidden="false" customHeight="false" outlineLevel="0" collapsed="false">
      <c r="A46" s="150" t="s">
        <v>412</v>
      </c>
      <c r="B46" s="223" t="n">
        <v>37433</v>
      </c>
      <c r="C46" s="223" t="n">
        <v>2521</v>
      </c>
      <c r="D46" s="223" t="n">
        <v>42</v>
      </c>
      <c r="E46" s="223" t="n">
        <v>927</v>
      </c>
      <c r="F46" s="223" t="n">
        <v>1181</v>
      </c>
      <c r="G46" s="223" t="n">
        <v>371</v>
      </c>
      <c r="H46" s="223" t="n">
        <v>33590</v>
      </c>
      <c r="I46" s="223" t="n">
        <v>319</v>
      </c>
      <c r="J46" s="223" t="n">
        <v>1643</v>
      </c>
      <c r="K46" s="223" t="n">
        <v>31627</v>
      </c>
      <c r="L46" s="223" t="n">
        <v>4743</v>
      </c>
      <c r="M46" s="223" t="n">
        <v>26884</v>
      </c>
      <c r="N46" s="223"/>
      <c r="O46" s="223"/>
      <c r="P46" s="223"/>
      <c r="Q46" s="22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row>
    <row r="47" customFormat="false" ht="12.75" hidden="false" customHeight="false" outlineLevel="0" collapsed="false">
      <c r="A47" s="150" t="s">
        <v>413</v>
      </c>
      <c r="B47" s="223" t="n">
        <v>39557</v>
      </c>
      <c r="C47" s="223" t="n">
        <v>2382</v>
      </c>
      <c r="D47" s="223" t="n">
        <v>52</v>
      </c>
      <c r="E47" s="223" t="n">
        <v>941</v>
      </c>
      <c r="F47" s="223" t="n">
        <v>1071</v>
      </c>
      <c r="G47" s="223" t="n">
        <v>317</v>
      </c>
      <c r="H47" s="223" t="n">
        <v>35507</v>
      </c>
      <c r="I47" s="223" t="n">
        <v>422</v>
      </c>
      <c r="J47" s="223" t="n">
        <v>1722</v>
      </c>
      <c r="K47" s="223" t="n">
        <v>33362</v>
      </c>
      <c r="L47" s="223" t="n">
        <v>4809</v>
      </c>
      <c r="M47" s="223" t="n">
        <v>28553</v>
      </c>
      <c r="N47" s="223"/>
      <c r="O47" s="223"/>
      <c r="P47" s="223"/>
      <c r="Q47" s="22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row>
    <row r="48" customFormat="false" ht="12.75" hidden="false" customHeight="false" outlineLevel="0" collapsed="false">
      <c r="A48" s="150" t="s">
        <v>414</v>
      </c>
      <c r="B48" s="223" t="n">
        <v>35026</v>
      </c>
      <c r="C48" s="223" t="n">
        <v>2427</v>
      </c>
      <c r="D48" s="223" t="n">
        <v>52</v>
      </c>
      <c r="E48" s="223" t="n">
        <v>893</v>
      </c>
      <c r="F48" s="223" t="n">
        <v>1128</v>
      </c>
      <c r="G48" s="223" t="n">
        <v>353</v>
      </c>
      <c r="H48" s="223" t="n">
        <v>31230</v>
      </c>
      <c r="I48" s="223" t="n">
        <v>407</v>
      </c>
      <c r="J48" s="223" t="n">
        <v>1536</v>
      </c>
      <c r="K48" s="223" t="n">
        <v>29287</v>
      </c>
      <c r="L48" s="223" t="n">
        <v>3969</v>
      </c>
      <c r="M48" s="223" t="n">
        <v>25318</v>
      </c>
      <c r="N48" s="223"/>
      <c r="O48" s="223"/>
      <c r="P48" s="223"/>
      <c r="Q48" s="22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row>
    <row r="49" customFormat="false" ht="12.75" hidden="false" customHeight="false" outlineLevel="0" collapsed="false">
      <c r="A49" s="147"/>
      <c r="B49" s="223"/>
      <c r="C49" s="223"/>
      <c r="D49" s="223"/>
      <c r="E49" s="223"/>
      <c r="F49" s="223"/>
      <c r="G49" s="223"/>
      <c r="H49" s="223"/>
      <c r="I49" s="223"/>
      <c r="J49" s="223"/>
      <c r="K49" s="223"/>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row>
    <row r="50" customFormat="false" ht="12.75" hidden="false" customHeight="false" outlineLevel="0" collapsed="false">
      <c r="A50" s="147" t="n">
        <v>2006</v>
      </c>
      <c r="B50" s="223"/>
      <c r="C50" s="223"/>
      <c r="D50" s="223"/>
      <c r="E50" s="223"/>
      <c r="F50" s="223"/>
      <c r="G50" s="223"/>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row>
    <row r="51" customFormat="false" ht="12.75" hidden="false" customHeight="false" outlineLevel="0" collapsed="false">
      <c r="A51" s="150" t="s">
        <v>415</v>
      </c>
      <c r="B51" s="223" t="n">
        <v>36907</v>
      </c>
      <c r="C51" s="223" t="n">
        <v>2241</v>
      </c>
      <c r="D51" s="223" t="n">
        <v>38</v>
      </c>
      <c r="E51" s="223" t="n">
        <v>877</v>
      </c>
      <c r="F51" s="223" t="n">
        <v>1047</v>
      </c>
      <c r="G51" s="223" t="n">
        <v>278</v>
      </c>
      <c r="H51" s="223" t="n">
        <v>31629</v>
      </c>
      <c r="I51" s="223" t="n">
        <v>389</v>
      </c>
      <c r="J51" s="223" t="n">
        <v>1786</v>
      </c>
      <c r="K51" s="223" t="n">
        <v>29453</v>
      </c>
      <c r="L51" s="223" t="n">
        <v>4355</v>
      </c>
      <c r="M51" s="223" t="n">
        <v>25098</v>
      </c>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row>
    <row r="52" customFormat="false" ht="12.75" hidden="false" customHeight="false" outlineLevel="0" collapsed="false">
      <c r="A52" s="150" t="s">
        <v>416</v>
      </c>
      <c r="B52" s="223" t="n">
        <v>36269</v>
      </c>
      <c r="C52" s="223" t="n">
        <v>2114</v>
      </c>
      <c r="D52" s="223" t="n">
        <v>43</v>
      </c>
      <c r="E52" s="223" t="n">
        <v>728</v>
      </c>
      <c r="F52" s="223" t="n">
        <v>1019</v>
      </c>
      <c r="G52" s="223" t="n">
        <v>324</v>
      </c>
      <c r="H52" s="223" t="n">
        <v>31161</v>
      </c>
      <c r="I52" s="223" t="n">
        <v>301</v>
      </c>
      <c r="J52" s="223" t="n">
        <v>1830</v>
      </c>
      <c r="K52" s="223" t="n">
        <v>29029</v>
      </c>
      <c r="L52" s="223" t="n">
        <v>4468</v>
      </c>
      <c r="M52" s="223" t="n">
        <v>24561</v>
      </c>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row>
    <row r="53" customFormat="false" ht="12.75" hidden="false" customHeight="false" outlineLevel="0" collapsed="false">
      <c r="A53" s="150" t="s">
        <v>417</v>
      </c>
      <c r="B53" s="223" t="n">
        <v>41221</v>
      </c>
      <c r="C53" s="223" t="n">
        <v>2173</v>
      </c>
      <c r="D53" s="223" t="n">
        <v>37</v>
      </c>
      <c r="E53" s="223" t="n">
        <v>834</v>
      </c>
      <c r="F53" s="223" t="n">
        <v>969</v>
      </c>
      <c r="G53" s="223" t="n">
        <v>333</v>
      </c>
      <c r="H53" s="223" t="n">
        <v>35603</v>
      </c>
      <c r="I53" s="223" t="n">
        <v>312</v>
      </c>
      <c r="J53" s="223" t="n">
        <v>1790</v>
      </c>
      <c r="K53" s="223" t="n">
        <v>33501</v>
      </c>
      <c r="L53" s="223" t="n">
        <v>4736</v>
      </c>
      <c r="M53" s="223" t="n">
        <v>28765</v>
      </c>
      <c r="N53" s="223"/>
      <c r="O53" s="223"/>
      <c r="P53" s="223"/>
      <c r="Q53" s="223"/>
      <c r="R53" s="223"/>
      <c r="S53" s="223"/>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row>
    <row r="54" customFormat="false" ht="12.75" hidden="false" customHeight="false" outlineLevel="0" collapsed="false">
      <c r="A54" s="150" t="s">
        <v>418</v>
      </c>
      <c r="B54" s="223" t="n">
        <v>36142</v>
      </c>
      <c r="C54" s="223" t="n">
        <v>2022</v>
      </c>
      <c r="D54" s="223" t="n">
        <v>30</v>
      </c>
      <c r="E54" s="223" t="n">
        <v>780</v>
      </c>
      <c r="F54" s="223" t="n">
        <v>917</v>
      </c>
      <c r="G54" s="223" t="n">
        <v>295</v>
      </c>
      <c r="H54" s="223" t="n">
        <v>31090</v>
      </c>
      <c r="I54" s="223" t="n">
        <v>400</v>
      </c>
      <c r="J54" s="223" t="n">
        <v>1831</v>
      </c>
      <c r="K54" s="223" t="n">
        <v>28859</v>
      </c>
      <c r="L54" s="223" t="n">
        <v>4431</v>
      </c>
      <c r="M54" s="223" t="n">
        <v>24428</v>
      </c>
      <c r="N54" s="223"/>
      <c r="O54" s="223"/>
      <c r="P54" s="223"/>
      <c r="Q54" s="22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row>
    <row r="55" customFormat="false" ht="12.75" hidden="false" customHeight="false" outlineLevel="0" collapsed="false">
      <c r="A55" s="150" t="s">
        <v>419</v>
      </c>
      <c r="B55" s="223" t="n">
        <v>38325</v>
      </c>
      <c r="C55" s="223" t="n">
        <v>2209</v>
      </c>
      <c r="D55" s="223" t="n">
        <v>33</v>
      </c>
      <c r="E55" s="223" t="n">
        <v>824</v>
      </c>
      <c r="F55" s="223" t="n">
        <v>1002</v>
      </c>
      <c r="G55" s="223" t="n">
        <v>349</v>
      </c>
      <c r="H55" s="223" t="n">
        <v>32933</v>
      </c>
      <c r="I55" s="223" t="n">
        <v>377</v>
      </c>
      <c r="J55" s="223" t="n">
        <v>1820</v>
      </c>
      <c r="K55" s="223" t="n">
        <v>30737</v>
      </c>
      <c r="L55" s="223" t="n">
        <v>4573</v>
      </c>
      <c r="M55" s="223" t="n">
        <v>26164</v>
      </c>
      <c r="N55" s="223"/>
      <c r="O55" s="223"/>
      <c r="P55" s="223"/>
      <c r="Q55" s="22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row>
    <row r="56" customFormat="false" ht="12.75" hidden="false" customHeight="false" outlineLevel="0" collapsed="false">
      <c r="A56" s="150" t="s">
        <v>420</v>
      </c>
      <c r="B56" s="223" t="n">
        <v>38702</v>
      </c>
      <c r="C56" s="223" t="n">
        <v>2139</v>
      </c>
      <c r="D56" s="223" t="n">
        <v>27</v>
      </c>
      <c r="E56" s="223" t="n">
        <v>843</v>
      </c>
      <c r="F56" s="223" t="n">
        <v>941</v>
      </c>
      <c r="G56" s="223" t="n">
        <v>328</v>
      </c>
      <c r="H56" s="223" t="n">
        <v>33367</v>
      </c>
      <c r="I56" s="223" t="n">
        <v>271</v>
      </c>
      <c r="J56" s="223" t="n">
        <v>1801</v>
      </c>
      <c r="K56" s="223" t="n">
        <v>31295</v>
      </c>
      <c r="L56" s="223" t="n">
        <v>4518</v>
      </c>
      <c r="M56" s="223" t="n">
        <v>26777</v>
      </c>
      <c r="N56" s="223"/>
      <c r="O56" s="223"/>
      <c r="P56" s="223"/>
      <c r="Q56" s="22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row>
    <row r="57" customFormat="false" ht="12.75" hidden="false" customHeight="false" outlineLevel="0" collapsed="false">
      <c r="A57" s="150" t="s">
        <v>421</v>
      </c>
      <c r="B57" s="223" t="n">
        <v>37913</v>
      </c>
      <c r="C57" s="223" t="n">
        <v>2137</v>
      </c>
      <c r="D57" s="223" t="n">
        <v>30</v>
      </c>
      <c r="E57" s="223" t="n">
        <v>750</v>
      </c>
      <c r="F57" s="223" t="n">
        <v>994</v>
      </c>
      <c r="G57" s="223" t="n">
        <v>363</v>
      </c>
      <c r="H57" s="223" t="n">
        <v>32641</v>
      </c>
      <c r="I57" s="223" t="n">
        <v>315</v>
      </c>
      <c r="J57" s="223" t="n">
        <v>1846</v>
      </c>
      <c r="K57" s="223" t="n">
        <v>30480</v>
      </c>
      <c r="L57" s="223" t="n">
        <v>4480</v>
      </c>
      <c r="M57" s="223" t="n">
        <v>26000</v>
      </c>
      <c r="N57" s="223"/>
      <c r="O57" s="223"/>
      <c r="P57" s="223"/>
      <c r="Q57" s="223"/>
      <c r="R57" s="223"/>
      <c r="S57" s="223"/>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row>
    <row r="58" customFormat="false" ht="12.75" hidden="false" customHeight="false" outlineLevel="0" collapsed="false">
      <c r="A58" s="150" t="s">
        <v>422</v>
      </c>
      <c r="B58" s="223" t="n">
        <v>34031</v>
      </c>
      <c r="C58" s="223" t="n">
        <v>2338</v>
      </c>
      <c r="D58" s="223" t="n">
        <v>38</v>
      </c>
      <c r="E58" s="223" t="n">
        <v>912</v>
      </c>
      <c r="F58" s="223" t="n">
        <v>1012</v>
      </c>
      <c r="G58" s="223" t="n">
        <v>375</v>
      </c>
      <c r="H58" s="223" t="n">
        <v>28864</v>
      </c>
      <c r="I58" s="223" t="n">
        <v>273</v>
      </c>
      <c r="J58" s="223" t="n">
        <v>1633</v>
      </c>
      <c r="K58" s="223" t="n">
        <v>26959</v>
      </c>
      <c r="L58" s="223" t="n">
        <v>4036</v>
      </c>
      <c r="M58" s="223" t="n">
        <v>22922</v>
      </c>
      <c r="N58" s="223"/>
      <c r="O58" s="223"/>
      <c r="P58" s="223"/>
      <c r="Q58" s="223"/>
      <c r="R58" s="223"/>
      <c r="S58" s="223"/>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row>
    <row r="59" customFormat="false" ht="12.75" hidden="false" customHeight="false" outlineLevel="0" collapsed="false">
      <c r="A59" s="150" t="s">
        <v>423</v>
      </c>
      <c r="B59" s="223" t="n">
        <v>39439</v>
      </c>
      <c r="C59" s="223" t="n">
        <v>2236</v>
      </c>
      <c r="D59" s="223" t="n">
        <v>25</v>
      </c>
      <c r="E59" s="223" t="n">
        <v>792</v>
      </c>
      <c r="F59" s="223" t="n">
        <v>1061</v>
      </c>
      <c r="G59" s="223" t="n">
        <v>357</v>
      </c>
      <c r="H59" s="223" t="n">
        <v>33941</v>
      </c>
      <c r="I59" s="223" t="n">
        <v>275</v>
      </c>
      <c r="J59" s="223" t="n">
        <v>1611</v>
      </c>
      <c r="K59" s="223" t="n">
        <v>32056</v>
      </c>
      <c r="L59" s="223" t="n">
        <v>4528</v>
      </c>
      <c r="M59" s="223" t="n">
        <v>27528</v>
      </c>
      <c r="N59" s="223"/>
      <c r="O59" s="223"/>
      <c r="P59" s="223"/>
      <c r="Q59" s="22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row>
    <row r="60" customFormat="false" ht="12.75" hidden="false" customHeight="false" outlineLevel="0" collapsed="false">
      <c r="A60" s="150" t="s">
        <v>412</v>
      </c>
      <c r="B60" s="223" t="n">
        <v>42213</v>
      </c>
      <c r="C60" s="223" t="n">
        <v>2442</v>
      </c>
      <c r="D60" s="223" t="n">
        <v>41</v>
      </c>
      <c r="E60" s="223" t="n">
        <v>914</v>
      </c>
      <c r="F60" s="223" t="n">
        <v>1105</v>
      </c>
      <c r="G60" s="223" t="n">
        <v>381</v>
      </c>
      <c r="H60" s="223" t="n">
        <v>36240</v>
      </c>
      <c r="I60" s="223" t="n">
        <v>364</v>
      </c>
      <c r="J60" s="223" t="n">
        <v>1914</v>
      </c>
      <c r="K60" s="223" t="n">
        <v>33962</v>
      </c>
      <c r="L60" s="223" t="n">
        <v>5005</v>
      </c>
      <c r="M60" s="223" t="n">
        <v>28958</v>
      </c>
      <c r="N60" s="223"/>
      <c r="O60" s="223"/>
      <c r="P60" s="223"/>
      <c r="Q60" s="22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row>
    <row r="61" customFormat="false" ht="12.75" hidden="false" customHeight="false" outlineLevel="0" collapsed="false">
      <c r="B61" s="223"/>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c r="AB61" s="223"/>
      <c r="AC61" s="223"/>
      <c r="AD61" s="223"/>
      <c r="AE61" s="223"/>
      <c r="AF61" s="223"/>
      <c r="AG61" s="223"/>
      <c r="AH61" s="223"/>
      <c r="AI61" s="223"/>
      <c r="AJ61" s="223"/>
      <c r="AK61" s="223"/>
      <c r="AL61" s="223"/>
      <c r="AM61" s="223"/>
      <c r="AN61" s="223"/>
      <c r="AO61" s="223"/>
      <c r="AP61" s="223"/>
      <c r="AQ61" s="223"/>
      <c r="AR61" s="223"/>
      <c r="AS61" s="223"/>
      <c r="AT61" s="223"/>
      <c r="AU61" s="223"/>
    </row>
    <row r="62" customFormat="false" ht="15" hidden="false" customHeight="true" outlineLevel="0" collapsed="false">
      <c r="A62" s="297" t="s">
        <v>1319</v>
      </c>
      <c r="B62" s="297"/>
      <c r="C62" s="297"/>
      <c r="D62" s="297"/>
      <c r="E62" s="297"/>
      <c r="F62" s="297"/>
      <c r="G62" s="297"/>
      <c r="H62" s="297"/>
      <c r="I62" s="297"/>
      <c r="J62" s="297"/>
      <c r="K62" s="297"/>
      <c r="L62" s="297"/>
      <c r="M62" s="297"/>
    </row>
    <row r="64" customFormat="false" ht="12.75" hidden="false" customHeight="false" outlineLevel="0" collapsed="false">
      <c r="A64" s="150" t="s">
        <v>410</v>
      </c>
      <c r="B64" s="223" t="n">
        <v>354747</v>
      </c>
      <c r="C64" s="223" t="n">
        <v>8562</v>
      </c>
      <c r="D64" s="223" t="n">
        <v>218</v>
      </c>
      <c r="E64" s="223" t="n">
        <v>1897</v>
      </c>
      <c r="F64" s="223" t="n">
        <v>4147</v>
      </c>
      <c r="G64" s="223" t="n">
        <v>2299</v>
      </c>
      <c r="H64" s="223" t="n">
        <v>343656</v>
      </c>
      <c r="I64" s="223" t="n">
        <v>2636</v>
      </c>
      <c r="J64" s="223" t="n">
        <v>10913</v>
      </c>
      <c r="K64" s="223" t="n">
        <v>330107</v>
      </c>
      <c r="L64" s="223" t="n">
        <v>46763</v>
      </c>
      <c r="M64" s="223" t="n">
        <v>283344</v>
      </c>
      <c r="N64" s="223"/>
      <c r="O64" s="223"/>
      <c r="P64" s="223"/>
      <c r="Q64" s="223"/>
      <c r="R64" s="223"/>
      <c r="S64" s="223"/>
      <c r="T64" s="223"/>
      <c r="U64" s="223"/>
      <c r="V64" s="223"/>
      <c r="W64" s="223"/>
      <c r="X64" s="223"/>
      <c r="Y64" s="223"/>
      <c r="Z64" s="223"/>
      <c r="AA64" s="223"/>
      <c r="AB64" s="223"/>
      <c r="AC64" s="223"/>
      <c r="AD64" s="223"/>
      <c r="AE64" s="223"/>
      <c r="AF64" s="223"/>
      <c r="AG64" s="223"/>
      <c r="AH64" s="223"/>
      <c r="AI64" s="223"/>
      <c r="AJ64" s="223"/>
      <c r="AK64" s="223"/>
      <c r="AL64" s="223"/>
      <c r="AM64" s="223"/>
      <c r="AN64" s="223"/>
      <c r="AO64" s="223"/>
      <c r="AP64" s="223"/>
      <c r="AQ64" s="223"/>
      <c r="AR64" s="223"/>
      <c r="AS64" s="223"/>
      <c r="AT64" s="223"/>
      <c r="AU64" s="223"/>
      <c r="AV64" s="223"/>
      <c r="AW64" s="223"/>
      <c r="AX64" s="223"/>
      <c r="AY64" s="223"/>
      <c r="AZ64" s="223"/>
      <c r="BA64" s="223"/>
      <c r="BB64" s="223"/>
      <c r="BC64" s="223"/>
      <c r="BD64" s="223"/>
      <c r="BE64" s="223"/>
      <c r="BF64" s="223"/>
      <c r="BG64" s="223"/>
      <c r="BH64" s="223"/>
      <c r="BI64" s="223"/>
      <c r="BJ64" s="223"/>
      <c r="BK64" s="223"/>
      <c r="BL64" s="223"/>
      <c r="BM64" s="223"/>
      <c r="BN64" s="223"/>
      <c r="BO64" s="223"/>
      <c r="BP64" s="223"/>
      <c r="BQ64" s="223"/>
      <c r="BR64" s="223"/>
      <c r="BS64" s="223"/>
      <c r="BT64" s="223"/>
      <c r="BU64" s="223"/>
      <c r="BV64" s="223"/>
      <c r="BW64" s="223"/>
      <c r="BX64" s="223"/>
      <c r="BY64" s="223"/>
      <c r="BZ64" s="223"/>
      <c r="CA64" s="223"/>
      <c r="CB64" s="223"/>
      <c r="CC64" s="223"/>
    </row>
    <row r="65" customFormat="false" ht="12.75" hidden="false" customHeight="false" outlineLevel="0" collapsed="false">
      <c r="A65" s="150" t="s">
        <v>411</v>
      </c>
      <c r="B65" s="223" t="n">
        <v>390656</v>
      </c>
      <c r="C65" s="223" t="n">
        <v>10402</v>
      </c>
      <c r="D65" s="223" t="n">
        <v>211</v>
      </c>
      <c r="E65" s="223" t="n">
        <v>2231</v>
      </c>
      <c r="F65" s="223" t="n">
        <v>5027</v>
      </c>
      <c r="G65" s="223" t="n">
        <v>2933</v>
      </c>
      <c r="H65" s="223" t="n">
        <v>376749</v>
      </c>
      <c r="I65" s="223" t="n">
        <v>2558</v>
      </c>
      <c r="J65" s="223" t="n">
        <v>12251</v>
      </c>
      <c r="K65" s="223" t="n">
        <v>361941</v>
      </c>
      <c r="L65" s="223" t="n">
        <v>49322</v>
      </c>
      <c r="M65" s="223" t="n">
        <v>312619</v>
      </c>
      <c r="N65" s="223"/>
      <c r="O65" s="223"/>
      <c r="P65" s="223"/>
      <c r="Q65" s="223"/>
      <c r="R65" s="223"/>
      <c r="S65" s="223"/>
      <c r="T65" s="223"/>
      <c r="U65" s="223"/>
      <c r="V65" s="223"/>
      <c r="W65" s="223"/>
      <c r="X65" s="223"/>
      <c r="Y65" s="223"/>
      <c r="Z65" s="223"/>
      <c r="AA65" s="223"/>
      <c r="AB65" s="223"/>
      <c r="AC65" s="223"/>
      <c r="AD65" s="223"/>
      <c r="AE65" s="223"/>
      <c r="AF65" s="223"/>
      <c r="AG65" s="223"/>
      <c r="AH65" s="223"/>
      <c r="AI65" s="223"/>
      <c r="AJ65" s="223"/>
      <c r="AK65" s="223"/>
      <c r="AL65" s="223"/>
      <c r="AM65" s="223"/>
      <c r="AN65" s="223"/>
      <c r="AO65" s="223"/>
      <c r="AP65" s="223"/>
      <c r="AQ65" s="223"/>
      <c r="AR65" s="223"/>
      <c r="AS65" s="223"/>
      <c r="AT65" s="223"/>
      <c r="AU65" s="223"/>
      <c r="AV65" s="223"/>
      <c r="AW65" s="223"/>
      <c r="AX65" s="223"/>
      <c r="AY65" s="223"/>
      <c r="AZ65" s="223"/>
      <c r="BA65" s="223"/>
      <c r="BB65" s="223"/>
      <c r="BC65" s="223"/>
      <c r="BD65" s="223"/>
      <c r="BE65" s="223"/>
      <c r="BF65" s="223"/>
      <c r="BG65" s="223"/>
      <c r="BH65" s="223"/>
      <c r="BI65" s="223"/>
      <c r="BJ65" s="223"/>
      <c r="BK65" s="223"/>
      <c r="BL65" s="223"/>
      <c r="BM65" s="223"/>
      <c r="BN65" s="223"/>
      <c r="BO65" s="223"/>
      <c r="BP65" s="223"/>
      <c r="BQ65" s="223"/>
      <c r="BR65" s="223"/>
      <c r="BS65" s="223"/>
      <c r="BT65" s="223"/>
      <c r="BU65" s="223"/>
      <c r="BV65" s="223"/>
      <c r="BW65" s="223"/>
      <c r="BX65" s="223"/>
      <c r="BY65" s="223"/>
      <c r="BZ65" s="223"/>
      <c r="CA65" s="223"/>
      <c r="CB65" s="223"/>
      <c r="CC65" s="223"/>
    </row>
    <row r="66" customFormat="false" ht="12.75" hidden="false" customHeight="false" outlineLevel="0" collapsed="false">
      <c r="A66" s="194"/>
      <c r="B66" s="223"/>
      <c r="C66" s="223"/>
      <c r="D66" s="223"/>
      <c r="E66" s="223"/>
      <c r="F66" s="223"/>
      <c r="G66" s="223"/>
      <c r="H66" s="223"/>
      <c r="I66" s="223"/>
      <c r="J66" s="223"/>
      <c r="K66" s="223"/>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c r="AS66" s="223"/>
      <c r="AT66" s="223"/>
      <c r="AU66" s="223"/>
      <c r="AV66" s="223"/>
      <c r="AW66" s="223"/>
      <c r="AX66" s="223"/>
      <c r="AY66" s="223"/>
      <c r="AZ66" s="223"/>
      <c r="BA66" s="223"/>
      <c r="BB66" s="223"/>
      <c r="BC66" s="223"/>
      <c r="BD66" s="223"/>
      <c r="BE66" s="223"/>
      <c r="BF66" s="223"/>
      <c r="BG66" s="223"/>
      <c r="BH66" s="223"/>
      <c r="BI66" s="223"/>
      <c r="BJ66" s="223"/>
      <c r="BK66" s="223"/>
      <c r="BL66" s="223"/>
      <c r="BM66" s="223"/>
      <c r="BN66" s="223"/>
      <c r="BO66" s="223"/>
      <c r="BP66" s="223"/>
      <c r="BQ66" s="223"/>
      <c r="BR66" s="223"/>
      <c r="BS66" s="223"/>
      <c r="BT66" s="223"/>
      <c r="BU66" s="223"/>
      <c r="BV66" s="223"/>
      <c r="BW66" s="223"/>
      <c r="BX66" s="223"/>
      <c r="BY66" s="223"/>
      <c r="BZ66" s="223"/>
      <c r="CA66" s="223"/>
      <c r="CB66" s="223"/>
      <c r="CC66" s="223"/>
    </row>
    <row r="67" customFormat="false" ht="12.75" hidden="false" customHeight="false" outlineLevel="0" collapsed="false">
      <c r="A67" s="194" t="s">
        <v>1316</v>
      </c>
      <c r="B67" s="223" t="n">
        <v>29562</v>
      </c>
      <c r="C67" s="223" t="n">
        <v>713</v>
      </c>
      <c r="D67" s="223" t="n">
        <v>18</v>
      </c>
      <c r="E67" s="223" t="n">
        <v>158</v>
      </c>
      <c r="F67" s="223" t="n">
        <v>346</v>
      </c>
      <c r="G67" s="223" t="n">
        <v>192</v>
      </c>
      <c r="H67" s="223" t="n">
        <v>28638</v>
      </c>
      <c r="I67" s="223" t="n">
        <v>220</v>
      </c>
      <c r="J67" s="223" t="n">
        <v>909</v>
      </c>
      <c r="K67" s="223" t="n">
        <v>27509</v>
      </c>
      <c r="L67" s="223" t="n">
        <v>3897</v>
      </c>
      <c r="M67" s="223" t="n">
        <v>23612</v>
      </c>
      <c r="N67" s="223"/>
      <c r="O67" s="223"/>
      <c r="P67" s="223"/>
      <c r="Q67" s="223"/>
      <c r="R67" s="223"/>
      <c r="S67" s="223"/>
      <c r="T67" s="223"/>
      <c r="U67" s="223"/>
      <c r="V67" s="223"/>
      <c r="W67" s="223"/>
      <c r="X67" s="223"/>
      <c r="Y67" s="223"/>
      <c r="Z67" s="223"/>
      <c r="AA67" s="223"/>
      <c r="AB67" s="223"/>
      <c r="AC67" s="223"/>
      <c r="AD67" s="223"/>
      <c r="AE67" s="223"/>
      <c r="AF67" s="223"/>
      <c r="AG67" s="223"/>
      <c r="AH67" s="223"/>
      <c r="AI67" s="223"/>
      <c r="AJ67" s="223"/>
      <c r="AK67" s="223"/>
      <c r="AL67" s="223"/>
      <c r="AM67" s="223"/>
      <c r="AN67" s="223"/>
      <c r="AO67" s="223"/>
      <c r="AP67" s="223"/>
      <c r="AQ67" s="223"/>
      <c r="AR67" s="223"/>
      <c r="AS67" s="223"/>
      <c r="AT67" s="223"/>
      <c r="AU67" s="223"/>
      <c r="AV67" s="223"/>
      <c r="AW67" s="223"/>
      <c r="AX67" s="223"/>
      <c r="AY67" s="223"/>
      <c r="AZ67" s="223"/>
      <c r="BA67" s="223"/>
      <c r="BB67" s="223"/>
      <c r="BC67" s="223"/>
      <c r="BD67" s="223"/>
      <c r="BE67" s="223"/>
      <c r="BF67" s="223"/>
      <c r="BG67" s="223"/>
      <c r="BH67" s="223"/>
      <c r="BI67" s="223"/>
      <c r="BJ67" s="223"/>
      <c r="BK67" s="223"/>
      <c r="BL67" s="223"/>
      <c r="BM67" s="223"/>
      <c r="BN67" s="223"/>
      <c r="BO67" s="223"/>
      <c r="BP67" s="223"/>
      <c r="BQ67" s="223"/>
      <c r="BR67" s="223"/>
      <c r="BS67" s="223"/>
      <c r="BT67" s="223"/>
      <c r="BU67" s="223"/>
      <c r="BV67" s="223"/>
      <c r="BW67" s="223"/>
      <c r="BX67" s="223"/>
      <c r="BY67" s="223"/>
      <c r="BZ67" s="223"/>
      <c r="CA67" s="223"/>
      <c r="CB67" s="223"/>
      <c r="CC67" s="223"/>
    </row>
    <row r="68" customFormat="false" ht="12.75" hidden="false" customHeight="false" outlineLevel="0" collapsed="false">
      <c r="A68" s="194" t="s">
        <v>1317</v>
      </c>
      <c r="B68" s="223" t="n">
        <v>32555</v>
      </c>
      <c r="C68" s="223" t="n">
        <v>867</v>
      </c>
      <c r="D68" s="223" t="n">
        <v>18</v>
      </c>
      <c r="E68" s="223" t="n">
        <v>186</v>
      </c>
      <c r="F68" s="223" t="n">
        <v>419</v>
      </c>
      <c r="G68" s="223" t="n">
        <v>244</v>
      </c>
      <c r="H68" s="223" t="n">
        <v>31396</v>
      </c>
      <c r="I68" s="223" t="n">
        <v>213</v>
      </c>
      <c r="J68" s="223" t="n">
        <v>1021</v>
      </c>
      <c r="K68" s="223" t="n">
        <v>30162</v>
      </c>
      <c r="L68" s="223" t="n">
        <v>4110</v>
      </c>
      <c r="M68" s="223" t="n">
        <v>26052</v>
      </c>
      <c r="N68" s="223"/>
      <c r="O68" s="223"/>
      <c r="P68" s="223"/>
      <c r="Q68" s="223"/>
      <c r="R68" s="223"/>
      <c r="S68" s="223"/>
      <c r="T68" s="223"/>
      <c r="U68" s="223"/>
      <c r="V68" s="223"/>
      <c r="W68" s="223"/>
      <c r="X68" s="223"/>
      <c r="Y68" s="223"/>
      <c r="Z68" s="223"/>
      <c r="AA68" s="223"/>
      <c r="AB68" s="223"/>
      <c r="AC68" s="223"/>
      <c r="AD68" s="223"/>
      <c r="AE68" s="223"/>
      <c r="AF68" s="223"/>
      <c r="AG68" s="223"/>
      <c r="AH68" s="223"/>
      <c r="AI68" s="223"/>
      <c r="AJ68" s="223"/>
      <c r="AK68" s="223"/>
      <c r="AL68" s="223"/>
      <c r="AM68" s="223"/>
      <c r="AN68" s="223"/>
      <c r="AO68" s="223"/>
      <c r="AP68" s="223"/>
      <c r="AQ68" s="223"/>
      <c r="AR68" s="223"/>
      <c r="AS68" s="223"/>
      <c r="AT68" s="223"/>
      <c r="AU68" s="223"/>
      <c r="AV68" s="223"/>
      <c r="AW68" s="223"/>
      <c r="AX68" s="223"/>
      <c r="AY68" s="223"/>
      <c r="AZ68" s="223"/>
      <c r="BA68" s="223"/>
      <c r="BB68" s="223"/>
      <c r="BC68" s="223"/>
      <c r="BD68" s="223"/>
      <c r="BE68" s="223"/>
      <c r="BF68" s="223"/>
      <c r="BG68" s="223"/>
      <c r="BH68" s="223"/>
      <c r="BI68" s="223"/>
      <c r="BJ68" s="223"/>
      <c r="BK68" s="223"/>
      <c r="BL68" s="223"/>
      <c r="BM68" s="223"/>
      <c r="BN68" s="223"/>
      <c r="BO68" s="223"/>
      <c r="BP68" s="223"/>
      <c r="BQ68" s="223"/>
      <c r="BR68" s="223"/>
      <c r="BS68" s="223"/>
      <c r="BT68" s="223"/>
      <c r="BU68" s="223"/>
      <c r="BV68" s="223"/>
      <c r="BW68" s="223"/>
      <c r="BX68" s="223"/>
      <c r="BY68" s="223"/>
      <c r="BZ68" s="223"/>
      <c r="CA68" s="223"/>
      <c r="CB68" s="223"/>
      <c r="CC68" s="223"/>
    </row>
    <row r="69" customFormat="false" ht="12.75" hidden="false" customHeight="false" outlineLevel="0" collapsed="false">
      <c r="A69" s="147"/>
      <c r="B69" s="223"/>
      <c r="C69" s="223"/>
      <c r="D69" s="223"/>
      <c r="E69" s="223"/>
      <c r="F69" s="223"/>
      <c r="G69" s="223"/>
      <c r="H69" s="223"/>
      <c r="I69" s="223"/>
      <c r="J69" s="223"/>
      <c r="K69" s="223"/>
      <c r="L69" s="223"/>
      <c r="M69" s="223"/>
      <c r="N69" s="223"/>
      <c r="O69" s="223"/>
      <c r="P69" s="223"/>
      <c r="Q69" s="223"/>
      <c r="R69" s="223"/>
      <c r="S69" s="223"/>
      <c r="T69" s="223"/>
      <c r="U69" s="223"/>
      <c r="V69" s="223"/>
      <c r="W69" s="223"/>
      <c r="X69" s="223"/>
      <c r="Y69" s="223"/>
      <c r="Z69" s="223"/>
      <c r="AA69" s="223"/>
      <c r="AB69" s="223"/>
      <c r="AC69" s="223"/>
      <c r="AD69" s="223"/>
      <c r="AE69" s="223"/>
      <c r="AF69" s="223"/>
      <c r="AG69" s="223"/>
      <c r="AH69" s="223"/>
      <c r="AI69" s="223"/>
      <c r="AJ69" s="223"/>
      <c r="AK69" s="223"/>
      <c r="AL69" s="223"/>
      <c r="AM69" s="223"/>
      <c r="AN69" s="223"/>
      <c r="AO69" s="223"/>
      <c r="AP69" s="223"/>
      <c r="AQ69" s="223"/>
      <c r="AR69" s="223"/>
      <c r="AS69" s="223"/>
      <c r="AT69" s="223"/>
      <c r="AU69" s="223"/>
      <c r="AV69" s="223"/>
      <c r="AW69" s="223"/>
      <c r="AX69" s="223"/>
      <c r="AY69" s="223"/>
      <c r="AZ69" s="223"/>
      <c r="BA69" s="223"/>
      <c r="BB69" s="223"/>
      <c r="BC69" s="223"/>
      <c r="BD69" s="223"/>
      <c r="BE69" s="223"/>
      <c r="BF69" s="223"/>
      <c r="BG69" s="223"/>
      <c r="BH69" s="223"/>
      <c r="BI69" s="223"/>
      <c r="BJ69" s="223"/>
      <c r="BK69" s="223"/>
      <c r="BL69" s="223"/>
      <c r="BM69" s="223"/>
      <c r="BN69" s="223"/>
      <c r="BO69" s="223"/>
      <c r="BP69" s="223"/>
      <c r="BQ69" s="223"/>
      <c r="BR69" s="223"/>
      <c r="BS69" s="223"/>
      <c r="BT69" s="223"/>
      <c r="BU69" s="223"/>
      <c r="BV69" s="223"/>
      <c r="BW69" s="223"/>
      <c r="BX69" s="223"/>
      <c r="BY69" s="223"/>
      <c r="BZ69" s="223"/>
      <c r="CA69" s="223"/>
      <c r="CB69" s="223"/>
      <c r="CC69" s="223"/>
    </row>
    <row r="70" customFormat="false" ht="12.75" hidden="false" customHeight="false" outlineLevel="0" collapsed="false">
      <c r="A70" s="394" t="n">
        <v>2005</v>
      </c>
      <c r="B70" s="223"/>
      <c r="C70" s="223"/>
      <c r="D70" s="223"/>
      <c r="E70" s="223"/>
      <c r="F70" s="223"/>
      <c r="G70" s="223"/>
      <c r="H70" s="223"/>
      <c r="I70" s="223"/>
      <c r="J70" s="223"/>
      <c r="K70" s="223"/>
      <c r="L70" s="223"/>
      <c r="M70" s="223"/>
      <c r="N70" s="223"/>
      <c r="O70" s="223"/>
      <c r="P70" s="223"/>
      <c r="Q70" s="223"/>
      <c r="R70" s="223"/>
      <c r="S70" s="223"/>
      <c r="T70" s="223"/>
      <c r="U70" s="223"/>
      <c r="V70" s="223"/>
      <c r="W70" s="223"/>
      <c r="X70" s="223"/>
      <c r="Y70" s="223"/>
      <c r="Z70" s="223"/>
      <c r="AA70" s="223"/>
      <c r="AB70" s="223"/>
      <c r="AC70" s="223"/>
      <c r="AD70" s="223"/>
      <c r="AE70" s="223"/>
      <c r="AF70" s="223"/>
      <c r="AG70" s="223"/>
      <c r="AH70" s="223"/>
      <c r="AI70" s="223"/>
      <c r="AJ70" s="223"/>
      <c r="AK70" s="223"/>
      <c r="AL70" s="223"/>
      <c r="AM70" s="223"/>
      <c r="AN70" s="223"/>
      <c r="AO70" s="223"/>
      <c r="AP70" s="223"/>
      <c r="AQ70" s="223"/>
      <c r="AR70" s="223"/>
      <c r="AS70" s="223"/>
      <c r="AT70" s="223"/>
      <c r="AU70" s="223"/>
      <c r="AV70" s="223"/>
      <c r="AW70" s="223"/>
      <c r="AX70" s="223"/>
      <c r="AY70" s="223"/>
      <c r="AZ70" s="223"/>
      <c r="BA70" s="223"/>
      <c r="BB70" s="223"/>
      <c r="BC70" s="223"/>
      <c r="BD70" s="223"/>
      <c r="BE70" s="223"/>
      <c r="BF70" s="223"/>
      <c r="BG70" s="223"/>
      <c r="BH70" s="223"/>
      <c r="BI70" s="223"/>
      <c r="BJ70" s="223"/>
      <c r="BK70" s="223"/>
      <c r="BL70" s="223"/>
      <c r="BM70" s="223"/>
      <c r="BN70" s="223"/>
      <c r="BO70" s="223"/>
      <c r="BP70" s="223"/>
      <c r="BQ70" s="223"/>
      <c r="BR70" s="223"/>
      <c r="BS70" s="223"/>
      <c r="BT70" s="223"/>
      <c r="BU70" s="223"/>
      <c r="BV70" s="223"/>
      <c r="BW70" s="223"/>
      <c r="BX70" s="223"/>
      <c r="BY70" s="223"/>
      <c r="BZ70" s="223"/>
      <c r="CA70" s="223"/>
      <c r="CB70" s="223"/>
      <c r="CC70" s="223"/>
    </row>
    <row r="71" customFormat="false" ht="12.75" hidden="false" customHeight="false" outlineLevel="0" collapsed="false">
      <c r="A71" s="150" t="s">
        <v>412</v>
      </c>
      <c r="B71" s="223" t="n">
        <v>33761</v>
      </c>
      <c r="C71" s="223" t="n">
        <v>906</v>
      </c>
      <c r="D71" s="223" t="n">
        <v>20</v>
      </c>
      <c r="E71" s="223" t="n">
        <v>207</v>
      </c>
      <c r="F71" s="223" t="n">
        <v>424</v>
      </c>
      <c r="G71" s="223" t="n">
        <v>255</v>
      </c>
      <c r="H71" s="223" t="n">
        <v>32520</v>
      </c>
      <c r="I71" s="223" t="n">
        <v>214</v>
      </c>
      <c r="J71" s="223" t="n">
        <v>998</v>
      </c>
      <c r="K71" s="223" t="n">
        <v>31309</v>
      </c>
      <c r="L71" s="223" t="n">
        <v>4135</v>
      </c>
      <c r="M71" s="223" t="n">
        <v>27174</v>
      </c>
      <c r="N71" s="223"/>
      <c r="O71" s="223"/>
      <c r="P71" s="223"/>
      <c r="Q71" s="223"/>
      <c r="R71" s="223"/>
      <c r="S71" s="223"/>
      <c r="T71" s="223"/>
      <c r="U71" s="223"/>
      <c r="V71" s="223"/>
      <c r="W71" s="223"/>
      <c r="X71" s="223"/>
      <c r="Y71" s="223"/>
      <c r="Z71" s="223"/>
      <c r="AA71" s="223"/>
      <c r="AB71" s="223"/>
      <c r="AC71" s="223"/>
      <c r="AD71" s="223"/>
      <c r="AE71" s="223"/>
      <c r="AF71" s="223"/>
      <c r="AG71" s="223"/>
      <c r="AH71" s="223"/>
      <c r="AI71" s="223"/>
      <c r="AJ71" s="223"/>
      <c r="AK71" s="223"/>
      <c r="AL71" s="223"/>
      <c r="AM71" s="223"/>
      <c r="AN71" s="223"/>
      <c r="AO71" s="223"/>
      <c r="AP71" s="223"/>
      <c r="AQ71" s="223"/>
      <c r="AR71" s="223"/>
      <c r="AS71" s="223"/>
      <c r="AT71" s="223"/>
      <c r="AU71" s="223"/>
      <c r="AV71" s="223"/>
      <c r="AW71" s="223"/>
      <c r="AX71" s="223"/>
      <c r="AY71" s="223"/>
      <c r="AZ71" s="223"/>
      <c r="BA71" s="223"/>
      <c r="BB71" s="223"/>
      <c r="BC71" s="223"/>
      <c r="BD71" s="223"/>
      <c r="BE71" s="223"/>
      <c r="BF71" s="223"/>
      <c r="BG71" s="223"/>
      <c r="BH71" s="223"/>
      <c r="BI71" s="223"/>
      <c r="BJ71" s="223"/>
      <c r="BK71" s="223"/>
      <c r="BL71" s="223"/>
      <c r="BM71" s="223"/>
      <c r="BN71" s="223"/>
      <c r="BO71" s="223"/>
      <c r="BP71" s="223"/>
      <c r="BQ71" s="223"/>
      <c r="BR71" s="223"/>
      <c r="BS71" s="223"/>
      <c r="BT71" s="223"/>
      <c r="BU71" s="223"/>
      <c r="BV71" s="223"/>
      <c r="BW71" s="223"/>
      <c r="BX71" s="223"/>
      <c r="BY71" s="223"/>
      <c r="BZ71" s="223"/>
      <c r="CA71" s="223"/>
      <c r="CB71" s="223"/>
      <c r="CC71" s="223"/>
    </row>
    <row r="72" customFormat="false" ht="12.75" hidden="false" customHeight="false" outlineLevel="0" collapsed="false">
      <c r="A72" s="150" t="s">
        <v>413</v>
      </c>
      <c r="B72" s="223" t="n">
        <v>35116</v>
      </c>
      <c r="C72" s="223" t="n">
        <v>895</v>
      </c>
      <c r="D72" s="223" t="n">
        <v>22</v>
      </c>
      <c r="E72" s="223" t="n">
        <v>203</v>
      </c>
      <c r="F72" s="223" t="n">
        <v>424</v>
      </c>
      <c r="G72" s="223" t="n">
        <v>245</v>
      </c>
      <c r="H72" s="223" t="n">
        <v>33833</v>
      </c>
      <c r="I72" s="223" t="n">
        <v>209</v>
      </c>
      <c r="J72" s="223" t="n">
        <v>1135</v>
      </c>
      <c r="K72" s="223" t="n">
        <v>32489</v>
      </c>
      <c r="L72" s="223" t="n">
        <v>4089</v>
      </c>
      <c r="M72" s="223" t="n">
        <v>28400</v>
      </c>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223"/>
      <c r="AL72" s="223"/>
      <c r="AM72" s="223"/>
      <c r="AN72" s="223"/>
      <c r="AO72" s="223"/>
      <c r="AP72" s="223"/>
      <c r="AQ72" s="223"/>
      <c r="AR72" s="223"/>
      <c r="AS72" s="223"/>
      <c r="AT72" s="223"/>
      <c r="AU72" s="223"/>
      <c r="AV72" s="223"/>
      <c r="AW72" s="223"/>
      <c r="AX72" s="223"/>
      <c r="AY72" s="223"/>
      <c r="AZ72" s="223"/>
      <c r="BA72" s="223"/>
      <c r="BB72" s="223"/>
      <c r="BC72" s="223"/>
      <c r="BD72" s="223"/>
      <c r="BE72" s="223"/>
      <c r="BF72" s="223"/>
      <c r="BG72" s="223"/>
      <c r="BH72" s="223"/>
      <c r="BI72" s="223"/>
      <c r="BJ72" s="223"/>
      <c r="BK72" s="223"/>
      <c r="BL72" s="223"/>
      <c r="BM72" s="223"/>
      <c r="BN72" s="223"/>
      <c r="BO72" s="223"/>
      <c r="BP72" s="223"/>
      <c r="BQ72" s="223"/>
      <c r="BR72" s="223"/>
      <c r="BS72" s="223"/>
      <c r="BT72" s="223"/>
      <c r="BU72" s="223"/>
      <c r="BV72" s="223"/>
      <c r="BW72" s="223"/>
      <c r="BX72" s="223"/>
      <c r="BY72" s="223"/>
      <c r="BZ72" s="223"/>
      <c r="CA72" s="223"/>
      <c r="CB72" s="223"/>
      <c r="CC72" s="223"/>
    </row>
    <row r="73" customFormat="false" ht="12.75" hidden="false" customHeight="false" outlineLevel="0" collapsed="false">
      <c r="A73" s="150" t="s">
        <v>414</v>
      </c>
      <c r="B73" s="223" t="n">
        <v>34502</v>
      </c>
      <c r="C73" s="223" t="n">
        <v>916</v>
      </c>
      <c r="D73" s="223" t="n">
        <v>19</v>
      </c>
      <c r="E73" s="223" t="n">
        <v>197</v>
      </c>
      <c r="F73" s="223" t="n">
        <v>439</v>
      </c>
      <c r="G73" s="223" t="n">
        <v>261</v>
      </c>
      <c r="H73" s="223" t="n">
        <v>33237</v>
      </c>
      <c r="I73" s="223" t="n">
        <v>212</v>
      </c>
      <c r="J73" s="223" t="n">
        <v>992</v>
      </c>
      <c r="K73" s="223" t="n">
        <v>32034</v>
      </c>
      <c r="L73" s="223" t="n">
        <v>4039</v>
      </c>
      <c r="M73" s="223" t="n">
        <v>27995</v>
      </c>
      <c r="N73" s="223"/>
      <c r="O73" s="223"/>
      <c r="P73" s="223"/>
      <c r="Q73" s="223"/>
      <c r="R73" s="223"/>
      <c r="S73" s="223"/>
      <c r="T73" s="223"/>
      <c r="U73" s="223"/>
      <c r="V73" s="223"/>
      <c r="W73" s="223"/>
      <c r="X73" s="223"/>
      <c r="Y73" s="223"/>
      <c r="Z73" s="223"/>
      <c r="AA73" s="223"/>
      <c r="AB73" s="223"/>
      <c r="AC73" s="223"/>
      <c r="AD73" s="223"/>
      <c r="AE73" s="223"/>
      <c r="AF73" s="223"/>
      <c r="AG73" s="223"/>
      <c r="AH73" s="223"/>
      <c r="AI73" s="223"/>
      <c r="AJ73" s="223"/>
      <c r="AK73" s="223"/>
      <c r="AL73" s="223"/>
      <c r="AM73" s="223"/>
      <c r="AN73" s="223"/>
      <c r="AO73" s="223"/>
      <c r="AP73" s="223"/>
      <c r="AQ73" s="223"/>
      <c r="AR73" s="223"/>
      <c r="AS73" s="223"/>
      <c r="AT73" s="223"/>
      <c r="AU73" s="223"/>
      <c r="AV73" s="223"/>
      <c r="AW73" s="223"/>
      <c r="AX73" s="223"/>
      <c r="AY73" s="223"/>
      <c r="AZ73" s="223"/>
      <c r="BA73" s="223"/>
      <c r="BB73" s="223"/>
      <c r="BC73" s="223"/>
      <c r="BD73" s="223"/>
      <c r="BE73" s="223"/>
      <c r="BF73" s="223"/>
      <c r="BG73" s="223"/>
      <c r="BH73" s="223"/>
      <c r="BI73" s="223"/>
      <c r="BJ73" s="223"/>
      <c r="BK73" s="223"/>
      <c r="BL73" s="223"/>
      <c r="BM73" s="223"/>
      <c r="BN73" s="223"/>
      <c r="BO73" s="223"/>
      <c r="BP73" s="223"/>
      <c r="BQ73" s="223"/>
      <c r="BR73" s="223"/>
      <c r="BS73" s="223"/>
      <c r="BT73" s="223"/>
      <c r="BU73" s="223"/>
      <c r="BV73" s="223"/>
      <c r="BW73" s="223"/>
      <c r="BX73" s="223"/>
      <c r="BY73" s="223"/>
      <c r="BZ73" s="223"/>
      <c r="CA73" s="223"/>
      <c r="CB73" s="223"/>
      <c r="CC73" s="223"/>
    </row>
    <row r="74" customFormat="false" ht="12.75" hidden="false" customHeight="false" outlineLevel="0" collapsed="false">
      <c r="A74" s="147"/>
      <c r="B74" s="223"/>
      <c r="C74" s="223"/>
      <c r="D74" s="223"/>
      <c r="E74" s="223"/>
      <c r="F74" s="223"/>
      <c r="G74" s="223"/>
      <c r="H74" s="223"/>
      <c r="I74" s="223"/>
      <c r="J74" s="223"/>
      <c r="K74" s="223"/>
      <c r="L74" s="223"/>
      <c r="M74" s="223"/>
      <c r="N74" s="223"/>
      <c r="O74" s="223"/>
      <c r="P74" s="223"/>
      <c r="Q74" s="223"/>
      <c r="R74" s="223"/>
      <c r="S74" s="223"/>
      <c r="T74" s="223"/>
      <c r="U74" s="223"/>
      <c r="V74" s="223"/>
      <c r="W74" s="223"/>
      <c r="X74" s="223"/>
      <c r="Y74" s="223"/>
      <c r="Z74" s="223"/>
      <c r="AA74" s="223"/>
      <c r="AB74" s="223"/>
      <c r="AC74" s="223"/>
      <c r="AD74" s="223"/>
      <c r="AE74" s="223"/>
      <c r="AF74" s="223"/>
      <c r="AG74" s="223"/>
      <c r="AH74" s="223"/>
      <c r="AI74" s="223"/>
      <c r="AJ74" s="223"/>
      <c r="AK74" s="223"/>
      <c r="AL74" s="223"/>
      <c r="AM74" s="223"/>
      <c r="AN74" s="223"/>
      <c r="AO74" s="223"/>
      <c r="AP74" s="223"/>
      <c r="AQ74" s="223"/>
      <c r="AR74" s="223"/>
      <c r="AS74" s="223"/>
      <c r="AT74" s="223"/>
      <c r="AU74" s="223"/>
      <c r="AV74" s="223"/>
      <c r="AW74" s="223"/>
      <c r="AX74" s="223"/>
      <c r="AY74" s="223"/>
      <c r="AZ74" s="223"/>
      <c r="BA74" s="223"/>
      <c r="BB74" s="223"/>
      <c r="BC74" s="223"/>
      <c r="BD74" s="223"/>
      <c r="BE74" s="223"/>
      <c r="BF74" s="223"/>
      <c r="BG74" s="223"/>
      <c r="BH74" s="223"/>
      <c r="BI74" s="223"/>
      <c r="BJ74" s="223"/>
      <c r="BK74" s="223"/>
      <c r="BL74" s="223"/>
      <c r="BM74" s="223"/>
      <c r="BN74" s="223"/>
      <c r="BO74" s="223"/>
      <c r="BP74" s="223"/>
      <c r="BQ74" s="223"/>
      <c r="BR74" s="223"/>
      <c r="BS74" s="223"/>
      <c r="BT74" s="223"/>
      <c r="BU74" s="223"/>
      <c r="BV74" s="223"/>
      <c r="BW74" s="223"/>
      <c r="BX74" s="223"/>
      <c r="BY74" s="223"/>
      <c r="BZ74" s="223"/>
      <c r="CA74" s="223"/>
      <c r="CB74" s="223"/>
      <c r="CC74" s="223"/>
    </row>
    <row r="75" customFormat="false" ht="12.75" hidden="false" customHeight="false" outlineLevel="0" collapsed="false">
      <c r="A75" s="147" t="n">
        <v>2006</v>
      </c>
      <c r="B75" s="223"/>
      <c r="C75" s="223"/>
      <c r="D75" s="223"/>
      <c r="E75" s="223"/>
      <c r="F75" s="223"/>
      <c r="G75" s="223"/>
      <c r="H75" s="223"/>
      <c r="I75" s="223"/>
      <c r="J75" s="223"/>
      <c r="K75" s="223"/>
      <c r="L75" s="223"/>
      <c r="M75" s="223"/>
      <c r="N75" s="223"/>
      <c r="O75" s="223"/>
      <c r="P75" s="223"/>
      <c r="Q75" s="223"/>
      <c r="R75" s="223"/>
      <c r="S75" s="223"/>
      <c r="T75" s="223"/>
      <c r="U75" s="223"/>
      <c r="V75" s="223"/>
      <c r="W75" s="223"/>
      <c r="X75" s="223"/>
      <c r="Y75" s="223"/>
      <c r="Z75" s="223"/>
      <c r="AA75" s="223"/>
      <c r="AB75" s="223"/>
      <c r="AC75" s="223"/>
      <c r="AD75" s="223"/>
      <c r="AE75" s="223"/>
      <c r="AF75" s="223"/>
      <c r="AG75" s="223"/>
      <c r="AH75" s="223"/>
      <c r="AI75" s="223"/>
      <c r="AJ75" s="223"/>
      <c r="AK75" s="223"/>
      <c r="AL75" s="223"/>
      <c r="AM75" s="223"/>
      <c r="AN75" s="223"/>
      <c r="AO75" s="223"/>
      <c r="AP75" s="223"/>
      <c r="AQ75" s="223"/>
      <c r="AR75" s="223"/>
      <c r="AS75" s="223"/>
      <c r="AT75" s="223"/>
      <c r="AU75" s="223"/>
      <c r="AV75" s="223"/>
      <c r="AW75" s="223"/>
      <c r="AX75" s="223"/>
      <c r="AY75" s="223"/>
      <c r="AZ75" s="223"/>
      <c r="BA75" s="223"/>
      <c r="BB75" s="223"/>
      <c r="BC75" s="223"/>
      <c r="BD75" s="223"/>
      <c r="BE75" s="223"/>
      <c r="BF75" s="223"/>
      <c r="BG75" s="223"/>
      <c r="BH75" s="223"/>
      <c r="BI75" s="223"/>
      <c r="BJ75" s="223"/>
      <c r="BK75" s="223"/>
      <c r="BL75" s="223"/>
      <c r="BM75" s="223"/>
      <c r="BN75" s="223"/>
      <c r="BO75" s="223"/>
      <c r="BP75" s="223"/>
      <c r="BQ75" s="223"/>
      <c r="BR75" s="223"/>
      <c r="BS75" s="223"/>
      <c r="BT75" s="223"/>
      <c r="BU75" s="223"/>
      <c r="BV75" s="223"/>
      <c r="BW75" s="223"/>
      <c r="BX75" s="223"/>
      <c r="BY75" s="223"/>
      <c r="BZ75" s="223"/>
      <c r="CA75" s="223"/>
      <c r="CB75" s="223"/>
      <c r="CC75" s="223"/>
    </row>
    <row r="76" customFormat="false" ht="12.75" hidden="false" customHeight="false" outlineLevel="0" collapsed="false">
      <c r="A76" s="150" t="s">
        <v>415</v>
      </c>
      <c r="B76" s="223" t="n">
        <v>32645</v>
      </c>
      <c r="C76" s="223" t="n">
        <v>839</v>
      </c>
      <c r="D76" s="223" t="n">
        <v>18</v>
      </c>
      <c r="E76" s="223" t="n">
        <v>185</v>
      </c>
      <c r="F76" s="223" t="n">
        <v>429</v>
      </c>
      <c r="G76" s="223" t="n">
        <v>207</v>
      </c>
      <c r="H76" s="223" t="n">
        <v>31211</v>
      </c>
      <c r="I76" s="223" t="n">
        <v>237</v>
      </c>
      <c r="J76" s="223" t="n">
        <v>1063</v>
      </c>
      <c r="K76" s="223" t="n">
        <v>29911</v>
      </c>
      <c r="L76" s="223" t="n">
        <v>4097</v>
      </c>
      <c r="M76" s="223" t="n">
        <v>25813</v>
      </c>
      <c r="N76" s="223"/>
      <c r="O76" s="223"/>
      <c r="P76" s="223"/>
      <c r="Q76" s="223"/>
      <c r="R76" s="223"/>
      <c r="S76" s="223"/>
      <c r="T76" s="223"/>
      <c r="U76" s="223"/>
      <c r="V76" s="223"/>
      <c r="W76" s="223"/>
      <c r="X76" s="223"/>
      <c r="Y76" s="223"/>
      <c r="Z76" s="223"/>
      <c r="AA76" s="223"/>
      <c r="AB76" s="223"/>
      <c r="AC76" s="223"/>
      <c r="AD76" s="223"/>
      <c r="AE76" s="223"/>
      <c r="AF76" s="223"/>
      <c r="AG76" s="223"/>
      <c r="AH76" s="223"/>
      <c r="AI76" s="223"/>
      <c r="AJ76" s="223"/>
      <c r="AK76" s="223"/>
      <c r="AL76" s="223"/>
      <c r="AM76" s="223"/>
      <c r="AN76" s="223"/>
      <c r="AO76" s="223"/>
      <c r="AP76" s="223"/>
      <c r="AQ76" s="223"/>
      <c r="AR76" s="223"/>
      <c r="AS76" s="223"/>
      <c r="AT76" s="223"/>
      <c r="AU76" s="223"/>
      <c r="AV76" s="223"/>
      <c r="AW76" s="223"/>
      <c r="AX76" s="223"/>
      <c r="AY76" s="223"/>
      <c r="AZ76" s="223"/>
      <c r="BA76" s="223"/>
      <c r="BB76" s="223"/>
      <c r="BC76" s="223"/>
      <c r="BD76" s="223"/>
      <c r="BE76" s="223"/>
      <c r="BF76" s="223"/>
      <c r="BG76" s="223"/>
      <c r="BH76" s="223"/>
      <c r="BI76" s="223"/>
      <c r="BJ76" s="223"/>
      <c r="BK76" s="223"/>
      <c r="BL76" s="223"/>
      <c r="BM76" s="223"/>
      <c r="BN76" s="223"/>
      <c r="BO76" s="223"/>
      <c r="BP76" s="223"/>
      <c r="BQ76" s="223"/>
      <c r="BR76" s="223"/>
      <c r="BS76" s="223"/>
      <c r="BT76" s="223"/>
      <c r="BU76" s="223"/>
      <c r="BV76" s="223"/>
      <c r="BW76" s="223"/>
      <c r="BX76" s="223"/>
      <c r="BY76" s="223"/>
      <c r="BZ76" s="223"/>
      <c r="CA76" s="223"/>
      <c r="CB76" s="223"/>
      <c r="CC76" s="223"/>
    </row>
    <row r="77" customFormat="false" ht="12.75" hidden="false" customHeight="false" outlineLevel="0" collapsed="false">
      <c r="A77" s="150" t="s">
        <v>416</v>
      </c>
      <c r="B77" s="223" t="n">
        <v>34092</v>
      </c>
      <c r="C77" s="223" t="n">
        <v>952</v>
      </c>
      <c r="D77" s="223" t="n">
        <v>12</v>
      </c>
      <c r="E77" s="223" t="n">
        <v>196</v>
      </c>
      <c r="F77" s="223" t="n">
        <v>461</v>
      </c>
      <c r="G77" s="223" t="n">
        <v>283</v>
      </c>
      <c r="H77" s="223" t="n">
        <v>32516</v>
      </c>
      <c r="I77" s="223" t="n">
        <v>253</v>
      </c>
      <c r="J77" s="223" t="n">
        <v>1065</v>
      </c>
      <c r="K77" s="223" t="n">
        <v>31198</v>
      </c>
      <c r="L77" s="223" t="n">
        <v>4137</v>
      </c>
      <c r="M77" s="223" t="n">
        <v>27061</v>
      </c>
      <c r="N77" s="223"/>
      <c r="O77" s="223"/>
      <c r="P77" s="223"/>
      <c r="Q77" s="223"/>
      <c r="R77" s="223"/>
      <c r="S77" s="223"/>
      <c r="T77" s="223"/>
      <c r="U77" s="223"/>
      <c r="V77" s="223"/>
      <c r="W77" s="223"/>
      <c r="X77" s="223"/>
      <c r="Y77" s="223"/>
      <c r="Z77" s="223"/>
      <c r="AA77" s="223"/>
      <c r="AB77" s="223"/>
      <c r="AC77" s="223"/>
      <c r="AD77" s="223"/>
      <c r="AE77" s="223"/>
      <c r="AF77" s="223"/>
      <c r="AG77" s="223"/>
      <c r="AH77" s="223"/>
      <c r="AI77" s="223"/>
      <c r="AJ77" s="223"/>
      <c r="AK77" s="223"/>
      <c r="AL77" s="223"/>
      <c r="AM77" s="223"/>
      <c r="AN77" s="223"/>
      <c r="AO77" s="223"/>
      <c r="AP77" s="223"/>
      <c r="AQ77" s="223"/>
      <c r="AR77" s="223"/>
      <c r="AS77" s="223"/>
      <c r="AT77" s="223"/>
      <c r="AU77" s="223"/>
      <c r="AV77" s="223"/>
      <c r="AW77" s="223"/>
      <c r="AX77" s="223"/>
      <c r="AY77" s="223"/>
      <c r="AZ77" s="223"/>
      <c r="BA77" s="223"/>
      <c r="BB77" s="223"/>
      <c r="BC77" s="223"/>
      <c r="BD77" s="223"/>
      <c r="BE77" s="223"/>
      <c r="BF77" s="223"/>
      <c r="BG77" s="223"/>
      <c r="BH77" s="223"/>
      <c r="BI77" s="223"/>
      <c r="BJ77" s="223"/>
      <c r="BK77" s="223"/>
      <c r="BL77" s="223"/>
      <c r="BM77" s="223"/>
      <c r="BN77" s="223"/>
      <c r="BO77" s="223"/>
      <c r="BP77" s="223"/>
      <c r="BQ77" s="223"/>
      <c r="BR77" s="223"/>
      <c r="BS77" s="223"/>
      <c r="BT77" s="223"/>
      <c r="BU77" s="223"/>
      <c r="BV77" s="223"/>
      <c r="BW77" s="223"/>
      <c r="BX77" s="223"/>
      <c r="BY77" s="223"/>
      <c r="BZ77" s="223"/>
      <c r="CA77" s="223"/>
      <c r="CB77" s="223"/>
      <c r="CC77" s="223"/>
    </row>
    <row r="78" customFormat="false" ht="12.75" hidden="false" customHeight="false" outlineLevel="0" collapsed="false">
      <c r="A78" s="150" t="s">
        <v>417</v>
      </c>
      <c r="B78" s="223" t="n">
        <v>36751</v>
      </c>
      <c r="C78" s="223" t="n">
        <v>914</v>
      </c>
      <c r="D78" s="223" t="n">
        <v>14</v>
      </c>
      <c r="E78" s="223" t="n">
        <v>193</v>
      </c>
      <c r="F78" s="223" t="n">
        <v>460</v>
      </c>
      <c r="G78" s="223" t="n">
        <v>247</v>
      </c>
      <c r="H78" s="223" t="n">
        <v>35134</v>
      </c>
      <c r="I78" s="223" t="n">
        <v>232</v>
      </c>
      <c r="J78" s="223" t="n">
        <v>1075</v>
      </c>
      <c r="K78" s="223" t="n">
        <v>33827</v>
      </c>
      <c r="L78" s="223" t="n">
        <v>4443</v>
      </c>
      <c r="M78" s="223" t="n">
        <v>29384</v>
      </c>
      <c r="N78" s="223"/>
      <c r="O78" s="223"/>
      <c r="P78" s="223"/>
      <c r="Q78" s="223"/>
      <c r="R78" s="223"/>
      <c r="S78" s="223"/>
      <c r="T78" s="223"/>
      <c r="U78" s="223"/>
      <c r="V78" s="223"/>
      <c r="W78" s="223"/>
      <c r="X78" s="223"/>
      <c r="Y78" s="223"/>
      <c r="Z78" s="223"/>
      <c r="AA78" s="223"/>
      <c r="AB78" s="223"/>
      <c r="AC78" s="223"/>
      <c r="AD78" s="223"/>
      <c r="AE78" s="223"/>
      <c r="AF78" s="223"/>
      <c r="AG78" s="223"/>
      <c r="AH78" s="223"/>
      <c r="AI78" s="223"/>
      <c r="AJ78" s="223"/>
      <c r="AK78" s="223"/>
      <c r="AL78" s="223"/>
      <c r="AM78" s="223"/>
      <c r="AN78" s="223"/>
      <c r="AO78" s="223"/>
      <c r="AP78" s="223"/>
      <c r="AQ78" s="223"/>
      <c r="AR78" s="223"/>
      <c r="AS78" s="223"/>
      <c r="AT78" s="223"/>
      <c r="AU78" s="223"/>
      <c r="AV78" s="223"/>
      <c r="AW78" s="223"/>
      <c r="AX78" s="223"/>
      <c r="AY78" s="223"/>
      <c r="AZ78" s="223"/>
      <c r="BA78" s="223"/>
      <c r="BB78" s="223"/>
      <c r="BC78" s="223"/>
      <c r="BD78" s="223"/>
      <c r="BE78" s="223"/>
      <c r="BF78" s="223"/>
      <c r="BG78" s="223"/>
      <c r="BH78" s="223"/>
      <c r="BI78" s="223"/>
      <c r="BJ78" s="223"/>
      <c r="BK78" s="223"/>
      <c r="BL78" s="223"/>
      <c r="BM78" s="223"/>
      <c r="BN78" s="223"/>
      <c r="BO78" s="223"/>
      <c r="BP78" s="223"/>
      <c r="BQ78" s="223"/>
      <c r="BR78" s="223"/>
      <c r="BS78" s="223"/>
      <c r="BT78" s="223"/>
      <c r="BU78" s="223"/>
      <c r="BV78" s="223"/>
      <c r="BW78" s="223"/>
      <c r="BX78" s="223"/>
      <c r="BY78" s="223"/>
      <c r="BZ78" s="223"/>
      <c r="CA78" s="223"/>
      <c r="CB78" s="223"/>
      <c r="CC78" s="223"/>
    </row>
    <row r="79" customFormat="false" ht="12.75" hidden="false" customHeight="false" outlineLevel="0" collapsed="false">
      <c r="A79" s="150" t="s">
        <v>418</v>
      </c>
      <c r="B79" s="223" t="n">
        <v>33447</v>
      </c>
      <c r="C79" s="223" t="n">
        <v>877</v>
      </c>
      <c r="D79" s="223" t="n">
        <v>13</v>
      </c>
      <c r="E79" s="223" t="n">
        <v>166</v>
      </c>
      <c r="F79" s="223" t="n">
        <v>465</v>
      </c>
      <c r="G79" s="223" t="n">
        <v>233</v>
      </c>
      <c r="H79" s="223" t="n">
        <v>31894</v>
      </c>
      <c r="I79" s="223" t="n">
        <v>228</v>
      </c>
      <c r="J79" s="223" t="n">
        <v>1027</v>
      </c>
      <c r="K79" s="223" t="n">
        <v>30639</v>
      </c>
      <c r="L79" s="223" t="n">
        <v>4096</v>
      </c>
      <c r="M79" s="223" t="n">
        <v>26543</v>
      </c>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23"/>
      <c r="AN79" s="223"/>
      <c r="AO79" s="223"/>
      <c r="AP79" s="223"/>
      <c r="AQ79" s="223"/>
      <c r="AR79" s="223"/>
      <c r="AS79" s="223"/>
      <c r="AT79" s="223"/>
      <c r="AU79" s="223"/>
      <c r="AV79" s="223"/>
      <c r="AW79" s="223"/>
      <c r="AX79" s="223"/>
      <c r="AY79" s="223"/>
      <c r="AZ79" s="223"/>
      <c r="BA79" s="223"/>
      <c r="BB79" s="223"/>
      <c r="BC79" s="223"/>
      <c r="BD79" s="223"/>
      <c r="BE79" s="223"/>
      <c r="BF79" s="223"/>
      <c r="BG79" s="223"/>
      <c r="BH79" s="223"/>
      <c r="BI79" s="223"/>
      <c r="BJ79" s="223"/>
      <c r="BK79" s="223"/>
      <c r="BL79" s="223"/>
      <c r="BM79" s="223"/>
      <c r="BN79" s="223"/>
      <c r="BO79" s="223"/>
      <c r="BP79" s="223"/>
      <c r="BQ79" s="223"/>
      <c r="BR79" s="223"/>
      <c r="BS79" s="223"/>
      <c r="BT79" s="223"/>
      <c r="BU79" s="223"/>
      <c r="BV79" s="223"/>
      <c r="BW79" s="223"/>
      <c r="BX79" s="223"/>
      <c r="BY79" s="223"/>
      <c r="BZ79" s="223"/>
      <c r="CA79" s="223"/>
      <c r="CB79" s="223"/>
      <c r="CC79" s="223"/>
    </row>
    <row r="80" customFormat="false" ht="12.75" hidden="false" customHeight="false" outlineLevel="0" collapsed="false">
      <c r="A80" s="150" t="s">
        <v>419</v>
      </c>
      <c r="B80" s="223" t="n">
        <v>35275</v>
      </c>
      <c r="C80" s="223" t="n">
        <v>971</v>
      </c>
      <c r="D80" s="223" t="n">
        <v>14</v>
      </c>
      <c r="E80" s="223" t="n">
        <v>187</v>
      </c>
      <c r="F80" s="223" t="n">
        <v>518</v>
      </c>
      <c r="G80" s="223" t="n">
        <v>252</v>
      </c>
      <c r="H80" s="223" t="n">
        <v>33597</v>
      </c>
      <c r="I80" s="223" t="n">
        <v>243</v>
      </c>
      <c r="J80" s="223" t="n">
        <v>1072</v>
      </c>
      <c r="K80" s="223" t="n">
        <v>32282</v>
      </c>
      <c r="L80" s="223" t="n">
        <v>4172</v>
      </c>
      <c r="M80" s="223" t="n">
        <v>28110</v>
      </c>
      <c r="N80" s="223"/>
      <c r="O80" s="223"/>
      <c r="P80" s="223"/>
      <c r="Q80" s="223"/>
      <c r="R80" s="223"/>
      <c r="S80" s="223"/>
      <c r="T80" s="223"/>
      <c r="U80" s="223"/>
      <c r="V80" s="223"/>
      <c r="W80" s="223"/>
      <c r="X80" s="223"/>
      <c r="Y80" s="223"/>
      <c r="Z80" s="223"/>
      <c r="AA80" s="223"/>
      <c r="AB80" s="223"/>
      <c r="AC80" s="223"/>
      <c r="AD80" s="223"/>
      <c r="AE80" s="223"/>
      <c r="AF80" s="223"/>
      <c r="AG80" s="223"/>
      <c r="AH80" s="223"/>
      <c r="AI80" s="223"/>
      <c r="AJ80" s="223"/>
      <c r="AK80" s="223"/>
      <c r="AL80" s="223"/>
      <c r="AM80" s="223"/>
      <c r="AN80" s="223"/>
      <c r="AO80" s="223"/>
      <c r="AP80" s="223"/>
      <c r="AQ80" s="223"/>
      <c r="AR80" s="223"/>
      <c r="AS80" s="223"/>
      <c r="AT80" s="223"/>
      <c r="AU80" s="223"/>
      <c r="AV80" s="223"/>
      <c r="AW80" s="223"/>
      <c r="AX80" s="223"/>
      <c r="AY80" s="223"/>
      <c r="AZ80" s="223"/>
      <c r="BA80" s="223"/>
      <c r="BB80" s="223"/>
      <c r="BC80" s="223"/>
      <c r="BD80" s="223"/>
      <c r="BE80" s="223"/>
      <c r="BF80" s="223"/>
      <c r="BG80" s="223"/>
      <c r="BH80" s="223"/>
      <c r="BI80" s="223"/>
      <c r="BJ80" s="223"/>
      <c r="BK80" s="223"/>
      <c r="BL80" s="223"/>
      <c r="BM80" s="223"/>
      <c r="BN80" s="223"/>
      <c r="BO80" s="223"/>
      <c r="BP80" s="223"/>
      <c r="BQ80" s="223"/>
      <c r="BR80" s="223"/>
      <c r="BS80" s="223"/>
      <c r="BT80" s="223"/>
      <c r="BU80" s="223"/>
      <c r="BV80" s="223"/>
      <c r="BW80" s="223"/>
      <c r="BX80" s="223"/>
      <c r="BY80" s="223"/>
      <c r="BZ80" s="223"/>
      <c r="CA80" s="223"/>
      <c r="CB80" s="223"/>
      <c r="CC80" s="223"/>
    </row>
    <row r="81" customFormat="false" ht="12.75" hidden="false" customHeight="false" outlineLevel="0" collapsed="false">
      <c r="A81" s="150" t="s">
        <v>420</v>
      </c>
      <c r="B81" s="223" t="n">
        <v>35064</v>
      </c>
      <c r="C81" s="223" t="n">
        <v>900</v>
      </c>
      <c r="D81" s="223" t="n">
        <v>16</v>
      </c>
      <c r="E81" s="223" t="n">
        <v>190</v>
      </c>
      <c r="F81" s="223" t="n">
        <v>459</v>
      </c>
      <c r="G81" s="223" t="n">
        <v>235</v>
      </c>
      <c r="H81" s="223" t="n">
        <v>33471</v>
      </c>
      <c r="I81" s="223" t="n">
        <v>211</v>
      </c>
      <c r="J81" s="223" t="n">
        <v>1160</v>
      </c>
      <c r="K81" s="223" t="n">
        <v>32100</v>
      </c>
      <c r="L81" s="223" t="n">
        <v>4343</v>
      </c>
      <c r="M81" s="223" t="n">
        <v>27757</v>
      </c>
      <c r="N81" s="223"/>
      <c r="O81" s="223"/>
      <c r="P81" s="223"/>
      <c r="Q81" s="223"/>
      <c r="R81" s="223"/>
      <c r="S81" s="223"/>
      <c r="T81" s="223"/>
      <c r="U81" s="223"/>
      <c r="V81" s="223"/>
      <c r="W81" s="223"/>
      <c r="X81" s="223"/>
      <c r="Y81" s="223"/>
      <c r="Z81" s="223"/>
      <c r="AA81" s="223"/>
      <c r="AB81" s="223"/>
      <c r="AC81" s="223"/>
      <c r="AD81" s="223"/>
      <c r="AE81" s="223"/>
      <c r="AF81" s="223"/>
      <c r="AG81" s="223"/>
      <c r="AH81" s="223"/>
      <c r="AI81" s="223"/>
      <c r="AJ81" s="223"/>
      <c r="AK81" s="223"/>
      <c r="AL81" s="223"/>
      <c r="AM81" s="223"/>
      <c r="AN81" s="223"/>
      <c r="AO81" s="223"/>
      <c r="AP81" s="223"/>
      <c r="AQ81" s="223"/>
      <c r="AR81" s="223"/>
      <c r="AS81" s="223"/>
      <c r="AT81" s="223"/>
      <c r="AU81" s="223"/>
      <c r="AV81" s="223"/>
      <c r="AW81" s="223"/>
      <c r="AX81" s="223"/>
      <c r="AY81" s="223"/>
      <c r="AZ81" s="223"/>
      <c r="BA81" s="223"/>
      <c r="BB81" s="223"/>
      <c r="BC81" s="223"/>
      <c r="BD81" s="223"/>
      <c r="BE81" s="223"/>
      <c r="BF81" s="223"/>
      <c r="BG81" s="223"/>
      <c r="BH81" s="223"/>
      <c r="BI81" s="223"/>
      <c r="BJ81" s="223"/>
      <c r="BK81" s="223"/>
      <c r="BL81" s="223"/>
      <c r="BM81" s="223"/>
      <c r="BN81" s="223"/>
      <c r="BO81" s="223"/>
      <c r="BP81" s="223"/>
      <c r="BQ81" s="223"/>
      <c r="BR81" s="223"/>
      <c r="BS81" s="223"/>
      <c r="BT81" s="223"/>
      <c r="BU81" s="223"/>
      <c r="BV81" s="223"/>
      <c r="BW81" s="223"/>
      <c r="BX81" s="223"/>
      <c r="BY81" s="223"/>
      <c r="BZ81" s="223"/>
      <c r="CA81" s="223"/>
      <c r="CB81" s="223"/>
      <c r="CC81" s="223"/>
    </row>
    <row r="82" customFormat="false" ht="12.75" hidden="false" customHeight="false" outlineLevel="0" collapsed="false">
      <c r="A82" s="150" t="s">
        <v>421</v>
      </c>
      <c r="B82" s="223" t="n">
        <v>36651</v>
      </c>
      <c r="C82" s="223" t="n">
        <v>960</v>
      </c>
      <c r="D82" s="223" t="n">
        <v>14</v>
      </c>
      <c r="E82" s="223" t="n">
        <v>197</v>
      </c>
      <c r="F82" s="223" t="n">
        <v>485</v>
      </c>
      <c r="G82" s="223" t="n">
        <v>264</v>
      </c>
      <c r="H82" s="223" t="n">
        <v>34984</v>
      </c>
      <c r="I82" s="223" t="n">
        <v>251</v>
      </c>
      <c r="J82" s="223" t="n">
        <v>1069</v>
      </c>
      <c r="K82" s="223" t="n">
        <v>33664</v>
      </c>
      <c r="L82" s="223" t="n">
        <v>4481</v>
      </c>
      <c r="M82" s="223" t="n">
        <v>29183</v>
      </c>
      <c r="N82" s="223"/>
      <c r="O82" s="223"/>
      <c r="P82" s="223"/>
      <c r="Q82" s="223"/>
      <c r="R82" s="223"/>
      <c r="S82" s="223"/>
      <c r="T82" s="223"/>
      <c r="U82" s="223"/>
      <c r="V82" s="223"/>
      <c r="W82" s="223"/>
      <c r="X82" s="223"/>
      <c r="Y82" s="223"/>
      <c r="Z82" s="223"/>
      <c r="AA82" s="223"/>
      <c r="AB82" s="223"/>
      <c r="AC82" s="223"/>
      <c r="AD82" s="223"/>
      <c r="AE82" s="223"/>
      <c r="AF82" s="223"/>
      <c r="AG82" s="223"/>
      <c r="AH82" s="223"/>
      <c r="AI82" s="223"/>
      <c r="AJ82" s="223"/>
      <c r="AK82" s="223"/>
      <c r="AL82" s="223"/>
      <c r="AM82" s="223"/>
      <c r="AN82" s="223"/>
      <c r="AO82" s="223"/>
      <c r="AP82" s="223"/>
      <c r="AQ82" s="223"/>
      <c r="AR82" s="223"/>
      <c r="AS82" s="223"/>
      <c r="AT82" s="223"/>
      <c r="AU82" s="223"/>
      <c r="AV82" s="223"/>
      <c r="AW82" s="223"/>
      <c r="AX82" s="223"/>
      <c r="AY82" s="223"/>
      <c r="AZ82" s="223"/>
      <c r="BA82" s="223"/>
      <c r="BB82" s="223"/>
      <c r="BC82" s="223"/>
      <c r="BD82" s="223"/>
      <c r="BE82" s="223"/>
      <c r="BF82" s="223"/>
      <c r="BG82" s="223"/>
      <c r="BH82" s="223"/>
      <c r="BI82" s="223"/>
      <c r="BJ82" s="223"/>
      <c r="BK82" s="223"/>
      <c r="BL82" s="223"/>
      <c r="BM82" s="223"/>
      <c r="BN82" s="223"/>
      <c r="BO82" s="223"/>
      <c r="BP82" s="223"/>
      <c r="BQ82" s="223"/>
      <c r="BR82" s="223"/>
      <c r="BS82" s="223"/>
      <c r="BT82" s="223"/>
      <c r="BU82" s="223"/>
      <c r="BV82" s="223"/>
      <c r="BW82" s="223"/>
      <c r="BX82" s="223"/>
      <c r="BY82" s="223"/>
      <c r="BZ82" s="223"/>
      <c r="CA82" s="223"/>
      <c r="CB82" s="223"/>
      <c r="CC82" s="223"/>
    </row>
    <row r="83" customFormat="false" ht="12.75" hidden="false" customHeight="false" outlineLevel="0" collapsed="false">
      <c r="A83" s="150" t="s">
        <v>422</v>
      </c>
      <c r="B83" s="223" t="n">
        <v>35793</v>
      </c>
      <c r="C83" s="223" t="n">
        <v>916</v>
      </c>
      <c r="D83" s="223" t="n">
        <v>13</v>
      </c>
      <c r="E83" s="223" t="n">
        <v>181</v>
      </c>
      <c r="F83" s="223" t="n">
        <v>467</v>
      </c>
      <c r="G83" s="223" t="n">
        <v>254</v>
      </c>
      <c r="H83" s="223" t="n">
        <v>34167</v>
      </c>
      <c r="I83" s="223" t="n">
        <v>216</v>
      </c>
      <c r="J83" s="223" t="n">
        <v>1116</v>
      </c>
      <c r="K83" s="223" t="n">
        <v>32834</v>
      </c>
      <c r="L83" s="223" t="n">
        <v>4621</v>
      </c>
      <c r="M83" s="223" t="n">
        <v>28213</v>
      </c>
      <c r="N83" s="223"/>
      <c r="O83" s="223"/>
      <c r="P83" s="223"/>
      <c r="Q83" s="223"/>
      <c r="R83" s="223"/>
      <c r="S83" s="223"/>
      <c r="T83" s="223"/>
      <c r="U83" s="223"/>
      <c r="V83" s="223"/>
      <c r="W83" s="223"/>
      <c r="X83" s="223"/>
      <c r="Y83" s="223"/>
      <c r="Z83" s="223"/>
      <c r="AA83" s="223"/>
      <c r="AB83" s="223"/>
      <c r="AC83" s="223"/>
      <c r="AD83" s="223"/>
      <c r="AE83" s="223"/>
      <c r="AF83" s="223"/>
      <c r="AG83" s="223"/>
      <c r="AH83" s="223"/>
      <c r="AI83" s="223"/>
      <c r="AJ83" s="223"/>
      <c r="AK83" s="223"/>
      <c r="AL83" s="223"/>
      <c r="AM83" s="223"/>
      <c r="AN83" s="223"/>
      <c r="AO83" s="223"/>
      <c r="AP83" s="223"/>
      <c r="AQ83" s="223"/>
      <c r="AR83" s="223"/>
      <c r="AS83" s="223"/>
      <c r="AT83" s="223"/>
      <c r="AU83" s="223"/>
      <c r="AV83" s="223"/>
      <c r="AW83" s="223"/>
      <c r="AX83" s="223"/>
      <c r="AY83" s="223"/>
      <c r="AZ83" s="223"/>
      <c r="BA83" s="223"/>
      <c r="BB83" s="223"/>
      <c r="BC83" s="223"/>
      <c r="BD83" s="223"/>
      <c r="BE83" s="223"/>
      <c r="BF83" s="223"/>
      <c r="BG83" s="223"/>
      <c r="BH83" s="223"/>
      <c r="BI83" s="223"/>
      <c r="BJ83" s="223"/>
      <c r="BK83" s="223"/>
      <c r="BL83" s="223"/>
      <c r="BM83" s="223"/>
      <c r="BN83" s="223"/>
      <c r="BO83" s="223"/>
      <c r="BP83" s="223"/>
      <c r="BQ83" s="223"/>
      <c r="BR83" s="223"/>
      <c r="BS83" s="223"/>
      <c r="BT83" s="223"/>
      <c r="BU83" s="223"/>
      <c r="BV83" s="223"/>
      <c r="BW83" s="223"/>
      <c r="BX83" s="223"/>
      <c r="BY83" s="223"/>
      <c r="BZ83" s="223"/>
      <c r="CA83" s="223"/>
      <c r="CB83" s="223"/>
      <c r="CC83" s="223"/>
    </row>
    <row r="84" customFormat="false" ht="12.75" hidden="false" customHeight="false" outlineLevel="0" collapsed="false">
      <c r="A84" s="150" t="s">
        <v>423</v>
      </c>
      <c r="B84" s="223" t="n">
        <v>41432</v>
      </c>
      <c r="C84" s="223" t="n">
        <v>1094</v>
      </c>
      <c r="D84" s="223" t="n">
        <v>15</v>
      </c>
      <c r="E84" s="223" t="n">
        <v>220</v>
      </c>
      <c r="F84" s="223" t="n">
        <v>530</v>
      </c>
      <c r="G84" s="223" t="n">
        <v>328</v>
      </c>
      <c r="H84" s="223" t="n">
        <v>39555</v>
      </c>
      <c r="I84" s="223" t="n">
        <v>230</v>
      </c>
      <c r="J84" s="223" t="n">
        <v>1295</v>
      </c>
      <c r="K84" s="223" t="n">
        <v>38030</v>
      </c>
      <c r="L84" s="223" t="n">
        <v>4794</v>
      </c>
      <c r="M84" s="223" t="n">
        <v>33236</v>
      </c>
      <c r="N84" s="223"/>
      <c r="O84" s="223"/>
      <c r="P84" s="223"/>
      <c r="Q84" s="223"/>
      <c r="R84" s="223"/>
      <c r="S84" s="223"/>
      <c r="T84" s="223"/>
      <c r="U84" s="223"/>
      <c r="V84" s="223"/>
      <c r="W84" s="223"/>
      <c r="X84" s="223"/>
      <c r="Y84" s="223"/>
      <c r="Z84" s="223"/>
      <c r="AA84" s="223"/>
      <c r="AB84" s="223"/>
      <c r="AC84" s="223"/>
      <c r="AD84" s="223"/>
      <c r="AE84" s="223"/>
      <c r="AF84" s="223"/>
      <c r="AG84" s="223"/>
      <c r="AH84" s="223"/>
      <c r="AI84" s="223"/>
      <c r="AJ84" s="223"/>
      <c r="AK84" s="223"/>
      <c r="AL84" s="223"/>
      <c r="AM84" s="223"/>
      <c r="AN84" s="223"/>
      <c r="AO84" s="223"/>
      <c r="AP84" s="223"/>
      <c r="AQ84" s="223"/>
      <c r="AR84" s="223"/>
      <c r="AS84" s="223"/>
      <c r="AT84" s="223"/>
      <c r="AU84" s="223"/>
      <c r="AV84" s="223"/>
      <c r="AW84" s="223"/>
      <c r="AX84" s="223"/>
      <c r="AY84" s="223"/>
      <c r="AZ84" s="223"/>
      <c r="BA84" s="223"/>
      <c r="BB84" s="223"/>
      <c r="BC84" s="223"/>
      <c r="BD84" s="223"/>
      <c r="BE84" s="223"/>
      <c r="BF84" s="223"/>
      <c r="BG84" s="223"/>
      <c r="BH84" s="223"/>
      <c r="BI84" s="223"/>
      <c r="BJ84" s="223"/>
      <c r="BK84" s="223"/>
      <c r="BL84" s="223"/>
      <c r="BM84" s="223"/>
      <c r="BN84" s="223"/>
      <c r="BO84" s="223"/>
      <c r="BP84" s="223"/>
      <c r="BQ84" s="223"/>
      <c r="BR84" s="223"/>
      <c r="BS84" s="223"/>
      <c r="BT84" s="223"/>
      <c r="BU84" s="223"/>
      <c r="BV84" s="223"/>
      <c r="BW84" s="223"/>
      <c r="BX84" s="223"/>
      <c r="BY84" s="223"/>
      <c r="BZ84" s="223"/>
      <c r="CA84" s="223"/>
      <c r="CB84" s="223"/>
      <c r="CC84" s="223"/>
    </row>
    <row r="85" customFormat="false" ht="12.75" hidden="false" customHeight="false" outlineLevel="0" collapsed="false">
      <c r="A85" s="150" t="s">
        <v>412</v>
      </c>
      <c r="B85" s="223" t="n">
        <v>43990</v>
      </c>
      <c r="C85" s="223" t="n">
        <v>1183</v>
      </c>
      <c r="D85" s="223" t="n">
        <v>21</v>
      </c>
      <c r="E85" s="223" t="n">
        <v>256</v>
      </c>
      <c r="F85" s="223" t="n">
        <v>569</v>
      </c>
      <c r="G85" s="223" t="n">
        <v>337</v>
      </c>
      <c r="H85" s="223" t="n">
        <v>41939</v>
      </c>
      <c r="I85" s="223" t="n">
        <v>263</v>
      </c>
      <c r="J85" s="223" t="n">
        <v>1295</v>
      </c>
      <c r="K85" s="223" t="n">
        <v>40380</v>
      </c>
      <c r="L85" s="223" t="n">
        <v>5160</v>
      </c>
      <c r="M85" s="223" t="n">
        <v>35221</v>
      </c>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c r="AY85" s="223"/>
      <c r="AZ85" s="223"/>
      <c r="BA85" s="223"/>
      <c r="BB85" s="223"/>
      <c r="BC85" s="223"/>
      <c r="BD85" s="223"/>
      <c r="BE85" s="223"/>
      <c r="BF85" s="223"/>
      <c r="BG85" s="223"/>
      <c r="BH85" s="223"/>
      <c r="BI85" s="223"/>
      <c r="BJ85" s="223"/>
      <c r="BK85" s="223"/>
      <c r="BL85" s="223"/>
      <c r="BM85" s="223"/>
      <c r="BN85" s="223"/>
      <c r="BO85" s="223"/>
      <c r="BP85" s="223"/>
      <c r="BQ85" s="223"/>
      <c r="BR85" s="223"/>
      <c r="BS85" s="223"/>
      <c r="BT85" s="223"/>
      <c r="BU85" s="223"/>
      <c r="BV85" s="223"/>
      <c r="BW85" s="223"/>
      <c r="BX85" s="223"/>
      <c r="BY85" s="223"/>
      <c r="BZ85" s="223"/>
      <c r="CA85" s="223"/>
      <c r="CB85" s="223"/>
      <c r="CC85" s="223"/>
    </row>
    <row r="86" customFormat="false" ht="12.75" hidden="false" customHeight="false" outlineLevel="0" collapsed="false">
      <c r="A86" s="2"/>
    </row>
    <row r="87" customFormat="false" ht="12.75" hidden="false" customHeight="false" outlineLevel="0" collapsed="false">
      <c r="A87" s="1" t="s">
        <v>1320</v>
      </c>
    </row>
    <row r="88" customFormat="false" ht="12.75" hidden="false" customHeight="false" outlineLevel="0" collapsed="false">
      <c r="A88" s="1" t="s">
        <v>1324</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25</v>
      </c>
      <c r="B2" s="99"/>
      <c r="C2" s="99"/>
      <c r="D2" s="99"/>
      <c r="E2" s="99"/>
      <c r="F2" s="99"/>
      <c r="G2" s="99"/>
      <c r="H2" s="99"/>
      <c r="I2" s="99"/>
      <c r="J2" s="99"/>
      <c r="K2" s="99"/>
      <c r="L2" s="99"/>
      <c r="M2" s="99"/>
    </row>
    <row r="3" s="134"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41" customFormat="true" ht="20.1" hidden="false" customHeight="true" outlineLevel="0" collapsed="false">
      <c r="A5" s="99" t="s">
        <v>1328</v>
      </c>
      <c r="B5" s="99"/>
      <c r="C5" s="99"/>
      <c r="D5" s="99"/>
      <c r="E5" s="99"/>
      <c r="F5" s="99"/>
      <c r="G5" s="99"/>
      <c r="H5" s="99"/>
      <c r="I5" s="99"/>
      <c r="J5" s="99"/>
      <c r="K5" s="99"/>
      <c r="L5" s="99"/>
      <c r="M5" s="99"/>
    </row>
    <row r="6" customFormat="false" ht="20.1" hidden="false" customHeight="true" outlineLevel="0" collapsed="false">
      <c r="A6" s="358"/>
      <c r="B6" s="358"/>
      <c r="C6" s="358"/>
      <c r="D6" s="358"/>
      <c r="E6" s="358"/>
      <c r="F6" s="358"/>
      <c r="G6" s="358"/>
      <c r="H6" s="358"/>
      <c r="I6" s="358"/>
      <c r="J6" s="358"/>
      <c r="K6" s="358"/>
      <c r="L6" s="358"/>
      <c r="M6" s="358"/>
    </row>
    <row r="7" customFormat="false" ht="12.75" hidden="false" customHeight="true" outlineLevel="0" collapsed="false">
      <c r="A7" s="102" t="s">
        <v>399</v>
      </c>
      <c r="B7" s="103" t="s">
        <v>1329</v>
      </c>
      <c r="C7" s="136" t="s">
        <v>874</v>
      </c>
      <c r="D7" s="136"/>
      <c r="E7" s="136"/>
      <c r="F7" s="136"/>
      <c r="G7" s="136"/>
      <c r="H7" s="137" t="s">
        <v>875</v>
      </c>
      <c r="I7" s="137"/>
      <c r="J7" s="137"/>
      <c r="K7" s="137"/>
      <c r="L7" s="137"/>
      <c r="M7" s="137"/>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7" t="s">
        <v>882</v>
      </c>
      <c r="L8" s="137"/>
      <c r="M8" s="137"/>
    </row>
    <row r="9" customFormat="false" ht="12.75" hidden="false" customHeight="true" outlineLevel="0" collapsed="false">
      <c r="A9" s="102"/>
      <c r="B9" s="103"/>
      <c r="C9" s="103"/>
      <c r="D9" s="138"/>
      <c r="E9" s="295" t="s">
        <v>883</v>
      </c>
      <c r="F9" s="295" t="s">
        <v>884</v>
      </c>
      <c r="G9" s="103"/>
      <c r="H9" s="103"/>
      <c r="I9" s="103"/>
      <c r="J9" s="103"/>
      <c r="K9" s="103" t="s">
        <v>876</v>
      </c>
      <c r="L9" s="294" t="s">
        <v>885</v>
      </c>
      <c r="M9" s="175" t="s">
        <v>886</v>
      </c>
    </row>
    <row r="10" customFormat="false" ht="12.75" hidden="false" customHeight="true" outlineLevel="0" collapsed="false">
      <c r="A10" s="102"/>
      <c r="B10" s="103"/>
      <c r="C10" s="103"/>
      <c r="D10" s="138"/>
      <c r="E10" s="144" t="s">
        <v>887</v>
      </c>
      <c r="F10" s="144"/>
      <c r="G10" s="103"/>
      <c r="H10" s="103"/>
      <c r="I10" s="103"/>
      <c r="J10" s="103"/>
      <c r="K10" s="103"/>
      <c r="L10" s="395" t="s">
        <v>888</v>
      </c>
      <c r="M10" s="395"/>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4" t="s">
        <v>1316</v>
      </c>
      <c r="B14" s="164" t="n">
        <v>106.9</v>
      </c>
      <c r="C14" s="164" t="n">
        <v>109</v>
      </c>
      <c r="D14" s="164" t="n">
        <v>139.9</v>
      </c>
      <c r="E14" s="164" t="n">
        <v>108</v>
      </c>
      <c r="F14" s="164" t="n">
        <v>112.9</v>
      </c>
      <c r="G14" s="164" t="n">
        <v>94.1</v>
      </c>
      <c r="H14" s="164" t="n">
        <v>108</v>
      </c>
      <c r="I14" s="164" t="n">
        <v>113.9</v>
      </c>
      <c r="J14" s="164" t="n">
        <v>100.2</v>
      </c>
      <c r="K14" s="164" t="n">
        <v>108.2</v>
      </c>
      <c r="L14" s="164" t="n">
        <v>105.1</v>
      </c>
      <c r="M14" s="164" t="n">
        <v>108.7</v>
      </c>
      <c r="N14" s="164"/>
    </row>
    <row r="15" customFormat="false" ht="12.75" hidden="false" customHeight="true" outlineLevel="0" collapsed="false">
      <c r="A15" s="194" t="s">
        <v>1317</v>
      </c>
      <c r="B15" s="164" t="n">
        <v>116.7</v>
      </c>
      <c r="C15" s="164" t="n">
        <v>113.7</v>
      </c>
      <c r="D15" s="164" t="n">
        <v>175.8</v>
      </c>
      <c r="E15" s="164" t="n">
        <v>113.4</v>
      </c>
      <c r="F15" s="164" t="n">
        <v>115.9</v>
      </c>
      <c r="G15" s="164" t="n">
        <v>101.7</v>
      </c>
      <c r="H15" s="164" t="n">
        <v>118.8</v>
      </c>
      <c r="I15" s="164" t="n">
        <v>152.4</v>
      </c>
      <c r="J15" s="164" t="n">
        <v>120.9</v>
      </c>
      <c r="K15" s="164" t="n">
        <v>115</v>
      </c>
      <c r="L15" s="164" t="n">
        <v>113.2</v>
      </c>
      <c r="M15" s="164" t="n">
        <v>115.4</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4" t="s">
        <v>1332</v>
      </c>
      <c r="B17" s="164" t="n">
        <v>114.1</v>
      </c>
      <c r="C17" s="164" t="n">
        <v>111.3</v>
      </c>
      <c r="D17" s="164" t="n">
        <v>175</v>
      </c>
      <c r="E17" s="164" t="n">
        <v>110.3</v>
      </c>
      <c r="F17" s="164" t="n">
        <v>114.1</v>
      </c>
      <c r="G17" s="164" t="n">
        <v>98.1</v>
      </c>
      <c r="H17" s="164" t="n">
        <v>116.3</v>
      </c>
      <c r="I17" s="164" t="n">
        <v>147.2</v>
      </c>
      <c r="J17" s="164" t="n">
        <v>119.1</v>
      </c>
      <c r="K17" s="164" t="n">
        <v>112.7</v>
      </c>
      <c r="L17" s="164" t="n">
        <v>112.9</v>
      </c>
      <c r="M17" s="164" t="n">
        <v>112.7</v>
      </c>
    </row>
    <row r="18" customFormat="false" ht="12.75" hidden="false" customHeight="true" outlineLevel="0" collapsed="false">
      <c r="A18" s="194" t="s">
        <v>1333</v>
      </c>
      <c r="B18" s="164" t="n">
        <v>134.3</v>
      </c>
      <c r="C18" s="164" t="n">
        <v>114.3</v>
      </c>
      <c r="D18" s="164" t="n">
        <v>173.4</v>
      </c>
      <c r="E18" s="164" t="n">
        <v>112</v>
      </c>
      <c r="F18" s="164" t="n">
        <v>117.1</v>
      </c>
      <c r="G18" s="164" t="n">
        <v>103.7</v>
      </c>
      <c r="H18" s="164" t="n">
        <v>131</v>
      </c>
      <c r="I18" s="164" t="n">
        <v>195.2</v>
      </c>
      <c r="J18" s="164" t="n">
        <v>150.7</v>
      </c>
      <c r="K18" s="164" t="n">
        <v>122.1</v>
      </c>
      <c r="L18" s="164" t="n">
        <v>125.9</v>
      </c>
      <c r="M18" s="164" t="n">
        <v>121.4</v>
      </c>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4" t="s">
        <v>432</v>
      </c>
      <c r="B21" s="164" t="n">
        <v>126.6</v>
      </c>
      <c r="C21" s="164" t="n">
        <v>120.8</v>
      </c>
      <c r="D21" s="164" t="n">
        <v>127.7</v>
      </c>
      <c r="E21" s="164" t="n">
        <v>118.1</v>
      </c>
      <c r="F21" s="164" t="n">
        <v>122.5</v>
      </c>
      <c r="G21" s="164" t="n">
        <v>118.8</v>
      </c>
      <c r="H21" s="164" t="n">
        <v>128.9</v>
      </c>
      <c r="I21" s="164" t="n">
        <v>170.8</v>
      </c>
      <c r="J21" s="164" t="n">
        <v>128.4</v>
      </c>
      <c r="K21" s="164" t="n">
        <v>124.5</v>
      </c>
      <c r="L21" s="164" t="n">
        <v>122.8</v>
      </c>
      <c r="M21" s="164" t="n">
        <v>124.8</v>
      </c>
    </row>
    <row r="22" customFormat="false" ht="12.75" hidden="false" customHeight="true" outlineLevel="0" collapsed="false">
      <c r="A22" s="194" t="s">
        <v>433</v>
      </c>
      <c r="B22" s="164" t="n">
        <v>130.6</v>
      </c>
      <c r="C22" s="164" t="n">
        <v>122.7</v>
      </c>
      <c r="D22" s="164" t="n">
        <v>216.8</v>
      </c>
      <c r="E22" s="164" t="n">
        <v>121.5</v>
      </c>
      <c r="F22" s="164" t="n">
        <v>123.9</v>
      </c>
      <c r="G22" s="164" t="n">
        <v>113.6</v>
      </c>
      <c r="H22" s="164" t="n">
        <v>132.5</v>
      </c>
      <c r="I22" s="164" t="n">
        <v>173.8</v>
      </c>
      <c r="J22" s="164" t="n">
        <v>130.9</v>
      </c>
      <c r="K22" s="164" t="n">
        <v>128.3</v>
      </c>
      <c r="L22" s="164" t="n">
        <v>117.3</v>
      </c>
      <c r="M22" s="164" t="n">
        <v>130.3</v>
      </c>
    </row>
    <row r="23" customFormat="false" ht="12.75" hidden="false" customHeight="true" outlineLevel="0" collapsed="false">
      <c r="A23" s="194" t="s">
        <v>434</v>
      </c>
      <c r="B23" s="164" t="n">
        <v>128.7</v>
      </c>
      <c r="C23" s="164" t="n">
        <v>129.1</v>
      </c>
      <c r="D23" s="164" t="n">
        <v>142.3</v>
      </c>
      <c r="E23" s="164" t="n">
        <v>136</v>
      </c>
      <c r="F23" s="164" t="n">
        <v>126.4</v>
      </c>
      <c r="G23" s="164" t="n">
        <v>125.9</v>
      </c>
      <c r="H23" s="164" t="n">
        <v>130.2</v>
      </c>
      <c r="I23" s="164" t="n">
        <v>182.9</v>
      </c>
      <c r="J23" s="164" t="n">
        <v>128.8</v>
      </c>
      <c r="K23" s="164" t="n">
        <v>124.6</v>
      </c>
      <c r="L23" s="164" t="n">
        <v>111.3</v>
      </c>
      <c r="M23" s="164" t="n">
        <v>127</v>
      </c>
    </row>
    <row r="24" customFormat="false" ht="12.75" hidden="false" customHeight="true" outlineLevel="0" collapsed="false">
      <c r="A24" s="276"/>
      <c r="B24" s="164"/>
      <c r="C24" s="164"/>
      <c r="D24" s="164"/>
      <c r="E24" s="164"/>
      <c r="F24" s="164"/>
      <c r="G24" s="164"/>
      <c r="H24" s="164"/>
      <c r="I24" s="164"/>
      <c r="J24" s="164"/>
      <c r="K24" s="164"/>
      <c r="L24" s="164"/>
      <c r="M24" s="164"/>
    </row>
    <row r="25" customFormat="false" ht="12.75" hidden="false" customHeight="true" outlineLevel="0" collapsed="false">
      <c r="A25" s="147" t="n">
        <v>2006</v>
      </c>
      <c r="B25" s="164"/>
      <c r="C25" s="164"/>
      <c r="D25" s="164"/>
      <c r="E25" s="164"/>
      <c r="F25" s="164"/>
      <c r="G25" s="164"/>
      <c r="H25" s="164"/>
      <c r="I25" s="164"/>
      <c r="J25" s="164"/>
      <c r="K25" s="164"/>
      <c r="L25" s="164"/>
      <c r="M25" s="164"/>
    </row>
    <row r="26" customFormat="false" ht="12.75" hidden="false" customHeight="true" outlineLevel="0" collapsed="false">
      <c r="A26" s="194" t="s">
        <v>455</v>
      </c>
      <c r="B26" s="164" t="n">
        <v>124.7</v>
      </c>
      <c r="C26" s="164" t="n">
        <v>108.8</v>
      </c>
      <c r="D26" s="164" t="n">
        <v>220</v>
      </c>
      <c r="E26" s="164" t="n">
        <v>108.3</v>
      </c>
      <c r="F26" s="164" t="n">
        <v>107.8</v>
      </c>
      <c r="G26" s="164" t="n">
        <v>105.7</v>
      </c>
      <c r="H26" s="164" t="n">
        <v>121.9</v>
      </c>
      <c r="I26" s="164" t="n">
        <v>189.6</v>
      </c>
      <c r="J26" s="164" t="n">
        <v>127.6</v>
      </c>
      <c r="K26" s="164" t="n">
        <v>114</v>
      </c>
      <c r="L26" s="164" t="n">
        <v>113.2</v>
      </c>
      <c r="M26" s="164" t="n">
        <v>114.2</v>
      </c>
    </row>
    <row r="27" customFormat="false" ht="12.75" hidden="false" customHeight="true" outlineLevel="0" collapsed="false">
      <c r="A27" s="194" t="s">
        <v>424</v>
      </c>
      <c r="B27" s="164" t="n">
        <v>127.5</v>
      </c>
      <c r="C27" s="164" t="n">
        <v>101.5</v>
      </c>
      <c r="D27" s="164" t="n">
        <v>133.2</v>
      </c>
      <c r="E27" s="164" t="n">
        <v>97.7</v>
      </c>
      <c r="F27" s="164" t="n">
        <v>105.5</v>
      </c>
      <c r="G27" s="164" t="n">
        <v>91.4</v>
      </c>
      <c r="H27" s="164" t="n">
        <v>125.1</v>
      </c>
      <c r="I27" s="164" t="n">
        <v>210.3</v>
      </c>
      <c r="J27" s="164" t="n">
        <v>134.7</v>
      </c>
      <c r="K27" s="164" t="n">
        <v>115</v>
      </c>
      <c r="L27" s="164" t="n">
        <v>112.3</v>
      </c>
      <c r="M27" s="164" t="n">
        <v>115.4</v>
      </c>
    </row>
    <row r="28" customFormat="false" ht="12.75" hidden="false" customHeight="true" outlineLevel="0" collapsed="false">
      <c r="A28" s="194" t="s">
        <v>425</v>
      </c>
      <c r="B28" s="164" t="n">
        <v>139.6</v>
      </c>
      <c r="C28" s="164" t="n">
        <v>114.1</v>
      </c>
      <c r="D28" s="164" t="n">
        <v>157.8</v>
      </c>
      <c r="E28" s="164" t="n">
        <v>109.4</v>
      </c>
      <c r="F28" s="164" t="n">
        <v>117.9</v>
      </c>
      <c r="G28" s="164" t="n">
        <v>105.5</v>
      </c>
      <c r="H28" s="164" t="n">
        <v>136.3</v>
      </c>
      <c r="I28" s="164" t="n">
        <v>211.2</v>
      </c>
      <c r="J28" s="164" t="n">
        <v>148.9</v>
      </c>
      <c r="K28" s="164" t="n">
        <v>127</v>
      </c>
      <c r="L28" s="164" t="n">
        <v>122.5</v>
      </c>
      <c r="M28" s="164" t="n">
        <v>127.8</v>
      </c>
    </row>
    <row r="29" customFormat="false" ht="12.75" hidden="false" customHeight="true" outlineLevel="0" collapsed="false">
      <c r="A29" s="194" t="s">
        <v>426</v>
      </c>
      <c r="B29" s="164" t="n">
        <v>130.7</v>
      </c>
      <c r="C29" s="164" t="n">
        <v>115</v>
      </c>
      <c r="D29" s="164" t="n">
        <v>131.1</v>
      </c>
      <c r="E29" s="164" t="n">
        <v>104.9</v>
      </c>
      <c r="F29" s="164" t="n">
        <v>121.9</v>
      </c>
      <c r="G29" s="164" t="n">
        <v>106.1</v>
      </c>
      <c r="H29" s="164" t="n">
        <v>127.1</v>
      </c>
      <c r="I29" s="164" t="n">
        <v>197</v>
      </c>
      <c r="J29" s="164" t="n">
        <v>137.1</v>
      </c>
      <c r="K29" s="164" t="n">
        <v>118.6</v>
      </c>
      <c r="L29" s="164" t="n">
        <v>121.3</v>
      </c>
      <c r="M29" s="164" t="n">
        <v>118.1</v>
      </c>
    </row>
    <row r="30" customFormat="false" ht="12.75" hidden="false" customHeight="true" outlineLevel="0" collapsed="false">
      <c r="A30" s="194" t="s">
        <v>427</v>
      </c>
      <c r="B30" s="164" t="n">
        <v>132.9</v>
      </c>
      <c r="C30" s="164" t="n">
        <v>118</v>
      </c>
      <c r="D30" s="164" t="n">
        <v>221.9</v>
      </c>
      <c r="E30" s="164" t="n">
        <v>117</v>
      </c>
      <c r="F30" s="164" t="n">
        <v>120.9</v>
      </c>
      <c r="G30" s="164" t="n">
        <v>101.7</v>
      </c>
      <c r="H30" s="164" t="n">
        <v>129</v>
      </c>
      <c r="I30" s="164" t="n">
        <v>202.3</v>
      </c>
      <c r="J30" s="164" t="n">
        <v>152.1</v>
      </c>
      <c r="K30" s="164" t="n">
        <v>118.8</v>
      </c>
      <c r="L30" s="164" t="n">
        <v>123.6</v>
      </c>
      <c r="M30" s="164" t="n">
        <v>117.9</v>
      </c>
    </row>
    <row r="31" customFormat="false" ht="12.75" hidden="false" customHeight="true" outlineLevel="0" collapsed="false">
      <c r="A31" s="194" t="s">
        <v>428</v>
      </c>
      <c r="B31" s="164" t="n">
        <v>134</v>
      </c>
      <c r="C31" s="164" t="n">
        <v>111.7</v>
      </c>
      <c r="D31" s="164" t="n">
        <v>149.7</v>
      </c>
      <c r="E31" s="164" t="n">
        <v>106.5</v>
      </c>
      <c r="F31" s="164" t="n">
        <v>116.5</v>
      </c>
      <c r="G31" s="164" t="n">
        <v>100.4</v>
      </c>
      <c r="H31" s="164" t="n">
        <v>130.8</v>
      </c>
      <c r="I31" s="164" t="n">
        <v>182.9</v>
      </c>
      <c r="J31" s="164" t="n">
        <v>150.6</v>
      </c>
      <c r="K31" s="164" t="n">
        <v>123.2</v>
      </c>
      <c r="L31" s="164" t="n">
        <v>134</v>
      </c>
      <c r="M31" s="164" t="n">
        <v>121.2</v>
      </c>
    </row>
    <row r="32" customFormat="false" ht="12.75" hidden="false" customHeight="true" outlineLevel="0" collapsed="false">
      <c r="A32" s="194" t="s">
        <v>429</v>
      </c>
      <c r="B32" s="164" t="n">
        <v>133.5</v>
      </c>
      <c r="C32" s="164" t="n">
        <v>115.4</v>
      </c>
      <c r="D32" s="164" t="n">
        <v>154.4</v>
      </c>
      <c r="E32" s="164" t="n">
        <v>113.7</v>
      </c>
      <c r="F32" s="164" t="n">
        <v>117.1</v>
      </c>
      <c r="G32" s="164" t="n">
        <v>109.4</v>
      </c>
      <c r="H32" s="164" t="n">
        <v>129.8</v>
      </c>
      <c r="I32" s="164" t="n">
        <v>194.2</v>
      </c>
      <c r="J32" s="164" t="n">
        <v>160.2</v>
      </c>
      <c r="K32" s="164" t="n">
        <v>119.8</v>
      </c>
      <c r="L32" s="164" t="n">
        <v>129.7</v>
      </c>
      <c r="M32" s="164" t="n">
        <v>118</v>
      </c>
    </row>
    <row r="33" customFormat="false" ht="12.75" hidden="false" customHeight="true" outlineLevel="0" collapsed="false">
      <c r="A33" s="194" t="s">
        <v>430</v>
      </c>
      <c r="B33" s="164" t="n">
        <v>129.6</v>
      </c>
      <c r="C33" s="164" t="n">
        <v>115.6</v>
      </c>
      <c r="D33" s="164" t="n">
        <v>182.7</v>
      </c>
      <c r="E33" s="164" t="n">
        <v>124.1</v>
      </c>
      <c r="F33" s="164" t="n">
        <v>116.6</v>
      </c>
      <c r="G33" s="164" t="n">
        <v>92</v>
      </c>
      <c r="H33" s="164" t="n">
        <v>126.3</v>
      </c>
      <c r="I33" s="164" t="n">
        <v>187.4</v>
      </c>
      <c r="J33" s="164" t="n">
        <v>152.4</v>
      </c>
      <c r="K33" s="164" t="n">
        <v>117.1</v>
      </c>
      <c r="L33" s="164" t="n">
        <v>124.8</v>
      </c>
      <c r="M33" s="164" t="n">
        <v>115.7</v>
      </c>
    </row>
    <row r="34" customFormat="false" ht="12.75" hidden="false" customHeight="true" outlineLevel="0" collapsed="false">
      <c r="A34" s="194" t="s">
        <v>431</v>
      </c>
      <c r="B34" s="164" t="n">
        <v>142.2</v>
      </c>
      <c r="C34" s="164" t="n">
        <v>116.9</v>
      </c>
      <c r="D34" s="164" t="n">
        <v>159.2</v>
      </c>
      <c r="E34" s="164" t="n">
        <v>109.5</v>
      </c>
      <c r="F34" s="164" t="n">
        <v>121.9</v>
      </c>
      <c r="G34" s="164" t="n">
        <v>108.3</v>
      </c>
      <c r="H34" s="164" t="n">
        <v>139.2</v>
      </c>
      <c r="I34" s="164" t="n">
        <v>201</v>
      </c>
      <c r="J34" s="164" t="n">
        <v>175.7</v>
      </c>
      <c r="K34" s="164" t="n">
        <v>128.8</v>
      </c>
      <c r="L34" s="164" t="n">
        <v>132.3</v>
      </c>
      <c r="M34" s="164" t="n">
        <v>128.2</v>
      </c>
    </row>
    <row r="35" customFormat="false" ht="12.75" hidden="false" customHeight="true" outlineLevel="0" collapsed="false">
      <c r="A35" s="194" t="s">
        <v>432</v>
      </c>
      <c r="B35" s="164" t="n">
        <v>148.5</v>
      </c>
      <c r="C35" s="164" t="n">
        <v>126</v>
      </c>
      <c r="D35" s="164" t="n">
        <v>223.5</v>
      </c>
      <c r="E35" s="164" t="n">
        <v>129.1</v>
      </c>
      <c r="F35" s="164" t="n">
        <v>125.2</v>
      </c>
      <c r="G35" s="164" t="n">
        <v>117</v>
      </c>
      <c r="H35" s="164" t="n">
        <v>144.7</v>
      </c>
      <c r="I35" s="164" t="n">
        <v>176.3</v>
      </c>
      <c r="J35" s="164" t="n">
        <v>167.4</v>
      </c>
      <c r="K35" s="164" t="n">
        <v>139</v>
      </c>
      <c r="L35" s="164" t="n">
        <v>145</v>
      </c>
      <c r="M35" s="164" t="n">
        <v>137.9</v>
      </c>
    </row>
    <row r="36" customFormat="false" ht="12.75" hidden="false" customHeight="true" outlineLevel="0" collapsed="false">
      <c r="A36" s="341"/>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4" t="s">
        <v>1316</v>
      </c>
      <c r="B39" s="164" t="n">
        <v>120</v>
      </c>
      <c r="C39" s="164" t="n">
        <v>114.4</v>
      </c>
      <c r="D39" s="164" t="n">
        <v>139.6</v>
      </c>
      <c r="E39" s="164" t="n">
        <v>113.2</v>
      </c>
      <c r="F39" s="164" t="n">
        <v>114</v>
      </c>
      <c r="G39" s="164" t="n">
        <v>115.9</v>
      </c>
      <c r="H39" s="164" t="n">
        <v>121.9</v>
      </c>
      <c r="I39" s="164" t="n">
        <v>109.4</v>
      </c>
      <c r="J39" s="164" t="n">
        <v>98.7</v>
      </c>
      <c r="K39" s="164" t="n">
        <v>125.6</v>
      </c>
      <c r="L39" s="164" t="n">
        <v>111.1</v>
      </c>
      <c r="M39" s="164" t="n">
        <v>128.2</v>
      </c>
    </row>
    <row r="40" customFormat="false" ht="12.75" hidden="false" customHeight="true" outlineLevel="0" collapsed="false">
      <c r="A40" s="194" t="s">
        <v>1317</v>
      </c>
      <c r="B40" s="164" t="n">
        <v>127.6</v>
      </c>
      <c r="C40" s="164" t="n">
        <v>119</v>
      </c>
      <c r="D40" s="164" t="n">
        <v>166.9</v>
      </c>
      <c r="E40" s="164" t="n">
        <v>118.4</v>
      </c>
      <c r="F40" s="164" t="n">
        <v>119.4</v>
      </c>
      <c r="G40" s="164" t="n">
        <v>115</v>
      </c>
      <c r="H40" s="164" t="n">
        <v>130.4</v>
      </c>
      <c r="I40" s="164" t="n">
        <v>110.9</v>
      </c>
      <c r="J40" s="164" t="n">
        <v>101.8</v>
      </c>
      <c r="K40" s="164" t="n">
        <v>135.4</v>
      </c>
      <c r="L40" s="164" t="n">
        <v>112.5</v>
      </c>
      <c r="M40" s="164" t="n">
        <v>139.5</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4" t="s">
        <v>1332</v>
      </c>
      <c r="B42" s="164" t="n">
        <v>125</v>
      </c>
      <c r="C42" s="164" t="n">
        <v>116.9</v>
      </c>
      <c r="D42" s="164" t="n">
        <v>164.8</v>
      </c>
      <c r="E42" s="164" t="n">
        <v>115.9</v>
      </c>
      <c r="F42" s="164" t="n">
        <v>117.9</v>
      </c>
      <c r="G42" s="164" t="n">
        <v>111.8</v>
      </c>
      <c r="H42" s="164" t="n">
        <v>127.9</v>
      </c>
      <c r="I42" s="164" t="n">
        <v>110.2</v>
      </c>
      <c r="J42" s="164" t="n">
        <v>101.6</v>
      </c>
      <c r="K42" s="164" t="n">
        <v>132.5</v>
      </c>
      <c r="L42" s="164" t="n">
        <v>112</v>
      </c>
      <c r="M42" s="164" t="n">
        <v>136.1</v>
      </c>
    </row>
    <row r="43" customFormat="false" ht="12.75" hidden="false" customHeight="true" outlineLevel="0" collapsed="false">
      <c r="A43" s="194" t="s">
        <v>1333</v>
      </c>
      <c r="B43" s="164" t="n">
        <v>131.2</v>
      </c>
      <c r="C43" s="164" t="n">
        <v>117.2</v>
      </c>
      <c r="D43" s="164" t="n">
        <v>157.9</v>
      </c>
      <c r="E43" s="164" t="n">
        <v>114</v>
      </c>
      <c r="F43" s="164" t="n">
        <v>118.4</v>
      </c>
      <c r="G43" s="164" t="n">
        <v>115.5</v>
      </c>
      <c r="H43" s="164" t="n">
        <v>127.5</v>
      </c>
      <c r="I43" s="164" t="n">
        <v>112.8</v>
      </c>
      <c r="J43" s="164" t="n">
        <v>107.1</v>
      </c>
      <c r="K43" s="164" t="n">
        <v>131.2</v>
      </c>
      <c r="L43" s="164" t="n">
        <v>118.2</v>
      </c>
      <c r="M43" s="164" t="n">
        <v>133.5</v>
      </c>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4" t="s">
        <v>432</v>
      </c>
      <c r="B46" s="164" t="n">
        <v>134.9</v>
      </c>
      <c r="C46" s="164" t="n">
        <v>126.7</v>
      </c>
      <c r="D46" s="164" t="n">
        <v>123.8</v>
      </c>
      <c r="E46" s="164" t="n">
        <v>124</v>
      </c>
      <c r="F46" s="164" t="n">
        <v>126.2</v>
      </c>
      <c r="G46" s="164" t="n">
        <v>133.5</v>
      </c>
      <c r="H46" s="164" t="n">
        <v>137.5</v>
      </c>
      <c r="I46" s="164" t="n">
        <v>109.1</v>
      </c>
      <c r="J46" s="164" t="n">
        <v>100.6</v>
      </c>
      <c r="K46" s="164" t="n">
        <v>144.4</v>
      </c>
      <c r="L46" s="164" t="n">
        <v>125.3</v>
      </c>
      <c r="M46" s="164" t="n">
        <v>147.8</v>
      </c>
    </row>
    <row r="47" customFormat="false" ht="12.75" hidden="false" customHeight="true" outlineLevel="0" collapsed="false">
      <c r="A47" s="194" t="s">
        <v>433</v>
      </c>
      <c r="B47" s="164" t="n">
        <v>142.4</v>
      </c>
      <c r="C47" s="164" t="n">
        <v>126.4</v>
      </c>
      <c r="D47" s="164" t="n">
        <v>217.9</v>
      </c>
      <c r="E47" s="164" t="n">
        <v>125.1</v>
      </c>
      <c r="F47" s="164" t="n">
        <v>126.1</v>
      </c>
      <c r="G47" s="164" t="n">
        <v>123.2</v>
      </c>
      <c r="H47" s="164" t="n">
        <v>145.2</v>
      </c>
      <c r="I47" s="164" t="n">
        <v>111.5</v>
      </c>
      <c r="J47" s="164" t="n">
        <v>104.6</v>
      </c>
      <c r="K47" s="164" t="n">
        <v>153</v>
      </c>
      <c r="L47" s="164" t="n">
        <v>116.4</v>
      </c>
      <c r="M47" s="164" t="n">
        <v>159.5</v>
      </c>
    </row>
    <row r="48" customFormat="false" ht="12.75" hidden="false" customHeight="true" outlineLevel="0" collapsed="false">
      <c r="A48" s="194" t="s">
        <v>434</v>
      </c>
      <c r="B48" s="164" t="n">
        <v>138.7</v>
      </c>
      <c r="C48" s="164" t="n">
        <v>132.1</v>
      </c>
      <c r="D48" s="164" t="n">
        <v>137.3</v>
      </c>
      <c r="E48" s="164" t="n">
        <v>136.8</v>
      </c>
      <c r="F48" s="164" t="n">
        <v>128.1</v>
      </c>
      <c r="G48" s="164" t="n">
        <v>138.1</v>
      </c>
      <c r="H48" s="164" t="n">
        <v>140.9</v>
      </c>
      <c r="I48" s="164" t="n">
        <v>116.7</v>
      </c>
      <c r="J48" s="164" t="n">
        <v>101</v>
      </c>
      <c r="K48" s="164" t="n">
        <v>147.6</v>
      </c>
      <c r="L48" s="164" t="n">
        <v>113.8</v>
      </c>
      <c r="M48" s="164" t="n">
        <v>153.6</v>
      </c>
    </row>
    <row r="49" customFormat="false" ht="12.75" hidden="false" customHeight="true" outlineLevel="0" collapsed="false">
      <c r="A49" s="276"/>
      <c r="B49" s="164"/>
      <c r="C49" s="164"/>
      <c r="D49" s="164"/>
      <c r="E49" s="164"/>
      <c r="F49" s="164"/>
      <c r="G49" s="164"/>
      <c r="H49" s="164"/>
      <c r="I49" s="164"/>
      <c r="J49" s="164"/>
      <c r="K49" s="164"/>
      <c r="L49" s="164"/>
      <c r="M49" s="164"/>
    </row>
    <row r="50" customFormat="false" ht="12.75" hidden="false" customHeight="true" outlineLevel="0" collapsed="false">
      <c r="A50" s="147" t="n">
        <v>2006</v>
      </c>
      <c r="B50" s="164"/>
      <c r="C50" s="164"/>
      <c r="D50" s="164"/>
      <c r="E50" s="164"/>
      <c r="F50" s="164"/>
      <c r="G50" s="164"/>
      <c r="H50" s="164"/>
      <c r="I50" s="164"/>
      <c r="J50" s="164"/>
      <c r="K50" s="164"/>
      <c r="L50" s="164"/>
      <c r="M50" s="164"/>
    </row>
    <row r="51" customFormat="false" ht="12.75" hidden="false" customHeight="true" outlineLevel="0" collapsed="false">
      <c r="A51" s="194" t="s">
        <v>455</v>
      </c>
      <c r="B51" s="164" t="n">
        <v>125.3</v>
      </c>
      <c r="C51" s="164" t="n">
        <v>113</v>
      </c>
      <c r="D51" s="164" t="n">
        <v>215.5</v>
      </c>
      <c r="E51" s="164" t="n">
        <v>112.1</v>
      </c>
      <c r="F51" s="164" t="n">
        <v>110.9</v>
      </c>
      <c r="G51" s="164" t="n">
        <v>114.8</v>
      </c>
      <c r="H51" s="164" t="n">
        <v>122.1</v>
      </c>
      <c r="I51" s="164" t="n">
        <v>116.4</v>
      </c>
      <c r="J51" s="164" t="n">
        <v>98.9</v>
      </c>
      <c r="K51" s="164" t="n">
        <v>125.1</v>
      </c>
      <c r="L51" s="164" t="n">
        <v>111.4</v>
      </c>
      <c r="M51" s="164" t="n">
        <v>127.5</v>
      </c>
    </row>
    <row r="52" customFormat="false" ht="12.75" hidden="false" customHeight="true" outlineLevel="0" collapsed="false">
      <c r="A52" s="194" t="s">
        <v>424</v>
      </c>
      <c r="B52" s="164" t="n">
        <v>125.7</v>
      </c>
      <c r="C52" s="164" t="n">
        <v>103.2</v>
      </c>
      <c r="D52" s="164" t="n">
        <v>128</v>
      </c>
      <c r="E52" s="164" t="n">
        <v>99.5</v>
      </c>
      <c r="F52" s="164" t="n">
        <v>104.7</v>
      </c>
      <c r="G52" s="164" t="n">
        <v>102.4</v>
      </c>
      <c r="H52" s="164" t="n">
        <v>123.1</v>
      </c>
      <c r="I52" s="164" t="n">
        <v>124.4</v>
      </c>
      <c r="J52" s="164" t="n">
        <v>101.5</v>
      </c>
      <c r="K52" s="164" t="n">
        <v>125.2</v>
      </c>
      <c r="L52" s="164" t="n">
        <v>110.5</v>
      </c>
      <c r="M52" s="164" t="n">
        <v>127.8</v>
      </c>
    </row>
    <row r="53" customFormat="false" ht="12.75" hidden="false" customHeight="true" outlineLevel="0" collapsed="false">
      <c r="A53" s="194" t="s">
        <v>425</v>
      </c>
      <c r="B53" s="164" t="n">
        <v>136.4</v>
      </c>
      <c r="C53" s="164" t="n">
        <v>116.9</v>
      </c>
      <c r="D53" s="164" t="n">
        <v>148.6</v>
      </c>
      <c r="E53" s="164" t="n">
        <v>109.9</v>
      </c>
      <c r="F53" s="164" t="n">
        <v>120.3</v>
      </c>
      <c r="G53" s="164" t="n">
        <v>114.7</v>
      </c>
      <c r="H53" s="164" t="n">
        <v>132.8</v>
      </c>
      <c r="I53" s="164" t="n">
        <v>126</v>
      </c>
      <c r="J53" s="164" t="n">
        <v>109.7</v>
      </c>
      <c r="K53" s="164" t="n">
        <v>135.9</v>
      </c>
      <c r="L53" s="164" t="n">
        <v>116.1</v>
      </c>
      <c r="M53" s="164" t="n">
        <v>139.5</v>
      </c>
    </row>
    <row r="54" customFormat="false" ht="12.75" hidden="false" customHeight="true" outlineLevel="0" collapsed="false">
      <c r="A54" s="194" t="s">
        <v>426</v>
      </c>
      <c r="B54" s="164" t="n">
        <v>128.3</v>
      </c>
      <c r="C54" s="164" t="n">
        <v>117.4</v>
      </c>
      <c r="D54" s="164" t="n">
        <v>117.1</v>
      </c>
      <c r="E54" s="164" t="n">
        <v>107.5</v>
      </c>
      <c r="F54" s="164" t="n">
        <v>122</v>
      </c>
      <c r="G54" s="164" t="n">
        <v>117.6</v>
      </c>
      <c r="H54" s="164" t="n">
        <v>124.3</v>
      </c>
      <c r="I54" s="164" t="n">
        <v>114.1</v>
      </c>
      <c r="J54" s="164" t="n">
        <v>99.7</v>
      </c>
      <c r="K54" s="164" t="n">
        <v>127.9</v>
      </c>
      <c r="L54" s="164" t="n">
        <v>118</v>
      </c>
      <c r="M54" s="164" t="n">
        <v>129.7</v>
      </c>
    </row>
    <row r="55" customFormat="false" ht="12.75" hidden="false" customHeight="true" outlineLevel="0" collapsed="false">
      <c r="A55" s="194" t="s">
        <v>427</v>
      </c>
      <c r="B55" s="164" t="n">
        <v>129.3</v>
      </c>
      <c r="C55" s="164" t="n">
        <v>120.3</v>
      </c>
      <c r="D55" s="164" t="n">
        <v>211.1</v>
      </c>
      <c r="E55" s="164" t="n">
        <v>117</v>
      </c>
      <c r="F55" s="164" t="n">
        <v>122.4</v>
      </c>
      <c r="G55" s="164" t="n">
        <v>111.8</v>
      </c>
      <c r="H55" s="164" t="n">
        <v>125</v>
      </c>
      <c r="I55" s="164" t="n">
        <v>113.5</v>
      </c>
      <c r="J55" s="164" t="n">
        <v>106.7</v>
      </c>
      <c r="K55" s="164" t="n">
        <v>128.1</v>
      </c>
      <c r="L55" s="164" t="n">
        <v>115.5</v>
      </c>
      <c r="M55" s="164" t="n">
        <v>130.4</v>
      </c>
    </row>
    <row r="56" customFormat="false" ht="12.75" hidden="false" customHeight="true" outlineLevel="0" collapsed="false">
      <c r="A56" s="194" t="s">
        <v>428</v>
      </c>
      <c r="B56" s="164" t="n">
        <v>130.4</v>
      </c>
      <c r="C56" s="164" t="n">
        <v>114.5</v>
      </c>
      <c r="D56" s="164" t="n">
        <v>130.2</v>
      </c>
      <c r="E56" s="164" t="n">
        <v>106.6</v>
      </c>
      <c r="F56" s="164" t="n">
        <v>117.7</v>
      </c>
      <c r="G56" s="164" t="n">
        <v>115.4</v>
      </c>
      <c r="H56" s="164" t="n">
        <v>126.9</v>
      </c>
      <c r="I56" s="164" t="n">
        <v>104.1</v>
      </c>
      <c r="J56" s="164" t="n">
        <v>102</v>
      </c>
      <c r="K56" s="164" t="n">
        <v>131.9</v>
      </c>
      <c r="L56" s="164" t="n">
        <v>122.6</v>
      </c>
      <c r="M56" s="164" t="n">
        <v>133.5</v>
      </c>
    </row>
    <row r="57" customFormat="false" ht="12.75" hidden="false" customHeight="true" outlineLevel="0" collapsed="false">
      <c r="A57" s="194" t="s">
        <v>429</v>
      </c>
      <c r="B57" s="164" t="n">
        <v>127.3</v>
      </c>
      <c r="C57" s="164" t="n">
        <v>118.4</v>
      </c>
      <c r="D57" s="164" t="n">
        <v>134.6</v>
      </c>
      <c r="E57" s="164" t="n">
        <v>117.1</v>
      </c>
      <c r="F57" s="164" t="n">
        <v>117.5</v>
      </c>
      <c r="G57" s="164" t="n">
        <v>123</v>
      </c>
      <c r="H57" s="164" t="n">
        <v>123.1</v>
      </c>
      <c r="I57" s="164" t="n">
        <v>110.8</v>
      </c>
      <c r="J57" s="164" t="n">
        <v>108.6</v>
      </c>
      <c r="K57" s="164" t="n">
        <v>126</v>
      </c>
      <c r="L57" s="164" t="n">
        <v>121.3</v>
      </c>
      <c r="M57" s="164" t="n">
        <v>126.8</v>
      </c>
    </row>
    <row r="58" customFormat="false" ht="12.75" hidden="false" customHeight="true" outlineLevel="0" collapsed="false">
      <c r="A58" s="194" t="s">
        <v>430</v>
      </c>
      <c r="B58" s="164" t="n">
        <v>124.5</v>
      </c>
      <c r="C58" s="164" t="n">
        <v>118</v>
      </c>
      <c r="D58" s="164" t="n">
        <v>152.7</v>
      </c>
      <c r="E58" s="164" t="n">
        <v>126.6</v>
      </c>
      <c r="F58" s="164" t="n">
        <v>117.1</v>
      </c>
      <c r="G58" s="164" t="n">
        <v>103.5</v>
      </c>
      <c r="H58" s="164" t="n">
        <v>120.7</v>
      </c>
      <c r="I58" s="164" t="n">
        <v>103.3</v>
      </c>
      <c r="J58" s="164" t="n">
        <v>104</v>
      </c>
      <c r="K58" s="164" t="n">
        <v>124.2</v>
      </c>
      <c r="L58" s="164" t="n">
        <v>117.3</v>
      </c>
      <c r="M58" s="164" t="n">
        <v>125.4</v>
      </c>
    </row>
    <row r="59" customFormat="false" ht="12.75" hidden="false" customHeight="true" outlineLevel="0" collapsed="false">
      <c r="A59" s="194" t="s">
        <v>431</v>
      </c>
      <c r="B59" s="164" t="n">
        <v>137.5</v>
      </c>
      <c r="C59" s="164" t="n">
        <v>119.6</v>
      </c>
      <c r="D59" s="164" t="n">
        <v>145.1</v>
      </c>
      <c r="E59" s="164" t="n">
        <v>110.6</v>
      </c>
      <c r="F59" s="164" t="n">
        <v>123.2</v>
      </c>
      <c r="G59" s="164" t="n">
        <v>120</v>
      </c>
      <c r="H59" s="164" t="n">
        <v>134</v>
      </c>
      <c r="I59" s="164" t="n">
        <v>110.2</v>
      </c>
      <c r="J59" s="164" t="n">
        <v>123</v>
      </c>
      <c r="K59" s="164" t="n">
        <v>137.7</v>
      </c>
      <c r="L59" s="164" t="n">
        <v>121.3</v>
      </c>
      <c r="M59" s="164" t="n">
        <v>140.7</v>
      </c>
    </row>
    <row r="60" customFormat="false" ht="12.75" hidden="false" customHeight="true" outlineLevel="0" collapsed="false">
      <c r="A60" s="194" t="s">
        <v>432</v>
      </c>
      <c r="B60" s="164" t="n">
        <v>147.6</v>
      </c>
      <c r="C60" s="164" t="n">
        <v>130.7</v>
      </c>
      <c r="D60" s="164" t="n">
        <v>196</v>
      </c>
      <c r="E60" s="164" t="n">
        <v>133.3</v>
      </c>
      <c r="F60" s="164" t="n">
        <v>127.8</v>
      </c>
      <c r="G60" s="164" t="n">
        <v>132.1</v>
      </c>
      <c r="H60" s="164" t="n">
        <v>143.3</v>
      </c>
      <c r="I60" s="164" t="n">
        <v>104.9</v>
      </c>
      <c r="J60" s="164" t="n">
        <v>116.5</v>
      </c>
      <c r="K60" s="164" t="n">
        <v>150.1</v>
      </c>
      <c r="L60" s="164" t="n">
        <v>127.7</v>
      </c>
      <c r="M60" s="164" t="n">
        <v>154.2</v>
      </c>
    </row>
    <row r="61" customFormat="false" ht="12.75" hidden="false" customHeight="true" outlineLevel="0" collapsed="false">
      <c r="A61" s="341"/>
      <c r="B61" s="164"/>
      <c r="C61" s="164"/>
      <c r="D61" s="164"/>
      <c r="E61" s="164"/>
      <c r="F61" s="164"/>
      <c r="G61" s="164"/>
      <c r="H61" s="164"/>
      <c r="I61" s="164"/>
      <c r="J61" s="164"/>
      <c r="K61" s="164"/>
      <c r="L61" s="164"/>
      <c r="M61" s="164"/>
    </row>
    <row r="62" s="17" customFormat="tru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8"/>
    </row>
    <row r="64" customFormat="false" ht="12.75" hidden="false" customHeight="true" outlineLevel="0" collapsed="false">
      <c r="A64" s="194" t="s">
        <v>1316</v>
      </c>
      <c r="B64" s="164" t="n">
        <v>89.1</v>
      </c>
      <c r="C64" s="164" t="n">
        <v>95.3</v>
      </c>
      <c r="D64" s="164" t="n">
        <v>100.2</v>
      </c>
      <c r="E64" s="164" t="n">
        <v>95.4</v>
      </c>
      <c r="F64" s="164" t="n">
        <v>99</v>
      </c>
      <c r="G64" s="164" t="n">
        <v>81.2</v>
      </c>
      <c r="H64" s="164" t="n">
        <v>88.6</v>
      </c>
      <c r="I64" s="164" t="n">
        <v>104.2</v>
      </c>
      <c r="J64" s="164" t="n">
        <v>101.5</v>
      </c>
      <c r="K64" s="164" t="n">
        <v>86.1</v>
      </c>
      <c r="L64" s="164" t="n">
        <v>94.6</v>
      </c>
      <c r="M64" s="164" t="n">
        <v>84.8</v>
      </c>
    </row>
    <row r="65" customFormat="false" ht="12.75" hidden="false" customHeight="true" outlineLevel="0" collapsed="false">
      <c r="A65" s="194" t="s">
        <v>1317</v>
      </c>
      <c r="B65" s="164" t="n">
        <v>91.4</v>
      </c>
      <c r="C65" s="164" t="n">
        <v>95.6</v>
      </c>
      <c r="D65" s="164" t="n">
        <v>105.3</v>
      </c>
      <c r="E65" s="164" t="n">
        <v>95.8</v>
      </c>
      <c r="F65" s="164" t="n">
        <v>97</v>
      </c>
      <c r="G65" s="164" t="n">
        <v>88.4</v>
      </c>
      <c r="H65" s="164" t="n">
        <v>91.1</v>
      </c>
      <c r="I65" s="164" t="n">
        <v>137.5</v>
      </c>
      <c r="J65" s="164" t="n">
        <v>118.8</v>
      </c>
      <c r="K65" s="164" t="n">
        <v>84.9</v>
      </c>
      <c r="L65" s="164" t="n">
        <v>100.6</v>
      </c>
      <c r="M65" s="164" t="n">
        <v>82.7</v>
      </c>
    </row>
    <row r="66" customFormat="false" ht="12.75" hidden="false" customHeight="true" outlineLevel="0" collapsed="false">
      <c r="A66" s="276"/>
      <c r="B66" s="164"/>
      <c r="C66" s="164"/>
      <c r="D66" s="164"/>
      <c r="E66" s="164"/>
      <c r="F66" s="164"/>
      <c r="G66" s="164"/>
      <c r="H66" s="164"/>
      <c r="I66" s="164"/>
      <c r="J66" s="164"/>
      <c r="K66" s="164"/>
      <c r="L66" s="164"/>
      <c r="M66" s="164"/>
    </row>
    <row r="67" customFormat="false" ht="12.75" hidden="false" customHeight="true" outlineLevel="0" collapsed="false">
      <c r="A67" s="194" t="s">
        <v>1332</v>
      </c>
      <c r="B67" s="164" t="n">
        <v>91.3</v>
      </c>
      <c r="C67" s="164" t="n">
        <v>95.2</v>
      </c>
      <c r="D67" s="164" t="n">
        <v>106.2</v>
      </c>
      <c r="E67" s="164" t="n">
        <v>95.2</v>
      </c>
      <c r="F67" s="164" t="n">
        <v>96.7</v>
      </c>
      <c r="G67" s="164" t="n">
        <v>87.7</v>
      </c>
      <c r="H67" s="164" t="n">
        <v>91</v>
      </c>
      <c r="I67" s="164" t="n">
        <v>133.5</v>
      </c>
      <c r="J67" s="164" t="n">
        <v>117.2</v>
      </c>
      <c r="K67" s="164" t="n">
        <v>85.1</v>
      </c>
      <c r="L67" s="164" t="n">
        <v>100.8</v>
      </c>
      <c r="M67" s="164" t="n">
        <v>82.8</v>
      </c>
    </row>
    <row r="68" customFormat="false" ht="12.75" hidden="false" customHeight="true" outlineLevel="0" collapsed="false">
      <c r="A68" s="194" t="s">
        <v>1333</v>
      </c>
      <c r="B68" s="164" t="n">
        <v>102.3</v>
      </c>
      <c r="C68" s="164" t="n">
        <v>97.5</v>
      </c>
      <c r="D68" s="164" t="n">
        <v>109.8</v>
      </c>
      <c r="E68" s="164" t="n">
        <v>98.2</v>
      </c>
      <c r="F68" s="164" t="n">
        <v>99</v>
      </c>
      <c r="G68" s="164" t="n">
        <v>89.8</v>
      </c>
      <c r="H68" s="164" t="n">
        <v>102.7</v>
      </c>
      <c r="I68" s="164" t="n">
        <v>173.1</v>
      </c>
      <c r="J68" s="164" t="n">
        <v>140.7</v>
      </c>
      <c r="K68" s="164" t="n">
        <v>93.1</v>
      </c>
      <c r="L68" s="164" t="n">
        <v>106.5</v>
      </c>
      <c r="M68" s="164" t="n">
        <v>90.9</v>
      </c>
    </row>
    <row r="69" customFormat="false" ht="12.75" hidden="false" customHeight="true" outlineLevel="0" collapsed="false">
      <c r="A69" s="276"/>
      <c r="B69" s="164"/>
      <c r="C69" s="164"/>
      <c r="D69" s="164"/>
      <c r="E69" s="164"/>
      <c r="F69" s="164"/>
      <c r="G69" s="164"/>
      <c r="H69" s="164"/>
      <c r="I69" s="164"/>
      <c r="J69" s="164"/>
      <c r="K69" s="164"/>
      <c r="L69" s="164"/>
      <c r="M69" s="164"/>
    </row>
    <row r="70" customFormat="false" ht="12.75" hidden="false" customHeight="true" outlineLevel="0" collapsed="false">
      <c r="A70" s="147" t="n">
        <v>2005</v>
      </c>
      <c r="B70" s="164"/>
      <c r="C70" s="164"/>
      <c r="D70" s="164"/>
      <c r="E70" s="164"/>
      <c r="F70" s="164"/>
      <c r="G70" s="164"/>
      <c r="H70" s="164"/>
      <c r="I70" s="164"/>
      <c r="J70" s="164"/>
      <c r="K70" s="164"/>
      <c r="L70" s="164"/>
      <c r="M70" s="164"/>
    </row>
    <row r="71" customFormat="false" ht="12.75" hidden="false" customHeight="true" outlineLevel="0" collapsed="false">
      <c r="A71" s="194" t="s">
        <v>432</v>
      </c>
      <c r="B71" s="164" t="n">
        <v>93.8</v>
      </c>
      <c r="C71" s="164" t="n">
        <v>95.3</v>
      </c>
      <c r="D71" s="164" t="n">
        <v>103.2</v>
      </c>
      <c r="E71" s="164" t="n">
        <v>95.3</v>
      </c>
      <c r="F71" s="164" t="n">
        <v>97</v>
      </c>
      <c r="G71" s="164" t="n">
        <v>89</v>
      </c>
      <c r="H71" s="164" t="n">
        <v>93.7</v>
      </c>
      <c r="I71" s="164" t="n">
        <v>156.6</v>
      </c>
      <c r="J71" s="164" t="n">
        <v>127.6</v>
      </c>
      <c r="K71" s="164" t="n">
        <v>86.2</v>
      </c>
      <c r="L71" s="164" t="n">
        <v>98</v>
      </c>
      <c r="M71" s="164" t="n">
        <v>84.4</v>
      </c>
    </row>
    <row r="72" customFormat="false" ht="12.75" hidden="false" customHeight="true" outlineLevel="0" collapsed="false">
      <c r="A72" s="194" t="s">
        <v>433</v>
      </c>
      <c r="B72" s="164" t="n">
        <v>91.7</v>
      </c>
      <c r="C72" s="164" t="n">
        <v>97.1</v>
      </c>
      <c r="D72" s="164" t="n">
        <v>99.5</v>
      </c>
      <c r="E72" s="164" t="n">
        <v>97.1</v>
      </c>
      <c r="F72" s="164" t="n">
        <v>98.3</v>
      </c>
      <c r="G72" s="164" t="n">
        <v>92.2</v>
      </c>
      <c r="H72" s="164" t="n">
        <v>91.3</v>
      </c>
      <c r="I72" s="164" t="n">
        <v>155.9</v>
      </c>
      <c r="J72" s="164" t="n">
        <v>125.2</v>
      </c>
      <c r="K72" s="164" t="n">
        <v>83.9</v>
      </c>
      <c r="L72" s="164" t="n">
        <v>100.8</v>
      </c>
      <c r="M72" s="164" t="n">
        <v>81.7</v>
      </c>
    </row>
    <row r="73" customFormat="false" ht="12.75" hidden="false" customHeight="true" outlineLevel="0" collapsed="false">
      <c r="A73" s="194" t="s">
        <v>434</v>
      </c>
      <c r="B73" s="164" t="n">
        <v>92.8</v>
      </c>
      <c r="C73" s="164" t="n">
        <v>97.7</v>
      </c>
      <c r="D73" s="164" t="n">
        <v>103.6</v>
      </c>
      <c r="E73" s="164" t="n">
        <v>99.4</v>
      </c>
      <c r="F73" s="164" t="n">
        <v>98.6</v>
      </c>
      <c r="G73" s="164" t="n">
        <v>91.2</v>
      </c>
      <c r="H73" s="164" t="n">
        <v>92.4</v>
      </c>
      <c r="I73" s="164" t="n">
        <v>156.7</v>
      </c>
      <c r="J73" s="164" t="n">
        <v>127.5</v>
      </c>
      <c r="K73" s="164" t="n">
        <v>84.5</v>
      </c>
      <c r="L73" s="164" t="n">
        <v>97.9</v>
      </c>
      <c r="M73" s="164" t="n">
        <v>82.7</v>
      </c>
    </row>
    <row r="74" customFormat="false" ht="12.75" hidden="false" customHeight="true" outlineLevel="0" collapsed="false">
      <c r="A74" s="276"/>
      <c r="B74" s="164"/>
      <c r="C74" s="164"/>
      <c r="D74" s="164"/>
      <c r="E74" s="164"/>
      <c r="F74" s="164"/>
      <c r="G74" s="164"/>
      <c r="H74" s="164"/>
      <c r="I74" s="164"/>
      <c r="J74" s="164"/>
      <c r="K74" s="164"/>
      <c r="L74" s="164"/>
      <c r="M74" s="164"/>
    </row>
    <row r="75" customFormat="false" ht="12.75" hidden="false" customHeight="true" outlineLevel="0" collapsed="false">
      <c r="A75" s="147" t="n">
        <v>2006</v>
      </c>
      <c r="B75" s="164"/>
      <c r="C75" s="164"/>
      <c r="D75" s="164"/>
      <c r="E75" s="164"/>
      <c r="F75" s="164"/>
      <c r="G75" s="164"/>
      <c r="H75" s="164"/>
      <c r="I75" s="164"/>
      <c r="J75" s="164"/>
      <c r="K75" s="164"/>
      <c r="L75" s="164"/>
      <c r="M75" s="164"/>
    </row>
    <row r="76" customFormat="false" ht="12.75" hidden="false" customHeight="true" outlineLevel="0" collapsed="false">
      <c r="A76" s="194" t="s">
        <v>455</v>
      </c>
      <c r="B76" s="164" t="n">
        <v>99.6</v>
      </c>
      <c r="C76" s="164" t="n">
        <v>96.3</v>
      </c>
      <c r="D76" s="164" t="n">
        <v>102.1</v>
      </c>
      <c r="E76" s="164" t="n">
        <v>96.6</v>
      </c>
      <c r="F76" s="164" t="n">
        <v>97.2</v>
      </c>
      <c r="G76" s="164" t="n">
        <v>92</v>
      </c>
      <c r="H76" s="164" t="n">
        <v>99.8</v>
      </c>
      <c r="I76" s="164" t="n">
        <v>162.9</v>
      </c>
      <c r="J76" s="164" t="n">
        <v>129</v>
      </c>
      <c r="K76" s="164" t="n">
        <v>91.2</v>
      </c>
      <c r="L76" s="164" t="n">
        <v>101.6</v>
      </c>
      <c r="M76" s="164" t="n">
        <v>89.5</v>
      </c>
    </row>
    <row r="77" customFormat="false" ht="12.75" hidden="false" customHeight="true" outlineLevel="0" collapsed="false">
      <c r="A77" s="194" t="s">
        <v>424</v>
      </c>
      <c r="B77" s="164" t="n">
        <v>101.4</v>
      </c>
      <c r="C77" s="164" t="n">
        <v>98.4</v>
      </c>
      <c r="D77" s="164" t="n">
        <v>104.1</v>
      </c>
      <c r="E77" s="164" t="n">
        <v>98.2</v>
      </c>
      <c r="F77" s="164" t="n">
        <v>100.7</v>
      </c>
      <c r="G77" s="164" t="n">
        <v>89.3</v>
      </c>
      <c r="H77" s="164" t="n">
        <v>101.6</v>
      </c>
      <c r="I77" s="164" t="n">
        <v>169</v>
      </c>
      <c r="J77" s="164" t="n">
        <v>132.6</v>
      </c>
      <c r="K77" s="164" t="n">
        <v>91.8</v>
      </c>
      <c r="L77" s="164" t="n">
        <v>101.6</v>
      </c>
      <c r="M77" s="164" t="n">
        <v>90.3</v>
      </c>
    </row>
    <row r="78" customFormat="false" ht="12.75" hidden="false" customHeight="true" outlineLevel="0" collapsed="false">
      <c r="A78" s="194" t="s">
        <v>425</v>
      </c>
      <c r="B78" s="164" t="n">
        <v>102.3</v>
      </c>
      <c r="C78" s="164" t="n">
        <v>97.6</v>
      </c>
      <c r="D78" s="164" t="n">
        <v>106.2</v>
      </c>
      <c r="E78" s="164" t="n">
        <v>99.5</v>
      </c>
      <c r="F78" s="164" t="n">
        <v>98</v>
      </c>
      <c r="G78" s="164" t="n">
        <v>92</v>
      </c>
      <c r="H78" s="164" t="n">
        <v>102.6</v>
      </c>
      <c r="I78" s="164" t="n">
        <v>167.7</v>
      </c>
      <c r="J78" s="164" t="n">
        <v>135.7</v>
      </c>
      <c r="K78" s="164" t="n">
        <v>93.4</v>
      </c>
      <c r="L78" s="164" t="n">
        <v>105.6</v>
      </c>
      <c r="M78" s="164" t="n">
        <v>91.6</v>
      </c>
    </row>
    <row r="79" customFormat="false" ht="12.75" hidden="false" customHeight="true" outlineLevel="0" collapsed="false">
      <c r="A79" s="194" t="s">
        <v>426</v>
      </c>
      <c r="B79" s="164" t="n">
        <v>101.9</v>
      </c>
      <c r="C79" s="164" t="n">
        <v>98</v>
      </c>
      <c r="D79" s="164" t="n">
        <v>111.9</v>
      </c>
      <c r="E79" s="164" t="n">
        <v>97.5</v>
      </c>
      <c r="F79" s="164" t="n">
        <v>99.9</v>
      </c>
      <c r="G79" s="164" t="n">
        <v>90.2</v>
      </c>
      <c r="H79" s="164" t="n">
        <v>102.3</v>
      </c>
      <c r="I79" s="164" t="n">
        <v>172.7</v>
      </c>
      <c r="J79" s="164" t="n">
        <v>137.6</v>
      </c>
      <c r="K79" s="164" t="n">
        <v>92.7</v>
      </c>
      <c r="L79" s="164" t="n">
        <v>102.8</v>
      </c>
      <c r="M79" s="164" t="n">
        <v>91.1</v>
      </c>
    </row>
    <row r="80" customFormat="false" ht="12.75" hidden="false" customHeight="true" outlineLevel="0" collapsed="false">
      <c r="A80" s="194" t="s">
        <v>427</v>
      </c>
      <c r="B80" s="164" t="n">
        <v>102.8</v>
      </c>
      <c r="C80" s="164" t="n">
        <v>98.1</v>
      </c>
      <c r="D80" s="164" t="n">
        <v>105.1</v>
      </c>
      <c r="E80" s="164" t="n">
        <v>100</v>
      </c>
      <c r="F80" s="164" t="n">
        <v>98.8</v>
      </c>
      <c r="G80" s="164" t="n">
        <v>90.9</v>
      </c>
      <c r="H80" s="164" t="n">
        <v>103.2</v>
      </c>
      <c r="I80" s="164" t="n">
        <v>178.3</v>
      </c>
      <c r="J80" s="164" t="n">
        <v>142.5</v>
      </c>
      <c r="K80" s="164" t="n">
        <v>92.7</v>
      </c>
      <c r="L80" s="164" t="n">
        <v>107.1</v>
      </c>
      <c r="M80" s="164" t="n">
        <v>90.4</v>
      </c>
    </row>
    <row r="81" customFormat="false" ht="12.75" hidden="false" customHeight="true" outlineLevel="0" collapsed="false">
      <c r="A81" s="194" t="s">
        <v>428</v>
      </c>
      <c r="B81" s="164" t="n">
        <v>102.7</v>
      </c>
      <c r="C81" s="164" t="n">
        <v>97.6</v>
      </c>
      <c r="D81" s="164" t="n">
        <v>115</v>
      </c>
      <c r="E81" s="164" t="n">
        <v>100</v>
      </c>
      <c r="F81" s="164" t="n">
        <v>99</v>
      </c>
      <c r="G81" s="164" t="n">
        <v>87</v>
      </c>
      <c r="H81" s="164" t="n">
        <v>103.1</v>
      </c>
      <c r="I81" s="164" t="n">
        <v>175.7</v>
      </c>
      <c r="J81" s="164" t="n">
        <v>147.7</v>
      </c>
      <c r="K81" s="164" t="n">
        <v>93.4</v>
      </c>
      <c r="L81" s="164" t="n">
        <v>109.3</v>
      </c>
      <c r="M81" s="164" t="n">
        <v>90.8</v>
      </c>
    </row>
    <row r="82" customFormat="false" ht="12.75" hidden="false" customHeight="true" outlineLevel="0" collapsed="false">
      <c r="A82" s="194" t="s">
        <v>429</v>
      </c>
      <c r="B82" s="164" t="n">
        <v>104.8</v>
      </c>
      <c r="C82" s="164" t="n">
        <v>97.5</v>
      </c>
      <c r="D82" s="164" t="n">
        <v>114.7</v>
      </c>
      <c r="E82" s="164" t="n">
        <v>97.1</v>
      </c>
      <c r="F82" s="164" t="n">
        <v>99.7</v>
      </c>
      <c r="G82" s="164" t="n">
        <v>89</v>
      </c>
      <c r="H82" s="164" t="n">
        <v>105.4</v>
      </c>
      <c r="I82" s="164" t="n">
        <v>175.4</v>
      </c>
      <c r="J82" s="164" t="n">
        <v>147.5</v>
      </c>
      <c r="K82" s="164" t="n">
        <v>95.1</v>
      </c>
      <c r="L82" s="164" t="n">
        <v>106.9</v>
      </c>
      <c r="M82" s="164" t="n">
        <v>93.1</v>
      </c>
    </row>
    <row r="83" customFormat="false" ht="12.75" hidden="false" customHeight="true" outlineLevel="0" collapsed="false">
      <c r="A83" s="194" t="s">
        <v>430</v>
      </c>
      <c r="B83" s="164" t="n">
        <v>104.1</v>
      </c>
      <c r="C83" s="164" t="n">
        <v>98</v>
      </c>
      <c r="D83" s="164" t="n">
        <v>119.6</v>
      </c>
      <c r="E83" s="164" t="n">
        <v>98</v>
      </c>
      <c r="F83" s="164" t="n">
        <v>99.6</v>
      </c>
      <c r="G83" s="164" t="n">
        <v>88.9</v>
      </c>
      <c r="H83" s="164" t="n">
        <v>104.7</v>
      </c>
      <c r="I83" s="164" t="n">
        <v>181.4</v>
      </c>
      <c r="J83" s="164" t="n">
        <v>146.5</v>
      </c>
      <c r="K83" s="164" t="n">
        <v>94.2</v>
      </c>
      <c r="L83" s="164" t="n">
        <v>106.4</v>
      </c>
      <c r="M83" s="164" t="n">
        <v>92.2</v>
      </c>
    </row>
    <row r="84" customFormat="false" ht="12.75" hidden="false" customHeight="true" outlineLevel="0" collapsed="false">
      <c r="A84" s="194" t="s">
        <v>431</v>
      </c>
      <c r="B84" s="164" t="n">
        <v>103.4</v>
      </c>
      <c r="C84" s="164" t="n">
        <v>97.7</v>
      </c>
      <c r="D84" s="164" t="n">
        <v>109.7</v>
      </c>
      <c r="E84" s="164" t="n">
        <v>98.9</v>
      </c>
      <c r="F84" s="164" t="n">
        <v>98.9</v>
      </c>
      <c r="G84" s="164" t="n">
        <v>90.2</v>
      </c>
      <c r="H84" s="164" t="n">
        <v>103.8</v>
      </c>
      <c r="I84" s="164" t="n">
        <v>182.3</v>
      </c>
      <c r="J84" s="164" t="n">
        <v>142.9</v>
      </c>
      <c r="K84" s="164" t="n">
        <v>93.5</v>
      </c>
      <c r="L84" s="164" t="n">
        <v>109.1</v>
      </c>
      <c r="M84" s="164" t="n">
        <v>91.1</v>
      </c>
    </row>
    <row r="85" customFormat="false" ht="12.75" hidden="false" customHeight="true" outlineLevel="0" collapsed="false">
      <c r="A85" s="194" t="s">
        <v>432</v>
      </c>
      <c r="B85" s="164" t="n">
        <v>100.6</v>
      </c>
      <c r="C85" s="164" t="n">
        <v>96.4</v>
      </c>
      <c r="D85" s="164" t="n">
        <v>114</v>
      </c>
      <c r="E85" s="164" t="n">
        <v>96.8</v>
      </c>
      <c r="F85" s="164" t="n">
        <v>97.9</v>
      </c>
      <c r="G85" s="164" t="n">
        <v>88.6</v>
      </c>
      <c r="H85" s="164" t="n">
        <v>101</v>
      </c>
      <c r="I85" s="164" t="n">
        <v>168.1</v>
      </c>
      <c r="J85" s="164" t="n">
        <v>143.6</v>
      </c>
      <c r="K85" s="164" t="n">
        <v>92.6</v>
      </c>
      <c r="L85" s="164" t="n">
        <v>113.6</v>
      </c>
      <c r="M85" s="164" t="n">
        <v>89.5</v>
      </c>
    </row>
    <row r="86" customFormat="false" ht="12.75" hidden="false" customHeight="true" outlineLevel="0" collapsed="false">
      <c r="A86" s="1" t="s">
        <v>1264</v>
      </c>
      <c r="B86" s="396"/>
      <c r="C86" s="396"/>
      <c r="D86" s="396"/>
      <c r="E86" s="396"/>
      <c r="F86" s="396"/>
      <c r="G86" s="396"/>
      <c r="H86" s="396"/>
      <c r="I86" s="396"/>
      <c r="J86" s="396"/>
      <c r="K86" s="396"/>
      <c r="L86" s="396"/>
      <c r="M86" s="396"/>
    </row>
    <row r="87" customFormat="false" ht="12.75" hidden="false" customHeight="true" outlineLevel="0" collapsed="false">
      <c r="A87" s="1" t="s">
        <v>1321</v>
      </c>
      <c r="B87" s="176"/>
      <c r="C87" s="176"/>
      <c r="D87" s="176"/>
      <c r="E87" s="176"/>
      <c r="F87" s="176"/>
      <c r="G87" s="176"/>
      <c r="H87" s="176"/>
      <c r="I87" s="176"/>
      <c r="J87" s="176"/>
      <c r="K87" s="176"/>
      <c r="L87" s="176"/>
      <c r="M87" s="176"/>
    </row>
    <row r="88" customFormat="false" ht="12.75" hidden="false" customHeight="true" outlineLevel="0" collapsed="false"/>
    <row r="89"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7" customFormat="true" ht="20.1" hidden="false" customHeight="true" outlineLevel="0" collapsed="false">
      <c r="A1" s="99"/>
      <c r="B1" s="99"/>
      <c r="C1" s="99"/>
      <c r="D1" s="99"/>
      <c r="E1" s="99"/>
      <c r="F1" s="99"/>
      <c r="G1" s="99"/>
      <c r="H1" s="99"/>
      <c r="I1" s="99"/>
      <c r="J1" s="99"/>
      <c r="K1" s="99"/>
      <c r="L1" s="99"/>
      <c r="M1" s="99"/>
    </row>
    <row r="2" s="397" customFormat="true" ht="20.1" hidden="false" customHeight="true" outlineLevel="0" collapsed="false">
      <c r="A2" s="99" t="s">
        <v>1325</v>
      </c>
      <c r="B2" s="99"/>
      <c r="C2" s="99"/>
      <c r="D2" s="99"/>
      <c r="E2" s="99"/>
      <c r="F2" s="99"/>
      <c r="G2" s="99"/>
      <c r="H2" s="99"/>
      <c r="I2" s="99"/>
      <c r="J2" s="99"/>
      <c r="K2" s="99"/>
      <c r="L2" s="99"/>
      <c r="M2" s="99"/>
    </row>
    <row r="3" s="397"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4</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8" t="s">
        <v>399</v>
      </c>
      <c r="B7" s="103" t="s">
        <v>1329</v>
      </c>
      <c r="C7" s="144" t="s">
        <v>874</v>
      </c>
      <c r="D7" s="144"/>
      <c r="E7" s="144"/>
      <c r="F7" s="144"/>
      <c r="G7" s="144"/>
      <c r="H7" s="395" t="s">
        <v>875</v>
      </c>
      <c r="I7" s="395"/>
      <c r="J7" s="395"/>
      <c r="K7" s="395"/>
      <c r="L7" s="395"/>
      <c r="M7" s="395"/>
    </row>
    <row r="8" customFormat="false" ht="12.75" hidden="false" customHeight="true" outlineLevel="0" collapsed="false">
      <c r="A8" s="398"/>
      <c r="B8" s="103"/>
      <c r="C8" s="103" t="s">
        <v>876</v>
      </c>
      <c r="D8" s="138" t="s">
        <v>1330</v>
      </c>
      <c r="E8" s="294" t="s">
        <v>878</v>
      </c>
      <c r="F8" s="294"/>
      <c r="G8" s="293" t="s">
        <v>879</v>
      </c>
      <c r="H8" s="103" t="s">
        <v>876</v>
      </c>
      <c r="I8" s="103" t="s">
        <v>880</v>
      </c>
      <c r="J8" s="103" t="s">
        <v>881</v>
      </c>
      <c r="K8" s="137" t="s">
        <v>882</v>
      </c>
      <c r="L8" s="137"/>
      <c r="M8" s="137"/>
    </row>
    <row r="9" customFormat="false" ht="12.75" hidden="false" customHeight="true" outlineLevel="0" collapsed="false">
      <c r="A9" s="398"/>
      <c r="B9" s="103"/>
      <c r="C9" s="103"/>
      <c r="D9" s="138"/>
      <c r="E9" s="295" t="s">
        <v>883</v>
      </c>
      <c r="F9" s="295" t="s">
        <v>884</v>
      </c>
      <c r="G9" s="293"/>
      <c r="H9" s="103"/>
      <c r="I9" s="103"/>
      <c r="J9" s="103"/>
      <c r="K9" s="103" t="s">
        <v>876</v>
      </c>
      <c r="L9" s="294" t="s">
        <v>885</v>
      </c>
      <c r="M9" s="175" t="s">
        <v>886</v>
      </c>
    </row>
    <row r="10" customFormat="false" ht="12.75" hidden="false" customHeight="true" outlineLevel="0" collapsed="false">
      <c r="A10" s="398"/>
      <c r="B10" s="103"/>
      <c r="C10" s="103"/>
      <c r="D10" s="138"/>
      <c r="E10" s="144" t="s">
        <v>887</v>
      </c>
      <c r="F10" s="144"/>
      <c r="G10" s="293"/>
      <c r="H10" s="103"/>
      <c r="I10" s="103"/>
      <c r="J10" s="103"/>
      <c r="K10" s="103"/>
      <c r="L10" s="135" t="s">
        <v>888</v>
      </c>
      <c r="M10" s="135"/>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4" t="s">
        <v>1316</v>
      </c>
      <c r="B14" s="164" t="n">
        <v>104.1</v>
      </c>
      <c r="C14" s="164" t="n">
        <v>109.4</v>
      </c>
      <c r="D14" s="164" t="n">
        <v>141.5</v>
      </c>
      <c r="E14" s="164" t="n">
        <v>106.8</v>
      </c>
      <c r="F14" s="164" t="n">
        <v>110.7</v>
      </c>
      <c r="G14" s="164" t="n">
        <v>105.7</v>
      </c>
      <c r="H14" s="164" t="n">
        <v>106.4</v>
      </c>
      <c r="I14" s="164" t="n">
        <v>136.4</v>
      </c>
      <c r="J14" s="164" t="n">
        <v>102.1</v>
      </c>
      <c r="K14" s="164" t="n">
        <v>105.5</v>
      </c>
      <c r="L14" s="164" t="n">
        <v>102.5</v>
      </c>
      <c r="M14" s="164" t="n">
        <v>106.4</v>
      </c>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row>
    <row r="15" customFormat="false" ht="12.75" hidden="false" customHeight="true" outlineLevel="0" collapsed="false">
      <c r="A15" s="194" t="s">
        <v>1317</v>
      </c>
      <c r="B15" s="164" t="n">
        <v>111.9</v>
      </c>
      <c r="C15" s="164" t="n">
        <v>110.8</v>
      </c>
      <c r="D15" s="164" t="n">
        <v>182</v>
      </c>
      <c r="E15" s="164" t="n">
        <v>105.8</v>
      </c>
      <c r="F15" s="164" t="n">
        <v>112.1</v>
      </c>
      <c r="G15" s="164" t="n">
        <v>107.8</v>
      </c>
      <c r="H15" s="164" t="n">
        <v>116.4</v>
      </c>
      <c r="I15" s="164" t="n">
        <v>174.5</v>
      </c>
      <c r="J15" s="164" t="n">
        <v>127.9</v>
      </c>
      <c r="K15" s="164" t="n">
        <v>112.3</v>
      </c>
      <c r="L15" s="164" t="n">
        <v>110.8</v>
      </c>
      <c r="M15" s="164" t="n">
        <v>112.7</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4" t="s">
        <v>1335</v>
      </c>
      <c r="B17" s="164" t="n">
        <v>110</v>
      </c>
      <c r="C17" s="164" t="n">
        <v>108.5</v>
      </c>
      <c r="D17" s="164" t="n">
        <v>181.2</v>
      </c>
      <c r="E17" s="164" t="n">
        <v>102.9</v>
      </c>
      <c r="F17" s="164" t="n">
        <v>110.7</v>
      </c>
      <c r="G17" s="164" t="n">
        <v>102.8</v>
      </c>
      <c r="H17" s="164" t="n">
        <v>114.7</v>
      </c>
      <c r="I17" s="164" t="n">
        <v>163.8</v>
      </c>
      <c r="J17" s="164" t="n">
        <v>126.3</v>
      </c>
      <c r="K17" s="164" t="n">
        <v>110.9</v>
      </c>
      <c r="L17" s="164" t="n">
        <v>111</v>
      </c>
      <c r="M17" s="164" t="n">
        <v>110.9</v>
      </c>
    </row>
    <row r="18" customFormat="false" ht="12.75" hidden="false" customHeight="true" outlineLevel="0" collapsed="false">
      <c r="A18" s="194" t="s">
        <v>1336</v>
      </c>
      <c r="B18" s="164" t="n">
        <v>126</v>
      </c>
      <c r="C18" s="164" t="n">
        <v>107.4</v>
      </c>
      <c r="D18" s="164" t="n">
        <v>179.3</v>
      </c>
      <c r="E18" s="164" t="n">
        <v>100</v>
      </c>
      <c r="F18" s="164" t="n">
        <v>110.3</v>
      </c>
      <c r="G18" s="164" t="n">
        <v>103</v>
      </c>
      <c r="H18" s="164" t="n">
        <v>120</v>
      </c>
      <c r="I18" s="164" t="n">
        <v>190.7</v>
      </c>
      <c r="J18" s="164" t="n">
        <v>149.6</v>
      </c>
      <c r="K18" s="164" t="n">
        <v>113.1</v>
      </c>
      <c r="L18" s="164" t="n">
        <v>119.1</v>
      </c>
      <c r="M18" s="164" t="n">
        <v>111.4</v>
      </c>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4" t="s">
        <v>432</v>
      </c>
      <c r="B21" s="164" t="n">
        <v>120.3</v>
      </c>
      <c r="C21" s="164" t="n">
        <v>113.4</v>
      </c>
      <c r="D21" s="164" t="n">
        <v>133.8</v>
      </c>
      <c r="E21" s="164" t="n">
        <v>104.6</v>
      </c>
      <c r="F21" s="164" t="n">
        <v>114.1</v>
      </c>
      <c r="G21" s="164" t="n">
        <v>128.1</v>
      </c>
      <c r="H21" s="164" t="n">
        <v>125.1</v>
      </c>
      <c r="I21" s="164" t="n">
        <v>176.2</v>
      </c>
      <c r="J21" s="164" t="n">
        <v>137.5</v>
      </c>
      <c r="K21" s="164" t="n">
        <v>121.2</v>
      </c>
      <c r="L21" s="164" t="n">
        <v>122.5</v>
      </c>
      <c r="M21" s="164" t="n">
        <v>120.8</v>
      </c>
    </row>
    <row r="22" customFormat="false" ht="12.75" hidden="false" customHeight="true" outlineLevel="0" collapsed="false">
      <c r="A22" s="194" t="s">
        <v>433</v>
      </c>
      <c r="B22" s="164" t="n">
        <v>125</v>
      </c>
      <c r="C22" s="164" t="n">
        <v>117.8</v>
      </c>
      <c r="D22" s="164" t="n">
        <v>227.4</v>
      </c>
      <c r="E22" s="164" t="n">
        <v>109.6</v>
      </c>
      <c r="F22" s="164" t="n">
        <v>115.8</v>
      </c>
      <c r="G22" s="164" t="n">
        <v>133.1</v>
      </c>
      <c r="H22" s="164" t="n">
        <v>129.2</v>
      </c>
      <c r="I22" s="164" t="n">
        <v>228.6</v>
      </c>
      <c r="J22" s="164" t="n">
        <v>134</v>
      </c>
      <c r="K22" s="164" t="n">
        <v>123.9</v>
      </c>
      <c r="L22" s="164" t="n">
        <v>112</v>
      </c>
      <c r="M22" s="164" t="n">
        <v>127.3</v>
      </c>
    </row>
    <row r="23" customFormat="false" ht="12.75" hidden="false" customHeight="true" outlineLevel="0" collapsed="false">
      <c r="A23" s="194" t="s">
        <v>434</v>
      </c>
      <c r="B23" s="164" t="n">
        <v>118.5</v>
      </c>
      <c r="C23" s="164" t="n">
        <v>126</v>
      </c>
      <c r="D23" s="164" t="n">
        <v>145.4</v>
      </c>
      <c r="E23" s="164" t="n">
        <v>130.4</v>
      </c>
      <c r="F23" s="164" t="n">
        <v>121.9</v>
      </c>
      <c r="G23" s="164" t="n">
        <v>132.3</v>
      </c>
      <c r="H23" s="164" t="n">
        <v>120.9</v>
      </c>
      <c r="I23" s="164" t="n">
        <v>226.6</v>
      </c>
      <c r="J23" s="164" t="n">
        <v>137.4</v>
      </c>
      <c r="K23" s="164" t="n">
        <v>113.9</v>
      </c>
      <c r="L23" s="164" t="n">
        <v>107.3</v>
      </c>
      <c r="M23" s="164" t="n">
        <v>115.8</v>
      </c>
    </row>
    <row r="24" customFormat="false" ht="12.75" hidden="false" customHeight="true" outlineLevel="0" collapsed="false">
      <c r="A24" s="147"/>
      <c r="B24" s="164"/>
      <c r="C24" s="164"/>
      <c r="D24" s="164"/>
      <c r="E24" s="164"/>
      <c r="F24" s="164"/>
      <c r="G24" s="164"/>
      <c r="H24" s="164"/>
      <c r="I24" s="164"/>
      <c r="J24" s="164"/>
      <c r="K24" s="164"/>
      <c r="L24" s="164"/>
      <c r="M24" s="164"/>
    </row>
    <row r="25" customFormat="false" ht="12.75" hidden="false" customHeight="true" outlineLevel="0" collapsed="false">
      <c r="A25" s="147" t="n">
        <v>2006</v>
      </c>
      <c r="B25" s="164"/>
      <c r="C25" s="164"/>
      <c r="D25" s="164"/>
      <c r="E25" s="164"/>
      <c r="F25" s="164"/>
      <c r="G25" s="164"/>
      <c r="H25" s="164"/>
      <c r="I25" s="164"/>
      <c r="J25" s="164"/>
      <c r="K25" s="164"/>
      <c r="L25" s="164"/>
      <c r="M25" s="164"/>
    </row>
    <row r="26" customFormat="false" ht="12.75" hidden="false" customHeight="true" outlineLevel="0" collapsed="false">
      <c r="A26" s="194" t="s">
        <v>455</v>
      </c>
      <c r="B26" s="164" t="n">
        <v>116</v>
      </c>
      <c r="C26" s="164" t="n">
        <v>103.1</v>
      </c>
      <c r="D26" s="164" t="n">
        <v>234.5</v>
      </c>
      <c r="E26" s="164" t="n">
        <v>98.2</v>
      </c>
      <c r="F26" s="164" t="n">
        <v>100.2</v>
      </c>
      <c r="G26" s="164" t="n">
        <v>111.9</v>
      </c>
      <c r="H26" s="164" t="n">
        <v>109.9</v>
      </c>
      <c r="I26" s="164" t="n">
        <v>230.9</v>
      </c>
      <c r="J26" s="164" t="n">
        <v>127.2</v>
      </c>
      <c r="K26" s="164" t="n">
        <v>102.1</v>
      </c>
      <c r="L26" s="164" t="n">
        <v>106.5</v>
      </c>
      <c r="M26" s="164" t="n">
        <v>100.8</v>
      </c>
    </row>
    <row r="27" customFormat="false" ht="12.75" hidden="false" customHeight="true" outlineLevel="0" collapsed="false">
      <c r="A27" s="194" t="s">
        <v>424</v>
      </c>
      <c r="B27" s="164" t="n">
        <v>118.6</v>
      </c>
      <c r="C27" s="164" t="n">
        <v>96.6</v>
      </c>
      <c r="D27" s="164" t="n">
        <v>140.1</v>
      </c>
      <c r="E27" s="164" t="n">
        <v>90.7</v>
      </c>
      <c r="F27" s="164" t="n">
        <v>100.9</v>
      </c>
      <c r="G27" s="164" t="n">
        <v>85.7</v>
      </c>
      <c r="H27" s="164" t="n">
        <v>113.7</v>
      </c>
      <c r="I27" s="164" t="n">
        <v>224.1</v>
      </c>
      <c r="J27" s="164" t="n">
        <v>138.4</v>
      </c>
      <c r="K27" s="164" t="n">
        <v>105.6</v>
      </c>
      <c r="L27" s="164" t="n">
        <v>106.4</v>
      </c>
      <c r="M27" s="164" t="n">
        <v>105.3</v>
      </c>
    </row>
    <row r="28" customFormat="false" ht="12.75" hidden="false" customHeight="true" outlineLevel="0" collapsed="false">
      <c r="A28" s="194" t="s">
        <v>425</v>
      </c>
      <c r="B28" s="164" t="n">
        <v>132.8</v>
      </c>
      <c r="C28" s="164" t="n">
        <v>108.4</v>
      </c>
      <c r="D28" s="164" t="n">
        <v>160.6</v>
      </c>
      <c r="E28" s="164" t="n">
        <v>98.1</v>
      </c>
      <c r="F28" s="164" t="n">
        <v>113.5</v>
      </c>
      <c r="G28" s="164" t="n">
        <v>102.9</v>
      </c>
      <c r="H28" s="164" t="n">
        <v>126.8</v>
      </c>
      <c r="I28" s="164" t="n">
        <v>230.4</v>
      </c>
      <c r="J28" s="164" t="n">
        <v>150.9</v>
      </c>
      <c r="K28" s="164" t="n">
        <v>119</v>
      </c>
      <c r="L28" s="164" t="n">
        <v>115.4</v>
      </c>
      <c r="M28" s="164" t="n">
        <v>120</v>
      </c>
    </row>
    <row r="29" customFormat="false" ht="12.75" hidden="false" customHeight="true" outlineLevel="0" collapsed="false">
      <c r="A29" s="194" t="s">
        <v>426</v>
      </c>
      <c r="B29" s="164" t="n">
        <v>124.2</v>
      </c>
      <c r="C29" s="164" t="n">
        <v>107.4</v>
      </c>
      <c r="D29" s="164" t="n">
        <v>128.5</v>
      </c>
      <c r="E29" s="164" t="n">
        <v>96.8</v>
      </c>
      <c r="F29" s="164" t="n">
        <v>112.9</v>
      </c>
      <c r="G29" s="164" t="n">
        <v>104.4</v>
      </c>
      <c r="H29" s="164" t="n">
        <v>118.2</v>
      </c>
      <c r="I29" s="164" t="n">
        <v>219.9</v>
      </c>
      <c r="J29" s="164" t="n">
        <v>137.3</v>
      </c>
      <c r="K29" s="164" t="n">
        <v>111.1</v>
      </c>
      <c r="L29" s="164" t="n">
        <v>115.5</v>
      </c>
      <c r="M29" s="164" t="n">
        <v>109.8</v>
      </c>
    </row>
    <row r="30" customFormat="false" ht="12.75" hidden="false" customHeight="true" outlineLevel="0" collapsed="false">
      <c r="A30" s="194" t="s">
        <v>427</v>
      </c>
      <c r="B30" s="164" t="n">
        <v>126.2</v>
      </c>
      <c r="C30" s="164" t="n">
        <v>114.9</v>
      </c>
      <c r="D30" s="164" t="n">
        <v>231.1</v>
      </c>
      <c r="E30" s="164" t="n">
        <v>107.9</v>
      </c>
      <c r="F30" s="164" t="n">
        <v>117.6</v>
      </c>
      <c r="G30" s="164" t="n">
        <v>105</v>
      </c>
      <c r="H30" s="164" t="n">
        <v>119.2</v>
      </c>
      <c r="I30" s="164" t="n">
        <v>192.3</v>
      </c>
      <c r="J30" s="164" t="n">
        <v>146.5</v>
      </c>
      <c r="K30" s="164" t="n">
        <v>112.4</v>
      </c>
      <c r="L30" s="164" t="n">
        <v>116</v>
      </c>
      <c r="M30" s="164" t="n">
        <v>111.4</v>
      </c>
    </row>
    <row r="31" customFormat="false" ht="12.75" hidden="false" customHeight="true" outlineLevel="0" collapsed="false">
      <c r="A31" s="194" t="s">
        <v>428</v>
      </c>
      <c r="B31" s="164" t="n">
        <v>130.6</v>
      </c>
      <c r="C31" s="164" t="n">
        <v>104.8</v>
      </c>
      <c r="D31" s="164" t="n">
        <v>158.6</v>
      </c>
      <c r="E31" s="164" t="n">
        <v>95.4</v>
      </c>
      <c r="F31" s="164" t="n">
        <v>110.4</v>
      </c>
      <c r="G31" s="164" t="n">
        <v>94.5</v>
      </c>
      <c r="H31" s="164" t="n">
        <v>125.7</v>
      </c>
      <c r="I31" s="164" t="n">
        <v>169.4</v>
      </c>
      <c r="J31" s="164" t="n">
        <v>155</v>
      </c>
      <c r="K31" s="164" t="n">
        <v>120</v>
      </c>
      <c r="L31" s="164" t="n">
        <v>130.5</v>
      </c>
      <c r="M31" s="164" t="n">
        <v>117</v>
      </c>
    </row>
    <row r="32" customFormat="false" ht="12.75" hidden="false" customHeight="true" outlineLevel="0" collapsed="false">
      <c r="A32" s="194" t="s">
        <v>429</v>
      </c>
      <c r="B32" s="164" t="n">
        <v>125.7</v>
      </c>
      <c r="C32" s="164" t="n">
        <v>109.3</v>
      </c>
      <c r="D32" s="164" t="n">
        <v>158.5</v>
      </c>
      <c r="E32" s="164" t="n">
        <v>98.1</v>
      </c>
      <c r="F32" s="164" t="n">
        <v>112.3</v>
      </c>
      <c r="G32" s="164" t="n">
        <v>115.6</v>
      </c>
      <c r="H32" s="164" t="n">
        <v>119.1</v>
      </c>
      <c r="I32" s="164" t="n">
        <v>187.2</v>
      </c>
      <c r="J32" s="164" t="n">
        <v>152.4</v>
      </c>
      <c r="K32" s="164" t="n">
        <v>111.8</v>
      </c>
      <c r="L32" s="164" t="n">
        <v>122.8</v>
      </c>
      <c r="M32" s="164" t="n">
        <v>108.7</v>
      </c>
    </row>
    <row r="33" customFormat="false" ht="12.75" hidden="false" customHeight="true" outlineLevel="0" collapsed="false">
      <c r="A33" s="194" t="s">
        <v>430</v>
      </c>
      <c r="B33" s="164" t="n">
        <v>115.4</v>
      </c>
      <c r="C33" s="164" t="n">
        <v>108.3</v>
      </c>
      <c r="D33" s="164" t="n">
        <v>184.8</v>
      </c>
      <c r="E33" s="164" t="n">
        <v>110.2</v>
      </c>
      <c r="F33" s="164" t="n">
        <v>110.1</v>
      </c>
      <c r="G33" s="164" t="n">
        <v>86.3</v>
      </c>
      <c r="H33" s="164" t="n">
        <v>108.4</v>
      </c>
      <c r="I33" s="164" t="n">
        <v>140.3</v>
      </c>
      <c r="J33" s="164" t="n">
        <v>146.6</v>
      </c>
      <c r="K33" s="164" t="n">
        <v>102.1</v>
      </c>
      <c r="L33" s="164" t="n">
        <v>114.6</v>
      </c>
      <c r="M33" s="164" t="n">
        <v>98.6</v>
      </c>
    </row>
    <row r="34" customFormat="false" ht="12.75" hidden="false" customHeight="true" outlineLevel="0" collapsed="false">
      <c r="A34" s="194" t="s">
        <v>431</v>
      </c>
      <c r="B34" s="164" t="n">
        <v>131.1</v>
      </c>
      <c r="C34" s="164" t="n">
        <v>107.9</v>
      </c>
      <c r="D34" s="164" t="n">
        <v>162.8</v>
      </c>
      <c r="E34" s="164" t="n">
        <v>97.8</v>
      </c>
      <c r="F34" s="164" t="n">
        <v>111.5</v>
      </c>
      <c r="G34" s="164" t="n">
        <v>107.9</v>
      </c>
      <c r="H34" s="164" t="n">
        <v>125.4</v>
      </c>
      <c r="I34" s="164" t="n">
        <v>147.8</v>
      </c>
      <c r="J34" s="164" t="n">
        <v>178.1</v>
      </c>
      <c r="K34" s="164" t="n">
        <v>117.8</v>
      </c>
      <c r="L34" s="164" t="n">
        <v>126.3</v>
      </c>
      <c r="M34" s="164" t="n">
        <v>115.4</v>
      </c>
    </row>
    <row r="35" customFormat="false" ht="12.75" hidden="false" customHeight="true" outlineLevel="0" collapsed="false">
      <c r="A35" s="194" t="s">
        <v>432</v>
      </c>
      <c r="B35" s="164" t="n">
        <v>139.9</v>
      </c>
      <c r="C35" s="164" t="n">
        <v>113.6</v>
      </c>
      <c r="D35" s="164" t="n">
        <v>223.3</v>
      </c>
      <c r="E35" s="164" t="n">
        <v>106.6</v>
      </c>
      <c r="F35" s="164" t="n">
        <v>113.3</v>
      </c>
      <c r="G35" s="164" t="n">
        <v>116.1</v>
      </c>
      <c r="H35" s="164" t="n">
        <v>134</v>
      </c>
      <c r="I35" s="164" t="n">
        <v>165.1</v>
      </c>
      <c r="J35" s="164" t="n">
        <v>163.9</v>
      </c>
      <c r="K35" s="164" t="n">
        <v>128.9</v>
      </c>
      <c r="L35" s="164" t="n">
        <v>137.1</v>
      </c>
      <c r="M35" s="164" t="n">
        <v>126.6</v>
      </c>
    </row>
    <row r="36" customFormat="false" ht="12.75" hidden="false" customHeight="true" outlineLevel="0" collapsed="false">
      <c r="B36" s="164"/>
      <c r="C36" s="164"/>
      <c r="D36" s="164"/>
      <c r="E36" s="164"/>
      <c r="F36" s="164"/>
      <c r="G36" s="164"/>
      <c r="H36" s="164"/>
      <c r="I36" s="164"/>
      <c r="J36" s="164"/>
      <c r="K36" s="164"/>
      <c r="L36" s="164"/>
      <c r="M36" s="164"/>
    </row>
    <row r="37" s="17" customFormat="tru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c r="M38" s="148"/>
    </row>
    <row r="39" customFormat="false" ht="12.75" hidden="false" customHeight="true" outlineLevel="0" collapsed="false">
      <c r="A39" s="194" t="s">
        <v>1316</v>
      </c>
      <c r="B39" s="164" t="n">
        <v>109.4</v>
      </c>
      <c r="C39" s="164" t="n">
        <v>109.7</v>
      </c>
      <c r="D39" s="164" t="n">
        <v>142.2</v>
      </c>
      <c r="E39" s="164" t="n">
        <v>107.9</v>
      </c>
      <c r="F39" s="164" t="n">
        <v>110.2</v>
      </c>
      <c r="G39" s="164" t="n">
        <v>107.7</v>
      </c>
      <c r="H39" s="164" t="n">
        <v>111.9</v>
      </c>
      <c r="I39" s="164" t="n">
        <v>128.1</v>
      </c>
      <c r="J39" s="164" t="n">
        <v>100.2</v>
      </c>
      <c r="K39" s="164" t="n">
        <v>112.6</v>
      </c>
      <c r="L39" s="164" t="n">
        <v>103.1</v>
      </c>
      <c r="M39" s="164" t="n">
        <v>115.3</v>
      </c>
    </row>
    <row r="40" customFormat="false" ht="12.75" hidden="false" customHeight="true" outlineLevel="0" collapsed="false">
      <c r="A40" s="194" t="s">
        <v>1317</v>
      </c>
      <c r="B40" s="164" t="n">
        <v>113.6</v>
      </c>
      <c r="C40" s="164" t="n">
        <v>111.5</v>
      </c>
      <c r="D40" s="164" t="n">
        <v>174.1</v>
      </c>
      <c r="E40" s="164" t="n">
        <v>106</v>
      </c>
      <c r="F40" s="164" t="n">
        <v>113</v>
      </c>
      <c r="G40" s="164" t="n">
        <v>110.1</v>
      </c>
      <c r="H40" s="164" t="n">
        <v>117.7</v>
      </c>
      <c r="I40" s="164" t="n">
        <v>128.1</v>
      </c>
      <c r="J40" s="164" t="n">
        <v>103.3</v>
      </c>
      <c r="K40" s="164" t="n">
        <v>119</v>
      </c>
      <c r="L40" s="164" t="n">
        <v>102.9</v>
      </c>
      <c r="M40" s="164" t="n">
        <v>123.6</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4" t="s">
        <v>1335</v>
      </c>
      <c r="B42" s="164" t="n">
        <v>112</v>
      </c>
      <c r="C42" s="164" t="n">
        <v>109.5</v>
      </c>
      <c r="D42" s="164" t="n">
        <v>172.3</v>
      </c>
      <c r="E42" s="164" t="n">
        <v>103.4</v>
      </c>
      <c r="F42" s="164" t="n">
        <v>111.7</v>
      </c>
      <c r="G42" s="164" t="n">
        <v>105.5</v>
      </c>
      <c r="H42" s="164" t="n">
        <v>116.4</v>
      </c>
      <c r="I42" s="164" t="n">
        <v>124.6</v>
      </c>
      <c r="J42" s="164" t="n">
        <v>103.3</v>
      </c>
      <c r="K42" s="164" t="n">
        <v>117.7</v>
      </c>
      <c r="L42" s="164" t="n">
        <v>102.3</v>
      </c>
      <c r="M42" s="164" t="n">
        <v>122</v>
      </c>
    </row>
    <row r="43" customFormat="false" ht="12.75" hidden="false" customHeight="true" outlineLevel="0" collapsed="false">
      <c r="A43" s="194" t="s">
        <v>1336</v>
      </c>
      <c r="B43" s="164" t="n">
        <v>118.5</v>
      </c>
      <c r="C43" s="164" t="n">
        <v>104.8</v>
      </c>
      <c r="D43" s="164" t="n">
        <v>164.1</v>
      </c>
      <c r="E43" s="164" t="n">
        <v>98</v>
      </c>
      <c r="F43" s="164" t="n">
        <v>107.3</v>
      </c>
      <c r="G43" s="164" t="n">
        <v>102.1</v>
      </c>
      <c r="H43" s="164" t="n">
        <v>111.7</v>
      </c>
      <c r="I43" s="164" t="n">
        <v>115</v>
      </c>
      <c r="J43" s="164" t="n">
        <v>104.3</v>
      </c>
      <c r="K43" s="164" t="n">
        <v>112.4</v>
      </c>
      <c r="L43" s="164" t="n">
        <v>104.7</v>
      </c>
      <c r="M43" s="164" t="n">
        <v>114.6</v>
      </c>
      <c r="N43" s="164"/>
      <c r="O43" s="164"/>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4" t="s">
        <v>432</v>
      </c>
      <c r="B46" s="164" t="n">
        <v>117.9</v>
      </c>
      <c r="C46" s="164" t="n">
        <v>114.9</v>
      </c>
      <c r="D46" s="164" t="n">
        <v>131</v>
      </c>
      <c r="E46" s="164" t="n">
        <v>105.6</v>
      </c>
      <c r="F46" s="164" t="n">
        <v>116</v>
      </c>
      <c r="G46" s="164" t="n">
        <v>129.3</v>
      </c>
      <c r="H46" s="164" t="n">
        <v>121.5</v>
      </c>
      <c r="I46" s="164" t="n">
        <v>116.9</v>
      </c>
      <c r="J46" s="164" t="n">
        <v>103</v>
      </c>
      <c r="K46" s="164" t="n">
        <v>124</v>
      </c>
      <c r="L46" s="164" t="n">
        <v>115.6</v>
      </c>
      <c r="M46" s="164" t="n">
        <v>126.3</v>
      </c>
    </row>
    <row r="47" customFormat="false" ht="12.75" hidden="false" customHeight="true" outlineLevel="0" collapsed="false">
      <c r="A47" s="194" t="s">
        <v>433</v>
      </c>
      <c r="B47" s="164" t="n">
        <v>125.2</v>
      </c>
      <c r="C47" s="164" t="n">
        <v>118.3</v>
      </c>
      <c r="D47" s="164" t="n">
        <v>227.5</v>
      </c>
      <c r="E47" s="164" t="n">
        <v>108.7</v>
      </c>
      <c r="F47" s="164" t="n">
        <v>117.1</v>
      </c>
      <c r="G47" s="164" t="n">
        <v>132.9</v>
      </c>
      <c r="H47" s="164" t="n">
        <v>128.4</v>
      </c>
      <c r="I47" s="164" t="n">
        <v>147.9</v>
      </c>
      <c r="J47" s="164" t="n">
        <v>102.2</v>
      </c>
      <c r="K47" s="164" t="n">
        <v>130.7</v>
      </c>
      <c r="L47" s="164" t="n">
        <v>109.7</v>
      </c>
      <c r="M47" s="164" t="n">
        <v>136.6</v>
      </c>
    </row>
    <row r="48" customFormat="false" ht="12.75" hidden="false" customHeight="true" outlineLevel="0" collapsed="false">
      <c r="A48" s="194" t="s">
        <v>434</v>
      </c>
      <c r="B48" s="164" t="n">
        <v>118.2</v>
      </c>
      <c r="C48" s="164" t="n">
        <v>125.4</v>
      </c>
      <c r="D48" s="164" t="n">
        <v>139.1</v>
      </c>
      <c r="E48" s="164" t="n">
        <v>129.2</v>
      </c>
      <c r="F48" s="164" t="n">
        <v>121.5</v>
      </c>
      <c r="G48" s="164" t="n">
        <v>132.3</v>
      </c>
      <c r="H48" s="164" t="n">
        <v>119.8</v>
      </c>
      <c r="I48" s="164" t="n">
        <v>143.9</v>
      </c>
      <c r="J48" s="164" t="n">
        <v>104.3</v>
      </c>
      <c r="K48" s="164" t="n">
        <v>120.7</v>
      </c>
      <c r="L48" s="164" t="n">
        <v>102.8</v>
      </c>
      <c r="M48" s="164" t="n">
        <v>125.7</v>
      </c>
    </row>
    <row r="49" customFormat="false" ht="12.75" hidden="false" customHeight="true" outlineLevel="0" collapsed="false">
      <c r="A49" s="276"/>
      <c r="B49" s="164"/>
      <c r="C49" s="164"/>
      <c r="D49" s="164"/>
      <c r="E49" s="164"/>
      <c r="F49" s="164"/>
      <c r="G49" s="164"/>
      <c r="H49" s="164"/>
      <c r="I49" s="164"/>
      <c r="J49" s="164"/>
      <c r="K49" s="164"/>
      <c r="L49" s="164"/>
      <c r="M49" s="164"/>
    </row>
    <row r="50" customFormat="false" ht="12.75" hidden="false" customHeight="true" outlineLevel="0" collapsed="false">
      <c r="A50" s="147" t="n">
        <v>2006</v>
      </c>
      <c r="B50" s="164"/>
      <c r="C50" s="164"/>
      <c r="D50" s="164"/>
      <c r="E50" s="164"/>
      <c r="F50" s="164"/>
      <c r="G50" s="164"/>
      <c r="H50" s="164"/>
      <c r="I50" s="164"/>
      <c r="J50" s="164"/>
      <c r="K50" s="164"/>
      <c r="L50" s="164"/>
      <c r="M50" s="164"/>
    </row>
    <row r="51" customFormat="false" ht="12.75" hidden="false" customHeight="true" outlineLevel="0" collapsed="false">
      <c r="A51" s="194" t="s">
        <v>455</v>
      </c>
      <c r="B51" s="164" t="n">
        <v>110.7</v>
      </c>
      <c r="C51" s="164" t="n">
        <v>102.5</v>
      </c>
      <c r="D51" s="164" t="n">
        <v>230.4</v>
      </c>
      <c r="E51" s="164" t="n">
        <v>97.9</v>
      </c>
      <c r="F51" s="164" t="n">
        <v>99.9</v>
      </c>
      <c r="G51" s="164" t="n">
        <v>109.6</v>
      </c>
      <c r="H51" s="164" t="n">
        <v>103.4</v>
      </c>
      <c r="I51" s="164" t="n">
        <v>142.8</v>
      </c>
      <c r="J51" s="164" t="n">
        <v>95.2</v>
      </c>
      <c r="K51" s="164" t="n">
        <v>102.5</v>
      </c>
      <c r="L51" s="164" t="n">
        <v>98.3</v>
      </c>
      <c r="M51" s="164" t="n">
        <v>103.7</v>
      </c>
    </row>
    <row r="52" customFormat="false" ht="12.75" hidden="false" customHeight="true" outlineLevel="0" collapsed="false">
      <c r="A52" s="194" t="s">
        <v>424</v>
      </c>
      <c r="B52" s="164" t="n">
        <v>112.4</v>
      </c>
      <c r="C52" s="164" t="n">
        <v>93.9</v>
      </c>
      <c r="D52" s="164" t="n">
        <v>136.4</v>
      </c>
      <c r="E52" s="164" t="n">
        <v>90.2</v>
      </c>
      <c r="F52" s="164" t="n">
        <v>97.3</v>
      </c>
      <c r="G52" s="164" t="n">
        <v>81.8</v>
      </c>
      <c r="H52" s="164" t="n">
        <v>106.8</v>
      </c>
      <c r="I52" s="164" t="n">
        <v>132</v>
      </c>
      <c r="J52" s="164" t="n">
        <v>101</v>
      </c>
      <c r="K52" s="164" t="n">
        <v>106.3</v>
      </c>
      <c r="L52" s="164" t="n">
        <v>98.2</v>
      </c>
      <c r="M52" s="164" t="n">
        <v>108.6</v>
      </c>
    </row>
    <row r="53" customFormat="false" ht="12.75" hidden="false" customHeight="true" outlineLevel="0" collapsed="false">
      <c r="A53" s="194" t="s">
        <v>425</v>
      </c>
      <c r="B53" s="164" t="n">
        <v>125.7</v>
      </c>
      <c r="C53" s="164" t="n">
        <v>106.3</v>
      </c>
      <c r="D53" s="164" t="n">
        <v>154.5</v>
      </c>
      <c r="E53" s="164" t="n">
        <v>95</v>
      </c>
      <c r="F53" s="164" t="n">
        <v>112.2</v>
      </c>
      <c r="G53" s="164" t="n">
        <v>99.5</v>
      </c>
      <c r="H53" s="164" t="n">
        <v>119</v>
      </c>
      <c r="I53" s="164" t="n">
        <v>139.8</v>
      </c>
      <c r="J53" s="164" t="n">
        <v>108.3</v>
      </c>
      <c r="K53" s="164" t="n">
        <v>119.4</v>
      </c>
      <c r="L53" s="164" t="n">
        <v>104.6</v>
      </c>
      <c r="M53" s="164" t="n">
        <v>123.6</v>
      </c>
    </row>
    <row r="54" customFormat="false" ht="12.75" hidden="false" customHeight="true" outlineLevel="0" collapsed="false">
      <c r="A54" s="194" t="s">
        <v>426</v>
      </c>
      <c r="B54" s="164" t="n">
        <v>119.2</v>
      </c>
      <c r="C54" s="164" t="n">
        <v>105.6</v>
      </c>
      <c r="D54" s="164" t="n">
        <v>117.7</v>
      </c>
      <c r="E54" s="164" t="n">
        <v>94.2</v>
      </c>
      <c r="F54" s="164" t="n">
        <v>110.5</v>
      </c>
      <c r="G54" s="164" t="n">
        <v>107.5</v>
      </c>
      <c r="H54" s="164" t="n">
        <v>112.6</v>
      </c>
      <c r="I54" s="164" t="n">
        <v>130.2</v>
      </c>
      <c r="J54" s="164" t="n">
        <v>97.7</v>
      </c>
      <c r="K54" s="164" t="n">
        <v>113.6</v>
      </c>
      <c r="L54" s="164" t="n">
        <v>107.8</v>
      </c>
      <c r="M54" s="164" t="n">
        <v>115.3</v>
      </c>
    </row>
    <row r="55" customFormat="false" ht="12.75" hidden="false" customHeight="true" outlineLevel="0" collapsed="false">
      <c r="A55" s="194" t="s">
        <v>427</v>
      </c>
      <c r="B55" s="164" t="n">
        <v>119.9</v>
      </c>
      <c r="C55" s="164" t="n">
        <v>111.6</v>
      </c>
      <c r="D55" s="164" t="n">
        <v>215.2</v>
      </c>
      <c r="E55" s="164" t="n">
        <v>104.8</v>
      </c>
      <c r="F55" s="164" t="n">
        <v>113.9</v>
      </c>
      <c r="G55" s="164" t="n">
        <v>104.2</v>
      </c>
      <c r="H55" s="164" t="n">
        <v>112.6</v>
      </c>
      <c r="I55" s="164" t="n">
        <v>110.3</v>
      </c>
      <c r="J55" s="164" t="n">
        <v>101.2</v>
      </c>
      <c r="K55" s="164" t="n">
        <v>114.1</v>
      </c>
      <c r="L55" s="164" t="n">
        <v>103.2</v>
      </c>
      <c r="M55" s="164" t="n">
        <v>117.1</v>
      </c>
    </row>
    <row r="56" customFormat="false" ht="12.75" hidden="false" customHeight="true" outlineLevel="0" collapsed="false">
      <c r="A56" s="194" t="s">
        <v>428</v>
      </c>
      <c r="B56" s="164" t="n">
        <v>122.4</v>
      </c>
      <c r="C56" s="164" t="n">
        <v>102.6</v>
      </c>
      <c r="D56" s="164" t="n">
        <v>139.6</v>
      </c>
      <c r="E56" s="164" t="n">
        <v>91.7</v>
      </c>
      <c r="F56" s="164" t="n">
        <v>107.9</v>
      </c>
      <c r="G56" s="164" t="n">
        <v>99</v>
      </c>
      <c r="H56" s="164" t="n">
        <v>116.4</v>
      </c>
      <c r="I56" s="164" t="n">
        <v>103.1</v>
      </c>
      <c r="J56" s="164" t="n">
        <v>103.5</v>
      </c>
      <c r="K56" s="164" t="n">
        <v>118.7</v>
      </c>
      <c r="L56" s="164" t="n">
        <v>108.8</v>
      </c>
      <c r="M56" s="164" t="n">
        <v>121.5</v>
      </c>
    </row>
    <row r="57" customFormat="false" ht="12.75" hidden="false" customHeight="true" outlineLevel="0" collapsed="false">
      <c r="A57" s="194" t="s">
        <v>429</v>
      </c>
      <c r="B57" s="164" t="n">
        <v>116.4</v>
      </c>
      <c r="C57" s="164" t="n">
        <v>107.2</v>
      </c>
      <c r="D57" s="164" t="n">
        <v>138.9</v>
      </c>
      <c r="E57" s="164" t="n">
        <v>98.8</v>
      </c>
      <c r="F57" s="164" t="n">
        <v>108.8</v>
      </c>
      <c r="G57" s="164" t="n">
        <v>115.3</v>
      </c>
      <c r="H57" s="164" t="n">
        <v>109.1</v>
      </c>
      <c r="I57" s="164" t="n">
        <v>111.4</v>
      </c>
      <c r="J57" s="164" t="n">
        <v>102.3</v>
      </c>
      <c r="K57" s="164" t="n">
        <v>109.8</v>
      </c>
      <c r="L57" s="164" t="n">
        <v>107.3</v>
      </c>
      <c r="M57" s="164" t="n">
        <v>110.6</v>
      </c>
    </row>
    <row r="58" customFormat="false" ht="12.75" hidden="false" customHeight="true" outlineLevel="0" collapsed="false">
      <c r="A58" s="194" t="s">
        <v>430</v>
      </c>
      <c r="B58" s="164" t="n">
        <v>106.6</v>
      </c>
      <c r="C58" s="164" t="n">
        <v>103.9</v>
      </c>
      <c r="D58" s="164" t="n">
        <v>155.6</v>
      </c>
      <c r="E58" s="164" t="n">
        <v>108.8</v>
      </c>
      <c r="F58" s="164" t="n">
        <v>104.4</v>
      </c>
      <c r="G58" s="164" t="n">
        <v>84.1</v>
      </c>
      <c r="H58" s="164" t="n">
        <v>98.9</v>
      </c>
      <c r="I58" s="164" t="n">
        <v>84.2</v>
      </c>
      <c r="J58" s="164" t="n">
        <v>99.1</v>
      </c>
      <c r="K58" s="164" t="n">
        <v>99.6</v>
      </c>
      <c r="L58" s="164" t="n">
        <v>99.9</v>
      </c>
      <c r="M58" s="164" t="n">
        <v>99.5</v>
      </c>
    </row>
    <row r="59" customFormat="false" ht="12.75" hidden="false" customHeight="true" outlineLevel="0" collapsed="false">
      <c r="A59" s="194" t="s">
        <v>431</v>
      </c>
      <c r="B59" s="164" t="n">
        <v>121.1</v>
      </c>
      <c r="C59" s="164" t="n">
        <v>104.5</v>
      </c>
      <c r="D59" s="164" t="n">
        <v>148.6</v>
      </c>
      <c r="E59" s="164" t="n">
        <v>95.5</v>
      </c>
      <c r="F59" s="164" t="n">
        <v>107.3</v>
      </c>
      <c r="G59" s="164" t="n">
        <v>106.9</v>
      </c>
      <c r="H59" s="164" t="n">
        <v>114.3</v>
      </c>
      <c r="I59" s="164" t="n">
        <v>90.1</v>
      </c>
      <c r="J59" s="164" t="n">
        <v>121.4</v>
      </c>
      <c r="K59" s="164" t="n">
        <v>114.6</v>
      </c>
      <c r="L59" s="164" t="n">
        <v>106.3</v>
      </c>
      <c r="M59" s="164" t="n">
        <v>116.9</v>
      </c>
    </row>
    <row r="60" customFormat="false" ht="12.75" hidden="false" customHeight="true" outlineLevel="0" collapsed="false">
      <c r="A60" s="194" t="s">
        <v>432</v>
      </c>
      <c r="B60" s="164" t="n">
        <v>131</v>
      </c>
      <c r="C60" s="164" t="n">
        <v>110.4</v>
      </c>
      <c r="D60" s="164" t="n">
        <v>204</v>
      </c>
      <c r="E60" s="164" t="n">
        <v>103.4</v>
      </c>
      <c r="F60" s="164" t="n">
        <v>111</v>
      </c>
      <c r="G60" s="164" t="n">
        <v>112.9</v>
      </c>
      <c r="H60" s="164" t="n">
        <v>123.6</v>
      </c>
      <c r="I60" s="164" t="n">
        <v>106</v>
      </c>
      <c r="J60" s="164" t="n">
        <v>113.7</v>
      </c>
      <c r="K60" s="164" t="n">
        <v>125.7</v>
      </c>
      <c r="L60" s="164" t="n">
        <v>113</v>
      </c>
      <c r="M60" s="164" t="n">
        <v>129.2</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M63" s="148"/>
    </row>
    <row r="64" customFormat="false" ht="12.75" hidden="false" customHeight="true" outlineLevel="0" collapsed="false">
      <c r="A64" s="194" t="s">
        <v>1316</v>
      </c>
      <c r="B64" s="164" t="n">
        <v>95.1</v>
      </c>
      <c r="C64" s="164" t="n">
        <v>99.7</v>
      </c>
      <c r="D64" s="164" t="n">
        <v>99.6</v>
      </c>
      <c r="E64" s="164" t="n">
        <v>98.9</v>
      </c>
      <c r="F64" s="164" t="n">
        <v>100.5</v>
      </c>
      <c r="G64" s="164" t="n">
        <v>98.2</v>
      </c>
      <c r="H64" s="164" t="n">
        <v>95.1</v>
      </c>
      <c r="I64" s="164" t="n">
        <v>106.5</v>
      </c>
      <c r="J64" s="164" t="n">
        <v>101.9</v>
      </c>
      <c r="K64" s="164" t="n">
        <v>93.7</v>
      </c>
      <c r="L64" s="164" t="n">
        <v>99.3</v>
      </c>
      <c r="M64" s="164" t="n">
        <v>92.3</v>
      </c>
      <c r="N64" s="148"/>
    </row>
    <row r="65" customFormat="false" ht="12.75" hidden="false" customHeight="true" outlineLevel="0" collapsed="false">
      <c r="A65" s="194" t="s">
        <v>1317</v>
      </c>
      <c r="B65" s="164" t="n">
        <v>98.5</v>
      </c>
      <c r="C65" s="164" t="n">
        <v>99.3</v>
      </c>
      <c r="D65" s="164" t="n">
        <v>104.6</v>
      </c>
      <c r="E65" s="164" t="n">
        <v>99.8</v>
      </c>
      <c r="F65" s="164" t="n">
        <v>99.2</v>
      </c>
      <c r="G65" s="164" t="n">
        <v>97.9</v>
      </c>
      <c r="H65" s="164" t="n">
        <v>98.9</v>
      </c>
      <c r="I65" s="164" t="n">
        <v>136.2</v>
      </c>
      <c r="J65" s="164" t="n">
        <v>123.8</v>
      </c>
      <c r="K65" s="164" t="n">
        <v>94.3</v>
      </c>
      <c r="L65" s="164" t="n">
        <v>107.6</v>
      </c>
      <c r="M65" s="164" t="n">
        <v>91.2</v>
      </c>
      <c r="N65" s="148"/>
    </row>
    <row r="66" customFormat="false" ht="12.75" hidden="false" customHeight="true" outlineLevel="0" collapsed="false">
      <c r="A66" s="276"/>
      <c r="B66" s="164"/>
      <c r="C66" s="164"/>
      <c r="D66" s="164"/>
      <c r="E66" s="164"/>
      <c r="F66" s="164"/>
      <c r="G66" s="164"/>
      <c r="H66" s="164"/>
      <c r="I66" s="164"/>
      <c r="J66" s="164"/>
      <c r="K66" s="164"/>
      <c r="L66" s="164"/>
      <c r="M66" s="164"/>
      <c r="N66" s="148"/>
    </row>
    <row r="67" customFormat="false" ht="12.75" hidden="false" customHeight="true" outlineLevel="0" collapsed="false">
      <c r="A67" s="194" t="s">
        <v>1335</v>
      </c>
      <c r="B67" s="164" t="n">
        <v>98.2</v>
      </c>
      <c r="C67" s="164" t="n">
        <v>99.2</v>
      </c>
      <c r="D67" s="164" t="n">
        <v>105.2</v>
      </c>
      <c r="E67" s="164" t="n">
        <v>99.5</v>
      </c>
      <c r="F67" s="164" t="n">
        <v>99.1</v>
      </c>
      <c r="G67" s="164" t="n">
        <v>97.4</v>
      </c>
      <c r="H67" s="164" t="n">
        <v>98.5</v>
      </c>
      <c r="I67" s="164" t="n">
        <v>131.5</v>
      </c>
      <c r="J67" s="164" t="n">
        <v>122.2</v>
      </c>
      <c r="K67" s="164" t="n">
        <v>94.3</v>
      </c>
      <c r="L67" s="164" t="n">
        <v>108.5</v>
      </c>
      <c r="M67" s="164" t="n">
        <v>90.9</v>
      </c>
      <c r="N67" s="148"/>
    </row>
    <row r="68" customFormat="false" ht="12.75" hidden="false" customHeight="true" outlineLevel="0" collapsed="false">
      <c r="A68" s="194" t="s">
        <v>1336</v>
      </c>
      <c r="B68" s="164" t="n">
        <v>106.3</v>
      </c>
      <c r="C68" s="164" t="n">
        <v>102.5</v>
      </c>
      <c r="D68" s="164" t="n">
        <v>109.3</v>
      </c>
      <c r="E68" s="164" t="n">
        <v>102</v>
      </c>
      <c r="F68" s="164" t="n">
        <v>102.8</v>
      </c>
      <c r="G68" s="164" t="n">
        <v>100.9</v>
      </c>
      <c r="H68" s="164" t="n">
        <v>107.5</v>
      </c>
      <c r="I68" s="164" t="n">
        <v>165.9</v>
      </c>
      <c r="J68" s="164" t="n">
        <v>143.4</v>
      </c>
      <c r="K68" s="164" t="n">
        <v>100.6</v>
      </c>
      <c r="L68" s="164" t="n">
        <v>113.7</v>
      </c>
      <c r="M68" s="164" t="n">
        <v>97.2</v>
      </c>
      <c r="N68" s="164"/>
    </row>
    <row r="69" customFormat="false" ht="12.75" hidden="false" customHeight="true" outlineLevel="0" collapsed="false">
      <c r="A69" s="276"/>
      <c r="B69" s="164"/>
      <c r="C69" s="164"/>
      <c r="D69" s="164"/>
      <c r="E69" s="164"/>
      <c r="F69" s="164"/>
      <c r="G69" s="164"/>
      <c r="H69" s="164"/>
      <c r="I69" s="164"/>
      <c r="J69" s="164"/>
      <c r="K69" s="164"/>
      <c r="L69" s="164"/>
      <c r="M69" s="164"/>
      <c r="N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48"/>
    </row>
    <row r="71" customFormat="false" ht="12.75" hidden="false" customHeight="true" outlineLevel="0" collapsed="false">
      <c r="A71" s="194" t="s">
        <v>432</v>
      </c>
      <c r="B71" s="164" t="n">
        <v>102</v>
      </c>
      <c r="C71" s="164" t="n">
        <v>98.7</v>
      </c>
      <c r="D71" s="164" t="n">
        <v>102.1</v>
      </c>
      <c r="E71" s="164" t="n">
        <v>99.1</v>
      </c>
      <c r="F71" s="164" t="n">
        <v>98.3</v>
      </c>
      <c r="G71" s="164" t="n">
        <v>99.1</v>
      </c>
      <c r="H71" s="164" t="n">
        <v>103</v>
      </c>
      <c r="I71" s="164" t="n">
        <v>150.8</v>
      </c>
      <c r="J71" s="164" t="n">
        <v>133.5</v>
      </c>
      <c r="K71" s="164" t="n">
        <v>97.8</v>
      </c>
      <c r="L71" s="164" t="n">
        <v>106</v>
      </c>
      <c r="M71" s="164" t="n">
        <v>95.6</v>
      </c>
      <c r="N71" s="148"/>
    </row>
    <row r="72" customFormat="false" ht="12.75" hidden="false" customHeight="true" outlineLevel="0" collapsed="false">
      <c r="A72" s="194" t="s">
        <v>433</v>
      </c>
      <c r="B72" s="164" t="n">
        <v>99.9</v>
      </c>
      <c r="C72" s="164" t="n">
        <v>99.6</v>
      </c>
      <c r="D72" s="164" t="n">
        <v>99.9</v>
      </c>
      <c r="E72" s="164" t="n">
        <v>100.8</v>
      </c>
      <c r="F72" s="164" t="n">
        <v>98.8</v>
      </c>
      <c r="G72" s="164" t="n">
        <v>100.2</v>
      </c>
      <c r="H72" s="164" t="n">
        <v>100.6</v>
      </c>
      <c r="I72" s="164" t="n">
        <v>154.6</v>
      </c>
      <c r="J72" s="164" t="n">
        <v>131.2</v>
      </c>
      <c r="K72" s="164" t="n">
        <v>94.8</v>
      </c>
      <c r="L72" s="164" t="n">
        <v>102</v>
      </c>
      <c r="M72" s="164" t="n">
        <v>93.2</v>
      </c>
      <c r="N72" s="148"/>
    </row>
    <row r="73" customFormat="false" ht="12.75" hidden="false" customHeight="true" outlineLevel="0" collapsed="false">
      <c r="A73" s="194" t="s">
        <v>434</v>
      </c>
      <c r="B73" s="164" t="n">
        <v>100.3</v>
      </c>
      <c r="C73" s="164" t="n">
        <v>100.5</v>
      </c>
      <c r="D73" s="164" t="n">
        <v>104.5</v>
      </c>
      <c r="E73" s="164" t="n">
        <v>100.9</v>
      </c>
      <c r="F73" s="164" t="n">
        <v>100.3</v>
      </c>
      <c r="G73" s="164" t="n">
        <v>100</v>
      </c>
      <c r="H73" s="164" t="n">
        <v>100.9</v>
      </c>
      <c r="I73" s="164" t="n">
        <v>157.4</v>
      </c>
      <c r="J73" s="164" t="n">
        <v>131.8</v>
      </c>
      <c r="K73" s="164" t="n">
        <v>94.4</v>
      </c>
      <c r="L73" s="164" t="n">
        <v>104.3</v>
      </c>
      <c r="M73" s="164" t="n">
        <v>92.1</v>
      </c>
      <c r="N73" s="148"/>
    </row>
    <row r="74" customFormat="false" ht="12.75" hidden="false" customHeight="true" outlineLevel="0" collapsed="false">
      <c r="A74" s="276"/>
      <c r="B74" s="164"/>
      <c r="C74" s="164"/>
      <c r="D74" s="164"/>
      <c r="E74" s="164"/>
      <c r="F74" s="164"/>
      <c r="G74" s="164"/>
      <c r="H74" s="164"/>
      <c r="I74" s="164"/>
      <c r="J74" s="164"/>
      <c r="K74" s="164"/>
      <c r="L74" s="164"/>
      <c r="M74" s="164"/>
      <c r="N74" s="148"/>
    </row>
    <row r="75" customFormat="false" ht="12.75" hidden="false" customHeight="true" outlineLevel="0" collapsed="false">
      <c r="A75" s="147" t="n">
        <v>2006</v>
      </c>
      <c r="B75" s="164"/>
      <c r="C75" s="164"/>
      <c r="D75" s="164"/>
      <c r="E75" s="164"/>
      <c r="F75" s="164"/>
      <c r="G75" s="164"/>
      <c r="H75" s="164"/>
      <c r="I75" s="164"/>
      <c r="J75" s="164"/>
      <c r="K75" s="164"/>
      <c r="L75" s="164"/>
      <c r="M75" s="164"/>
      <c r="N75" s="148"/>
    </row>
    <row r="76" customFormat="false" ht="12.75" hidden="false" customHeight="true" outlineLevel="0" collapsed="false">
      <c r="A76" s="194" t="s">
        <v>455</v>
      </c>
      <c r="B76" s="164" t="n">
        <v>104.8</v>
      </c>
      <c r="C76" s="164" t="n">
        <v>100.6</v>
      </c>
      <c r="D76" s="164" t="n">
        <v>101.8</v>
      </c>
      <c r="E76" s="164" t="n">
        <v>100.4</v>
      </c>
      <c r="F76" s="164" t="n">
        <v>100.3</v>
      </c>
      <c r="G76" s="164" t="n">
        <v>102</v>
      </c>
      <c r="H76" s="164" t="n">
        <v>106.3</v>
      </c>
      <c r="I76" s="164" t="n">
        <v>161.7</v>
      </c>
      <c r="J76" s="164" t="n">
        <v>133.7</v>
      </c>
      <c r="K76" s="164" t="n">
        <v>99.5</v>
      </c>
      <c r="L76" s="164" t="n">
        <v>108.3</v>
      </c>
      <c r="M76" s="164" t="n">
        <v>97.2</v>
      </c>
      <c r="N76" s="148"/>
    </row>
    <row r="77" customFormat="false" ht="12.75" hidden="false" customHeight="true" outlineLevel="0" collapsed="false">
      <c r="A77" s="194" t="s">
        <v>424</v>
      </c>
      <c r="B77" s="164" t="n">
        <v>105.6</v>
      </c>
      <c r="C77" s="164" t="n">
        <v>102.9</v>
      </c>
      <c r="D77" s="164" t="n">
        <v>102.7</v>
      </c>
      <c r="E77" s="164" t="n">
        <v>100.5</v>
      </c>
      <c r="F77" s="164" t="n">
        <v>103.7</v>
      </c>
      <c r="G77" s="164" t="n">
        <v>104.7</v>
      </c>
      <c r="H77" s="164" t="n">
        <v>106.6</v>
      </c>
      <c r="I77" s="164" t="n">
        <v>169.8</v>
      </c>
      <c r="J77" s="164" t="n">
        <v>137</v>
      </c>
      <c r="K77" s="164" t="n">
        <v>99.3</v>
      </c>
      <c r="L77" s="164" t="n">
        <v>108.2</v>
      </c>
      <c r="M77" s="164" t="n">
        <v>97</v>
      </c>
      <c r="N77" s="148"/>
    </row>
    <row r="78" customFormat="false" ht="12.75" hidden="false" customHeight="true" outlineLevel="0" collapsed="false">
      <c r="A78" s="194" t="s">
        <v>425</v>
      </c>
      <c r="B78" s="164" t="n">
        <v>105.6</v>
      </c>
      <c r="C78" s="164" t="n">
        <v>102</v>
      </c>
      <c r="D78" s="164" t="n">
        <v>103.9</v>
      </c>
      <c r="E78" s="164" t="n">
        <v>103.3</v>
      </c>
      <c r="F78" s="164" t="n">
        <v>101.2</v>
      </c>
      <c r="G78" s="164" t="n">
        <v>103.4</v>
      </c>
      <c r="H78" s="164" t="n">
        <v>106.5</v>
      </c>
      <c r="I78" s="164" t="n">
        <v>164.8</v>
      </c>
      <c r="J78" s="164" t="n">
        <v>139.3</v>
      </c>
      <c r="K78" s="164" t="n">
        <v>99.7</v>
      </c>
      <c r="L78" s="164" t="n">
        <v>110.3</v>
      </c>
      <c r="M78" s="164" t="n">
        <v>97.1</v>
      </c>
      <c r="N78" s="148"/>
    </row>
    <row r="79" customFormat="false" ht="12.75" hidden="false" customHeight="true" outlineLevel="0" collapsed="false">
      <c r="A79" s="194" t="s">
        <v>426</v>
      </c>
      <c r="B79" s="164" t="n">
        <v>104.2</v>
      </c>
      <c r="C79" s="164" t="n">
        <v>101.8</v>
      </c>
      <c r="D79" s="164" t="n">
        <v>109.2</v>
      </c>
      <c r="E79" s="164" t="n">
        <v>102.7</v>
      </c>
      <c r="F79" s="164" t="n">
        <v>102.1</v>
      </c>
      <c r="G79" s="164" t="n">
        <v>97.1</v>
      </c>
      <c r="H79" s="164" t="n">
        <v>104.9</v>
      </c>
      <c r="I79" s="164" t="n">
        <v>168.9</v>
      </c>
      <c r="J79" s="164" t="n">
        <v>140.5</v>
      </c>
      <c r="K79" s="164" t="n">
        <v>97.7</v>
      </c>
      <c r="L79" s="164" t="n">
        <v>107.2</v>
      </c>
      <c r="M79" s="164" t="n">
        <v>95.2</v>
      </c>
      <c r="N79" s="148"/>
    </row>
    <row r="80" customFormat="false" ht="12.75" hidden="false" customHeight="true" outlineLevel="0" collapsed="false">
      <c r="A80" s="194" t="s">
        <v>427</v>
      </c>
      <c r="B80" s="164" t="n">
        <v>105.2</v>
      </c>
      <c r="C80" s="164" t="n">
        <v>103</v>
      </c>
      <c r="D80" s="164" t="n">
        <v>107.4</v>
      </c>
      <c r="E80" s="164" t="n">
        <v>103</v>
      </c>
      <c r="F80" s="164" t="n">
        <v>103.3</v>
      </c>
      <c r="G80" s="164" t="n">
        <v>100.7</v>
      </c>
      <c r="H80" s="164" t="n">
        <v>105.9</v>
      </c>
      <c r="I80" s="164" t="n">
        <v>174.3</v>
      </c>
      <c r="J80" s="164" t="n">
        <v>144.8</v>
      </c>
      <c r="K80" s="164" t="n">
        <v>98.6</v>
      </c>
      <c r="L80" s="164" t="n">
        <v>112.4</v>
      </c>
      <c r="M80" s="164" t="n">
        <v>95.1</v>
      </c>
      <c r="N80" s="148"/>
    </row>
    <row r="81" customFormat="false" ht="12.75" hidden="false" customHeight="true" outlineLevel="0" collapsed="false">
      <c r="A81" s="194" t="s">
        <v>428</v>
      </c>
      <c r="B81" s="164" t="n">
        <v>106.8</v>
      </c>
      <c r="C81" s="164" t="n">
        <v>102.1</v>
      </c>
      <c r="D81" s="164" t="n">
        <v>113.6</v>
      </c>
      <c r="E81" s="164" t="n">
        <v>104.1</v>
      </c>
      <c r="F81" s="164" t="n">
        <v>102.3</v>
      </c>
      <c r="G81" s="164" t="n">
        <v>95.5</v>
      </c>
      <c r="H81" s="164" t="n">
        <v>107.9</v>
      </c>
      <c r="I81" s="164" t="n">
        <v>164.4</v>
      </c>
      <c r="J81" s="164" t="n">
        <v>149.8</v>
      </c>
      <c r="K81" s="164" t="n">
        <v>101.1</v>
      </c>
      <c r="L81" s="164" t="n">
        <v>120</v>
      </c>
      <c r="M81" s="164" t="n">
        <v>96.4</v>
      </c>
      <c r="N81" s="148"/>
    </row>
    <row r="82" customFormat="false" ht="12.75" hidden="false" customHeight="true" outlineLevel="0" collapsed="false">
      <c r="A82" s="194" t="s">
        <v>429</v>
      </c>
      <c r="B82" s="164" t="n">
        <v>108</v>
      </c>
      <c r="C82" s="164" t="n">
        <v>102</v>
      </c>
      <c r="D82" s="164" t="n">
        <v>114.1</v>
      </c>
      <c r="E82" s="164" t="n">
        <v>99.3</v>
      </c>
      <c r="F82" s="164" t="n">
        <v>103.3</v>
      </c>
      <c r="G82" s="164" t="n">
        <v>100.2</v>
      </c>
      <c r="H82" s="164" t="n">
        <v>109.2</v>
      </c>
      <c r="I82" s="164" t="n">
        <v>168.1</v>
      </c>
      <c r="J82" s="164" t="n">
        <v>149</v>
      </c>
      <c r="K82" s="164" t="n">
        <v>101.8</v>
      </c>
      <c r="L82" s="164" t="n">
        <v>114.5</v>
      </c>
      <c r="M82" s="164" t="n">
        <v>98.3</v>
      </c>
      <c r="N82" s="148"/>
    </row>
    <row r="83" customFormat="false" ht="12.75" hidden="false" customHeight="true" outlineLevel="0" collapsed="false">
      <c r="A83" s="194" t="s">
        <v>430</v>
      </c>
      <c r="B83" s="164" t="n">
        <v>108.2</v>
      </c>
      <c r="C83" s="164" t="n">
        <v>104.2</v>
      </c>
      <c r="D83" s="164" t="n">
        <v>118.8</v>
      </c>
      <c r="E83" s="164" t="n">
        <v>101.3</v>
      </c>
      <c r="F83" s="164" t="n">
        <v>105.4</v>
      </c>
      <c r="G83" s="164" t="n">
        <v>102.6</v>
      </c>
      <c r="H83" s="164" t="n">
        <v>109.5</v>
      </c>
      <c r="I83" s="164" t="n">
        <v>166.6</v>
      </c>
      <c r="J83" s="164" t="n">
        <v>147.9</v>
      </c>
      <c r="K83" s="164" t="n">
        <v>102.5</v>
      </c>
      <c r="L83" s="164" t="n">
        <v>114.7</v>
      </c>
      <c r="M83" s="164" t="n">
        <v>99.1</v>
      </c>
      <c r="N83" s="148"/>
    </row>
    <row r="84" customFormat="false" ht="12.75" hidden="false" customHeight="true" outlineLevel="0" collapsed="false">
      <c r="A84" s="194" t="s">
        <v>431</v>
      </c>
      <c r="B84" s="164" t="n">
        <v>108.2</v>
      </c>
      <c r="C84" s="164" t="n">
        <v>103.3</v>
      </c>
      <c r="D84" s="164" t="n">
        <v>109.6</v>
      </c>
      <c r="E84" s="164" t="n">
        <v>102.4</v>
      </c>
      <c r="F84" s="164" t="n">
        <v>103.9</v>
      </c>
      <c r="G84" s="164" t="n">
        <v>100.9</v>
      </c>
      <c r="H84" s="164" t="n">
        <v>109.7</v>
      </c>
      <c r="I84" s="164" t="n">
        <v>164</v>
      </c>
      <c r="J84" s="164" t="n">
        <v>146.7</v>
      </c>
      <c r="K84" s="164" t="n">
        <v>102.8</v>
      </c>
      <c r="L84" s="164" t="n">
        <v>118.9</v>
      </c>
      <c r="M84" s="164" t="n">
        <v>98.7</v>
      </c>
      <c r="N84" s="148"/>
    </row>
    <row r="85" customFormat="false" ht="12.75" hidden="false" customHeight="true" outlineLevel="0" collapsed="false">
      <c r="A85" s="194" t="s">
        <v>432</v>
      </c>
      <c r="B85" s="164" t="n">
        <v>106.8</v>
      </c>
      <c r="C85" s="164" t="n">
        <v>102.8</v>
      </c>
      <c r="D85" s="164" t="n">
        <v>114.4</v>
      </c>
      <c r="E85" s="164" t="n">
        <v>103.1</v>
      </c>
      <c r="F85" s="164" t="n">
        <v>102.1</v>
      </c>
      <c r="G85" s="164" t="n">
        <v>102.8</v>
      </c>
      <c r="H85" s="164" t="n">
        <v>108.4</v>
      </c>
      <c r="I85" s="164" t="n">
        <v>155.9</v>
      </c>
      <c r="J85" s="164" t="n">
        <v>144.2</v>
      </c>
      <c r="K85" s="164" t="n">
        <v>102.6</v>
      </c>
      <c r="L85" s="164" t="n">
        <v>121.2</v>
      </c>
      <c r="M85" s="164" t="n">
        <v>97.9</v>
      </c>
      <c r="N85" s="148"/>
    </row>
    <row r="86" customFormat="false" ht="12.75" hidden="false" customHeight="true" outlineLevel="0" collapsed="false">
      <c r="A86" s="1" t="s">
        <v>1264</v>
      </c>
    </row>
    <row r="87" customFormat="false" ht="12.75" hidden="false" customHeight="false" outlineLevel="0" collapsed="false">
      <c r="A87" s="176" t="s">
        <v>1337</v>
      </c>
    </row>
    <row r="88" customFormat="false" ht="12.75" hidden="false" customHeight="true" outlineLevel="0" collapsed="false">
      <c r="A88" s="1" t="s">
        <v>132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7" customFormat="true" ht="20.1" hidden="false" customHeight="true" outlineLevel="0" collapsed="false">
      <c r="A1" s="99"/>
      <c r="B1" s="99"/>
      <c r="C1" s="99"/>
      <c r="D1" s="99"/>
      <c r="E1" s="99"/>
      <c r="F1" s="99"/>
      <c r="G1" s="99"/>
      <c r="H1" s="99"/>
      <c r="I1" s="99"/>
      <c r="J1" s="99"/>
      <c r="K1" s="99"/>
      <c r="L1" s="99"/>
      <c r="M1" s="99"/>
    </row>
    <row r="2" s="397" customFormat="true" ht="20.1" hidden="false" customHeight="true" outlineLevel="0" collapsed="false">
      <c r="A2" s="99" t="s">
        <v>1325</v>
      </c>
      <c r="B2" s="99"/>
      <c r="C2" s="99"/>
      <c r="D2" s="99"/>
      <c r="E2" s="99"/>
      <c r="F2" s="99"/>
      <c r="G2" s="99"/>
      <c r="H2" s="99"/>
      <c r="I2" s="99"/>
      <c r="J2" s="99"/>
      <c r="K2" s="99"/>
      <c r="L2" s="99"/>
      <c r="M2" s="99"/>
    </row>
    <row r="3" s="397"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8</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8" t="s">
        <v>399</v>
      </c>
      <c r="B7" s="103" t="s">
        <v>1329</v>
      </c>
      <c r="C7" s="144" t="s">
        <v>874</v>
      </c>
      <c r="D7" s="144"/>
      <c r="E7" s="144"/>
      <c r="F7" s="144"/>
      <c r="G7" s="144"/>
      <c r="H7" s="395" t="s">
        <v>875</v>
      </c>
      <c r="I7" s="395"/>
      <c r="J7" s="395"/>
      <c r="K7" s="395"/>
      <c r="L7" s="395"/>
      <c r="M7" s="395"/>
    </row>
    <row r="8" customFormat="false" ht="12.75" hidden="false" customHeight="true" outlineLevel="0" collapsed="false">
      <c r="A8" s="398"/>
      <c r="B8" s="103"/>
      <c r="C8" s="103" t="s">
        <v>876</v>
      </c>
      <c r="D8" s="138" t="s">
        <v>1330</v>
      </c>
      <c r="E8" s="294" t="s">
        <v>878</v>
      </c>
      <c r="F8" s="294"/>
      <c r="G8" s="293" t="s">
        <v>879</v>
      </c>
      <c r="H8" s="103" t="s">
        <v>876</v>
      </c>
      <c r="I8" s="103" t="s">
        <v>880</v>
      </c>
      <c r="J8" s="103" t="s">
        <v>881</v>
      </c>
      <c r="K8" s="137" t="s">
        <v>882</v>
      </c>
      <c r="L8" s="137"/>
      <c r="M8" s="137"/>
    </row>
    <row r="9" customFormat="false" ht="12.75" hidden="false" customHeight="true" outlineLevel="0" collapsed="false">
      <c r="A9" s="398"/>
      <c r="B9" s="103"/>
      <c r="C9" s="103"/>
      <c r="D9" s="138"/>
      <c r="E9" s="295" t="s">
        <v>883</v>
      </c>
      <c r="F9" s="295" t="s">
        <v>884</v>
      </c>
      <c r="G9" s="293"/>
      <c r="H9" s="103"/>
      <c r="I9" s="103"/>
      <c r="J9" s="103"/>
      <c r="K9" s="103" t="s">
        <v>876</v>
      </c>
      <c r="L9" s="294" t="s">
        <v>885</v>
      </c>
      <c r="M9" s="175" t="s">
        <v>886</v>
      </c>
    </row>
    <row r="10" customFormat="false" ht="12.75" hidden="false" customHeight="true" outlineLevel="0" collapsed="false">
      <c r="A10" s="398"/>
      <c r="B10" s="103"/>
      <c r="C10" s="103"/>
      <c r="D10" s="138"/>
      <c r="E10" s="144" t="s">
        <v>887</v>
      </c>
      <c r="F10" s="144"/>
      <c r="G10" s="293"/>
      <c r="H10" s="103"/>
      <c r="I10" s="103"/>
      <c r="J10" s="103"/>
      <c r="K10" s="103"/>
      <c r="L10" s="135" t="s">
        <v>888</v>
      </c>
      <c r="M10" s="135"/>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4" t="s">
        <v>1339</v>
      </c>
      <c r="B14" s="164" t="n">
        <v>109.8</v>
      </c>
      <c r="C14" s="164" t="n">
        <v>108.2</v>
      </c>
      <c r="D14" s="164" t="n">
        <v>126.6</v>
      </c>
      <c r="E14" s="164" t="n">
        <v>110.8</v>
      </c>
      <c r="F14" s="164" t="n">
        <v>117.1</v>
      </c>
      <c r="G14" s="164" t="n">
        <v>81</v>
      </c>
      <c r="H14" s="164" t="n">
        <v>109.5</v>
      </c>
      <c r="I14" s="164" t="n">
        <v>107.8</v>
      </c>
      <c r="J14" s="164" t="n">
        <v>97.4</v>
      </c>
      <c r="K14" s="164" t="n">
        <v>110.8</v>
      </c>
      <c r="L14" s="164" t="n">
        <v>111.7</v>
      </c>
      <c r="M14" s="164" t="n">
        <v>110.7</v>
      </c>
      <c r="N14" s="164"/>
      <c r="O14" s="164"/>
      <c r="P14" s="164"/>
    </row>
    <row r="15" customFormat="false" ht="12.75" hidden="false" customHeight="true" outlineLevel="0" collapsed="false">
      <c r="A15" s="194" t="s">
        <v>1340</v>
      </c>
      <c r="B15" s="164" t="n">
        <v>121.6</v>
      </c>
      <c r="C15" s="164" t="n">
        <v>119.2</v>
      </c>
      <c r="D15" s="164" t="n">
        <v>123.8</v>
      </c>
      <c r="E15" s="164" t="n">
        <v>131.1</v>
      </c>
      <c r="F15" s="164" t="n">
        <v>123.4</v>
      </c>
      <c r="G15" s="164" t="n">
        <v>94.8</v>
      </c>
      <c r="H15" s="164" t="n">
        <v>121.1</v>
      </c>
      <c r="I15" s="164" t="n">
        <v>146.4</v>
      </c>
      <c r="J15" s="164" t="n">
        <v>110.8</v>
      </c>
      <c r="K15" s="164" t="n">
        <v>117.7</v>
      </c>
      <c r="L15" s="164" t="n">
        <v>119.2</v>
      </c>
      <c r="M15" s="164" t="n">
        <v>117.6</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4" t="s">
        <v>1335</v>
      </c>
      <c r="B17" s="164" t="n">
        <v>118.4</v>
      </c>
      <c r="C17" s="164" t="n">
        <v>116.4</v>
      </c>
      <c r="D17" s="164" t="n">
        <v>124</v>
      </c>
      <c r="E17" s="164" t="n">
        <v>127.5</v>
      </c>
      <c r="F17" s="164" t="n">
        <v>120.6</v>
      </c>
      <c r="G17" s="164" t="n">
        <v>92.7</v>
      </c>
      <c r="H17" s="164" t="n">
        <v>117.9</v>
      </c>
      <c r="I17" s="164" t="n">
        <v>142.7</v>
      </c>
      <c r="J17" s="164" t="n">
        <v>108.7</v>
      </c>
      <c r="K17" s="164" t="n">
        <v>114.5</v>
      </c>
      <c r="L17" s="164" t="n">
        <v>117.8</v>
      </c>
      <c r="M17" s="164" t="n">
        <v>114.2</v>
      </c>
    </row>
    <row r="18" customFormat="false" ht="12.75" hidden="false" customHeight="true" outlineLevel="0" collapsed="false">
      <c r="A18" s="194" t="s">
        <v>1336</v>
      </c>
      <c r="B18" s="164" t="n">
        <v>142.9</v>
      </c>
      <c r="C18" s="164" t="n">
        <v>127.2</v>
      </c>
      <c r="D18" s="164" t="n">
        <v>124</v>
      </c>
      <c r="E18" s="164" t="n">
        <v>139.8</v>
      </c>
      <c r="F18" s="164" t="n">
        <v>130.4</v>
      </c>
      <c r="G18" s="164" t="n">
        <v>104.5</v>
      </c>
      <c r="H18" s="164" t="n">
        <v>141</v>
      </c>
      <c r="I18" s="164" t="n">
        <v>196.4</v>
      </c>
      <c r="J18" s="164" t="n">
        <v>152.2</v>
      </c>
      <c r="K18" s="164" t="n">
        <v>130.9</v>
      </c>
      <c r="L18" s="164" t="n">
        <v>143.1</v>
      </c>
      <c r="M18" s="164" t="n">
        <v>129.8</v>
      </c>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4"/>
      <c r="AY18" s="164"/>
      <c r="AZ18" s="164"/>
      <c r="BA18" s="164"/>
      <c r="BB18" s="164"/>
      <c r="BC18" s="164"/>
      <c r="BD18" s="164"/>
      <c r="BE18" s="164"/>
      <c r="BF18" s="164"/>
      <c r="BG18" s="164"/>
      <c r="BH18" s="164"/>
      <c r="BI18" s="164"/>
      <c r="BJ18" s="164"/>
      <c r="BK18" s="164"/>
      <c r="BL18" s="164"/>
      <c r="BM18" s="164"/>
      <c r="BN18" s="164"/>
      <c r="BO18" s="164"/>
      <c r="BP18" s="164"/>
      <c r="BQ18" s="164"/>
      <c r="BR18" s="164"/>
      <c r="BS18" s="164"/>
      <c r="BT18" s="164"/>
      <c r="BU18" s="164"/>
      <c r="BV18" s="164"/>
      <c r="BW18" s="164"/>
      <c r="BX18" s="164"/>
      <c r="BY18" s="164"/>
      <c r="BZ18" s="164"/>
      <c r="CA18" s="164"/>
      <c r="CB18" s="164"/>
      <c r="CC18" s="164"/>
      <c r="CD18" s="164"/>
      <c r="CE18" s="164"/>
      <c r="CF18" s="164"/>
      <c r="CG18" s="164"/>
      <c r="CH18" s="164"/>
      <c r="CI18" s="164"/>
      <c r="CJ18" s="164"/>
      <c r="CK18" s="164"/>
      <c r="CL18" s="164"/>
      <c r="CM18" s="164"/>
      <c r="CN18" s="164"/>
      <c r="CO18" s="164"/>
      <c r="CP18" s="164"/>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4" t="s">
        <v>432</v>
      </c>
      <c r="B21" s="164" t="n">
        <v>133.2</v>
      </c>
      <c r="C21" s="164" t="n">
        <v>134.8</v>
      </c>
      <c r="D21" s="164" t="n">
        <v>77.1</v>
      </c>
      <c r="E21" s="164" t="n">
        <v>149.4</v>
      </c>
      <c r="F21" s="164" t="n">
        <v>138.9</v>
      </c>
      <c r="G21" s="164" t="n">
        <v>108.2</v>
      </c>
      <c r="H21" s="164" t="n">
        <v>132.4</v>
      </c>
      <c r="I21" s="164" t="n">
        <v>169.4</v>
      </c>
      <c r="J21" s="164" t="n">
        <v>115.1</v>
      </c>
      <c r="K21" s="164" t="n">
        <v>127.7</v>
      </c>
      <c r="L21" s="164" t="n">
        <v>123.6</v>
      </c>
      <c r="M21" s="164" t="n">
        <v>128</v>
      </c>
    </row>
    <row r="22" customFormat="false" ht="12.75" hidden="false" customHeight="true" outlineLevel="0" collapsed="false">
      <c r="A22" s="194" t="s">
        <v>433</v>
      </c>
      <c r="B22" s="164" t="n">
        <v>136.3</v>
      </c>
      <c r="C22" s="164" t="n">
        <v>131.7</v>
      </c>
      <c r="D22" s="164" t="n">
        <v>128.9</v>
      </c>
      <c r="E22" s="164" t="n">
        <v>149</v>
      </c>
      <c r="F22" s="164" t="n">
        <v>139.6</v>
      </c>
      <c r="G22" s="164" t="n">
        <v>91.5</v>
      </c>
      <c r="H22" s="164" t="n">
        <v>135.6</v>
      </c>
      <c r="I22" s="164" t="n">
        <v>158.8</v>
      </c>
      <c r="J22" s="164" t="n">
        <v>126.3</v>
      </c>
      <c r="K22" s="164" t="n">
        <v>132.6</v>
      </c>
      <c r="L22" s="164" t="n">
        <v>131</v>
      </c>
      <c r="M22" s="164" t="n">
        <v>132.7</v>
      </c>
    </row>
    <row r="23" customFormat="false" ht="12.75" hidden="false" customHeight="true" outlineLevel="0" collapsed="false">
      <c r="A23" s="194" t="s">
        <v>434</v>
      </c>
      <c r="B23" s="164" t="n">
        <v>139.2</v>
      </c>
      <c r="C23" s="164" t="n">
        <v>134.9</v>
      </c>
      <c r="D23" s="164" t="n">
        <v>116.7</v>
      </c>
      <c r="E23" s="164" t="n">
        <v>149.1</v>
      </c>
      <c r="F23" s="164" t="n">
        <v>135.1</v>
      </c>
      <c r="G23" s="164" t="n">
        <v>118.7</v>
      </c>
      <c r="H23" s="164" t="n">
        <v>138.6</v>
      </c>
      <c r="I23" s="164" t="n">
        <v>171</v>
      </c>
      <c r="J23" s="164" t="n">
        <v>116.2</v>
      </c>
      <c r="K23" s="164" t="n">
        <v>135.1</v>
      </c>
      <c r="L23" s="164" t="n">
        <v>121.6</v>
      </c>
      <c r="M23" s="164" t="n">
        <v>136.3</v>
      </c>
    </row>
    <row r="24" customFormat="false" ht="12.75" hidden="false" customHeight="true" outlineLevel="0" collapsed="false">
      <c r="A24" s="276"/>
      <c r="B24" s="164"/>
      <c r="C24" s="164"/>
      <c r="D24" s="164"/>
      <c r="E24" s="164"/>
      <c r="F24" s="164"/>
      <c r="G24" s="164"/>
      <c r="H24" s="164"/>
      <c r="I24" s="164"/>
      <c r="J24" s="164"/>
      <c r="K24" s="164"/>
      <c r="L24" s="164"/>
      <c r="M24" s="164"/>
    </row>
    <row r="25" customFormat="false" ht="12.75" hidden="false" customHeight="true" outlineLevel="0" collapsed="false">
      <c r="A25" s="147" t="n">
        <v>2006</v>
      </c>
      <c r="B25" s="164"/>
      <c r="C25" s="164"/>
      <c r="D25" s="164"/>
      <c r="E25" s="164"/>
      <c r="F25" s="164"/>
      <c r="G25" s="164"/>
      <c r="H25" s="164"/>
      <c r="I25" s="164"/>
      <c r="J25" s="164"/>
      <c r="K25" s="164"/>
      <c r="L25" s="164"/>
      <c r="M25" s="164"/>
    </row>
    <row r="26" customFormat="false" ht="12.75" hidden="false" customHeight="true" outlineLevel="0" collapsed="false">
      <c r="A26" s="194" t="s">
        <v>455</v>
      </c>
      <c r="B26" s="164" t="n">
        <v>133.8</v>
      </c>
      <c r="C26" s="164" t="n">
        <v>119.6</v>
      </c>
      <c r="D26" s="164" t="n">
        <v>99.1</v>
      </c>
      <c r="E26" s="164" t="n">
        <v>131.6</v>
      </c>
      <c r="F26" s="164" t="n">
        <v>122.5</v>
      </c>
      <c r="G26" s="164" t="n">
        <v>98.6</v>
      </c>
      <c r="H26" s="164" t="n">
        <v>132.8</v>
      </c>
      <c r="I26" s="164" t="n">
        <v>178.3</v>
      </c>
      <c r="J26" s="164" t="n">
        <v>128</v>
      </c>
      <c r="K26" s="164" t="n">
        <v>125.7</v>
      </c>
      <c r="L26" s="164" t="n">
        <v>130.4</v>
      </c>
      <c r="M26" s="164" t="n">
        <v>125.2</v>
      </c>
    </row>
    <row r="27" customFormat="false" ht="12.75" hidden="false" customHeight="true" outlineLevel="0" collapsed="false">
      <c r="A27" s="194" t="s">
        <v>424</v>
      </c>
      <c r="B27" s="164" t="n">
        <v>136.6</v>
      </c>
      <c r="C27" s="164" t="n">
        <v>110.7</v>
      </c>
      <c r="D27" s="164" t="n">
        <v>76.2</v>
      </c>
      <c r="E27" s="164" t="n">
        <v>113.8</v>
      </c>
      <c r="F27" s="164" t="n">
        <v>114.4</v>
      </c>
      <c r="G27" s="164" t="n">
        <v>97.9</v>
      </c>
      <c r="H27" s="164" t="n">
        <v>135.4</v>
      </c>
      <c r="I27" s="164" t="n">
        <v>206.5</v>
      </c>
      <c r="J27" s="164" t="n">
        <v>129.2</v>
      </c>
      <c r="K27" s="164" t="n">
        <v>124.1</v>
      </c>
      <c r="L27" s="164" t="n">
        <v>127.5</v>
      </c>
      <c r="M27" s="164" t="n">
        <v>123.8</v>
      </c>
    </row>
    <row r="28" customFormat="false" ht="12.75" hidden="false" customHeight="true" outlineLevel="0" collapsed="false">
      <c r="A28" s="194" t="s">
        <v>425</v>
      </c>
      <c r="B28" s="164" t="n">
        <v>146.6</v>
      </c>
      <c r="C28" s="164" t="n">
        <v>124.8</v>
      </c>
      <c r="D28" s="164" t="n">
        <v>134.3</v>
      </c>
      <c r="E28" s="164" t="n">
        <v>135.4</v>
      </c>
      <c r="F28" s="164" t="n">
        <v>126.4</v>
      </c>
      <c r="G28" s="164" t="n">
        <v>108.5</v>
      </c>
      <c r="H28" s="164" t="n">
        <v>145</v>
      </c>
      <c r="I28" s="164" t="n">
        <v>206</v>
      </c>
      <c r="J28" s="164" t="n">
        <v>146</v>
      </c>
      <c r="K28" s="164" t="n">
        <v>134.8</v>
      </c>
      <c r="L28" s="164" t="n">
        <v>140.7</v>
      </c>
      <c r="M28" s="164" t="n">
        <v>134.2</v>
      </c>
    </row>
    <row r="29" customFormat="false" ht="12.75" hidden="false" customHeight="true" outlineLevel="0" collapsed="false">
      <c r="A29" s="194" t="s">
        <v>426</v>
      </c>
      <c r="B29" s="164" t="n">
        <v>137.5</v>
      </c>
      <c r="C29" s="164" t="n">
        <v>129.2</v>
      </c>
      <c r="D29" s="164" t="n">
        <v>152.8</v>
      </c>
      <c r="E29" s="164" t="n">
        <v>123.7</v>
      </c>
      <c r="F29" s="164" t="n">
        <v>139.4</v>
      </c>
      <c r="G29" s="164" t="n">
        <v>108.1</v>
      </c>
      <c r="H29" s="164" t="n">
        <v>135.2</v>
      </c>
      <c r="I29" s="164" t="n">
        <v>190.8</v>
      </c>
      <c r="J29" s="164" t="n">
        <v>136.8</v>
      </c>
      <c r="K29" s="164" t="n">
        <v>125.8</v>
      </c>
      <c r="L29" s="164" t="n">
        <v>135.8</v>
      </c>
      <c r="M29" s="164" t="n">
        <v>124.9</v>
      </c>
    </row>
    <row r="30" customFormat="false" ht="12.75" hidden="false" customHeight="true" outlineLevel="0" collapsed="false">
      <c r="A30" s="194" t="s">
        <v>427</v>
      </c>
      <c r="B30" s="164" t="n">
        <v>139.8</v>
      </c>
      <c r="C30" s="164" t="n">
        <v>123.8</v>
      </c>
      <c r="D30" s="164" t="n">
        <v>145.1</v>
      </c>
      <c r="E30" s="164" t="n">
        <v>138.1</v>
      </c>
      <c r="F30" s="164" t="n">
        <v>127.4</v>
      </c>
      <c r="G30" s="164" t="n">
        <v>97.9</v>
      </c>
      <c r="H30" s="164" t="n">
        <v>137.9</v>
      </c>
      <c r="I30" s="164" t="n">
        <v>205</v>
      </c>
      <c r="J30" s="164" t="n">
        <v>160.2</v>
      </c>
      <c r="K30" s="164" t="n">
        <v>124.9</v>
      </c>
      <c r="L30" s="164" t="n">
        <v>143.1</v>
      </c>
      <c r="M30" s="164" t="n">
        <v>123.3</v>
      </c>
    </row>
    <row r="31" customFormat="false" ht="12.75" hidden="false" customHeight="true" outlineLevel="0" collapsed="false">
      <c r="A31" s="194" t="s">
        <v>428</v>
      </c>
      <c r="B31" s="164" t="n">
        <v>137.4</v>
      </c>
      <c r="C31" s="164" t="n">
        <v>124.6</v>
      </c>
      <c r="D31" s="164" t="n">
        <v>76.1</v>
      </c>
      <c r="E31" s="164" t="n">
        <v>132.3</v>
      </c>
      <c r="F31" s="164" t="n">
        <v>128.3</v>
      </c>
      <c r="G31" s="164" t="n">
        <v>107</v>
      </c>
      <c r="H31" s="164" t="n">
        <v>135.4</v>
      </c>
      <c r="I31" s="164" t="n">
        <v>186.5</v>
      </c>
      <c r="J31" s="164" t="n">
        <v>144.3</v>
      </c>
      <c r="K31" s="164" t="n">
        <v>126.2</v>
      </c>
      <c r="L31" s="164" t="n">
        <v>142.8</v>
      </c>
      <c r="M31" s="164" t="n">
        <v>124.7</v>
      </c>
    </row>
    <row r="32" customFormat="false" ht="12.75" hidden="false" customHeight="true" outlineLevel="0" collapsed="false">
      <c r="A32" s="194" t="s">
        <v>429</v>
      </c>
      <c r="B32" s="164" t="n">
        <v>141.5</v>
      </c>
      <c r="C32" s="164" t="n">
        <v>126.9</v>
      </c>
      <c r="D32" s="164" t="n">
        <v>120.5</v>
      </c>
      <c r="E32" s="164" t="n">
        <v>149.8</v>
      </c>
      <c r="F32" s="164" t="n">
        <v>126.4</v>
      </c>
      <c r="G32" s="164" t="n">
        <v>102.4</v>
      </c>
      <c r="H32" s="164" t="n">
        <v>139.6</v>
      </c>
      <c r="I32" s="164" t="n">
        <v>196.1</v>
      </c>
      <c r="J32" s="164" t="n">
        <v>171.5</v>
      </c>
      <c r="K32" s="164" t="n">
        <v>127.6</v>
      </c>
      <c r="L32" s="164" t="n">
        <v>147.4</v>
      </c>
      <c r="M32" s="164" t="n">
        <v>125.7</v>
      </c>
    </row>
    <row r="33" customFormat="false" ht="12.75" hidden="false" customHeight="true" outlineLevel="0" collapsed="false">
      <c r="A33" s="194" t="s">
        <v>430</v>
      </c>
      <c r="B33" s="164" t="n">
        <v>144.3</v>
      </c>
      <c r="C33" s="164" t="n">
        <v>129.2</v>
      </c>
      <c r="D33" s="164" t="n">
        <v>164.9</v>
      </c>
      <c r="E33" s="164" t="n">
        <v>156.3</v>
      </c>
      <c r="F33" s="164" t="n">
        <v>129.2</v>
      </c>
      <c r="G33" s="164" t="n">
        <v>98.4</v>
      </c>
      <c r="H33" s="164" t="n">
        <v>142.6</v>
      </c>
      <c r="I33" s="164" t="n">
        <v>200.3</v>
      </c>
      <c r="J33" s="164" t="n">
        <v>160.8</v>
      </c>
      <c r="K33" s="164" t="n">
        <v>131.6</v>
      </c>
      <c r="L33" s="164" t="n">
        <v>150.9</v>
      </c>
      <c r="M33" s="164" t="n">
        <v>129.8</v>
      </c>
    </row>
    <row r="34" customFormat="false" ht="12.75" hidden="false" customHeight="true" outlineLevel="0" collapsed="false">
      <c r="A34" s="194" t="s">
        <v>431</v>
      </c>
      <c r="B34" s="164" t="n">
        <v>153.7</v>
      </c>
      <c r="C34" s="164" t="n">
        <v>133.7</v>
      </c>
      <c r="D34" s="164" t="n">
        <v>129</v>
      </c>
      <c r="E34" s="164" t="n">
        <v>136.4</v>
      </c>
      <c r="F34" s="164" t="n">
        <v>142</v>
      </c>
      <c r="G34" s="164" t="n">
        <v>108.7</v>
      </c>
      <c r="H34" s="164" t="n">
        <v>151.8</v>
      </c>
      <c r="I34" s="164" t="n">
        <v>215.5</v>
      </c>
      <c r="J34" s="164" t="n">
        <v>172.3</v>
      </c>
      <c r="K34" s="164" t="n">
        <v>139.5</v>
      </c>
      <c r="L34" s="164" t="n">
        <v>147.5</v>
      </c>
      <c r="M34" s="164" t="n">
        <v>138.8</v>
      </c>
    </row>
    <row r="35" customFormat="false" ht="12.75" hidden="false" customHeight="true" outlineLevel="0" collapsed="false">
      <c r="A35" s="194" t="s">
        <v>432</v>
      </c>
      <c r="B35" s="164" t="n">
        <v>157.4</v>
      </c>
      <c r="C35" s="164" t="n">
        <v>149.5</v>
      </c>
      <c r="D35" s="164" t="n">
        <v>141.6</v>
      </c>
      <c r="E35" s="164" t="n">
        <v>180.9</v>
      </c>
      <c r="F35" s="164" t="n">
        <v>148.1</v>
      </c>
      <c r="G35" s="164" t="n">
        <v>118</v>
      </c>
      <c r="H35" s="164" t="n">
        <v>154.5</v>
      </c>
      <c r="I35" s="164" t="n">
        <v>179.4</v>
      </c>
      <c r="J35" s="164" t="n">
        <v>172.6</v>
      </c>
      <c r="K35" s="164" t="n">
        <v>148.8</v>
      </c>
      <c r="L35" s="164" t="n">
        <v>165.3</v>
      </c>
      <c r="M35" s="164" t="n">
        <v>147.3</v>
      </c>
    </row>
    <row r="36" customFormat="false" ht="12.75" hidden="false" customHeight="true" outlineLevel="0" collapsed="false">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4" t="s">
        <v>1339</v>
      </c>
      <c r="B39" s="164" t="n">
        <v>131</v>
      </c>
      <c r="C39" s="164" t="n">
        <v>123.1</v>
      </c>
      <c r="D39" s="164" t="n">
        <v>118.5</v>
      </c>
      <c r="E39" s="164" t="n">
        <v>125.4</v>
      </c>
      <c r="F39" s="164" t="n">
        <v>121.4</v>
      </c>
      <c r="G39" s="164" t="n">
        <v>125.1</v>
      </c>
      <c r="H39" s="164" t="n">
        <v>131</v>
      </c>
      <c r="I39" s="164" t="n">
        <v>104.3</v>
      </c>
      <c r="J39" s="164" t="n">
        <v>96.5</v>
      </c>
      <c r="K39" s="164" t="n">
        <v>138.3</v>
      </c>
      <c r="L39" s="164" t="n">
        <v>131.2</v>
      </c>
      <c r="M39" s="164" t="n">
        <v>139</v>
      </c>
    </row>
    <row r="40" customFormat="false" ht="12.75" hidden="false" customHeight="true" outlineLevel="0" collapsed="false">
      <c r="A40" s="194" t="s">
        <v>1340</v>
      </c>
      <c r="B40" s="164" t="n">
        <v>142.1</v>
      </c>
      <c r="C40" s="164" t="n">
        <v>133</v>
      </c>
      <c r="D40" s="164" t="n">
        <v>107.1</v>
      </c>
      <c r="E40" s="164" t="n">
        <v>147</v>
      </c>
      <c r="F40" s="164" t="n">
        <v>131.9</v>
      </c>
      <c r="G40" s="164" t="n">
        <v>120.5</v>
      </c>
      <c r="H40" s="164" t="n">
        <v>142</v>
      </c>
      <c r="I40" s="164" t="n">
        <v>106.2</v>
      </c>
      <c r="J40" s="164" t="n">
        <v>99.6</v>
      </c>
      <c r="K40" s="164" t="n">
        <v>151.4</v>
      </c>
      <c r="L40" s="164" t="n">
        <v>137</v>
      </c>
      <c r="M40" s="164" t="n">
        <v>152.7</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4" t="s">
        <v>1335</v>
      </c>
      <c r="B42" s="164" t="n">
        <v>138.4</v>
      </c>
      <c r="C42" s="164" t="n">
        <v>131</v>
      </c>
      <c r="D42" s="164" t="n">
        <v>102.4</v>
      </c>
      <c r="E42" s="164" t="n">
        <v>144.7</v>
      </c>
      <c r="F42" s="164" t="n">
        <v>129.9</v>
      </c>
      <c r="G42" s="164" t="n">
        <v>118.9</v>
      </c>
      <c r="H42" s="164" t="n">
        <v>138.3</v>
      </c>
      <c r="I42" s="164" t="n">
        <v>106.3</v>
      </c>
      <c r="J42" s="164" t="n">
        <v>99.1</v>
      </c>
      <c r="K42" s="164" t="n">
        <v>146.8</v>
      </c>
      <c r="L42" s="164" t="n">
        <v>136.9</v>
      </c>
      <c r="M42" s="164" t="n">
        <v>147.8</v>
      </c>
    </row>
    <row r="43" customFormat="false" ht="12.75" hidden="false" customHeight="true" outlineLevel="0" collapsed="false">
      <c r="A43" s="194" t="s">
        <v>1336</v>
      </c>
      <c r="B43" s="164" t="n">
        <v>144.4</v>
      </c>
      <c r="C43" s="164" t="n">
        <v>140.4</v>
      </c>
      <c r="D43" s="164" t="n">
        <v>106.4</v>
      </c>
      <c r="E43" s="164" t="n">
        <v>151</v>
      </c>
      <c r="F43" s="164" t="n">
        <v>139.8</v>
      </c>
      <c r="G43" s="164" t="n">
        <v>130.7</v>
      </c>
      <c r="H43" s="164" t="n">
        <v>142</v>
      </c>
      <c r="I43" s="164" t="n">
        <v>112.2</v>
      </c>
      <c r="J43" s="164" t="n">
        <v>111</v>
      </c>
      <c r="K43" s="164" t="n">
        <v>149.5</v>
      </c>
      <c r="L43" s="164" t="n">
        <v>152.3</v>
      </c>
      <c r="M43" s="164" t="n">
        <v>149.2</v>
      </c>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4" t="s">
        <v>432</v>
      </c>
      <c r="B46" s="164" t="n">
        <v>152.6</v>
      </c>
      <c r="C46" s="164" t="n">
        <v>148.9</v>
      </c>
      <c r="D46" s="164" t="n">
        <v>63.6</v>
      </c>
      <c r="E46" s="164" t="n">
        <v>166.5</v>
      </c>
      <c r="F46" s="164" t="n">
        <v>146.1</v>
      </c>
      <c r="G46" s="164" t="n">
        <v>138.2</v>
      </c>
      <c r="H46" s="164" t="n">
        <v>152.2</v>
      </c>
      <c r="I46" s="164" t="n">
        <v>107</v>
      </c>
      <c r="J46" s="164" t="n">
        <v>97.2</v>
      </c>
      <c r="K46" s="164" t="n">
        <v>164.2</v>
      </c>
      <c r="L46" s="164" t="n">
        <v>150</v>
      </c>
      <c r="M46" s="164" t="n">
        <v>165.5</v>
      </c>
    </row>
    <row r="47" customFormat="false" ht="12.75" hidden="false" customHeight="true" outlineLevel="0" collapsed="false">
      <c r="A47" s="194" t="s">
        <v>433</v>
      </c>
      <c r="B47" s="164" t="n">
        <v>160.3</v>
      </c>
      <c r="C47" s="164" t="n">
        <v>141.5</v>
      </c>
      <c r="D47" s="164" t="n">
        <v>138.1</v>
      </c>
      <c r="E47" s="164" t="n">
        <v>163.1</v>
      </c>
      <c r="F47" s="164" t="n">
        <v>143.4</v>
      </c>
      <c r="G47" s="164" t="n">
        <v>112.3</v>
      </c>
      <c r="H47" s="164" t="n">
        <v>160.5</v>
      </c>
      <c r="I47" s="164" t="n">
        <v>101.5</v>
      </c>
      <c r="J47" s="164" t="n">
        <v>108</v>
      </c>
      <c r="K47" s="164" t="n">
        <v>174.6</v>
      </c>
      <c r="L47" s="164" t="n">
        <v>133.3</v>
      </c>
      <c r="M47" s="164" t="n">
        <v>178.4</v>
      </c>
    </row>
    <row r="48" customFormat="false" ht="12.75" hidden="false" customHeight="true" outlineLevel="0" collapsed="false">
      <c r="A48" s="194" t="s">
        <v>434</v>
      </c>
      <c r="B48" s="164" t="n">
        <v>159.9</v>
      </c>
      <c r="C48" s="164" t="n">
        <v>144.8</v>
      </c>
      <c r="D48" s="164" t="n">
        <v>122.8</v>
      </c>
      <c r="E48" s="164" t="n">
        <v>154.3</v>
      </c>
      <c r="F48" s="164" t="n">
        <v>140.9</v>
      </c>
      <c r="G48" s="164" t="n">
        <v>144.6</v>
      </c>
      <c r="H48" s="164" t="n">
        <v>160</v>
      </c>
      <c r="I48" s="164" t="n">
        <v>109.3</v>
      </c>
      <c r="J48" s="164" t="n">
        <v>96.2</v>
      </c>
      <c r="K48" s="164" t="n">
        <v>173.7</v>
      </c>
      <c r="L48" s="164" t="n">
        <v>141.6</v>
      </c>
      <c r="M48" s="164" t="n">
        <v>176.7</v>
      </c>
    </row>
    <row r="49" customFormat="false" ht="12.75" hidden="false" customHeight="true" outlineLevel="0" collapsed="false">
      <c r="A49" s="276"/>
      <c r="B49" s="164"/>
      <c r="C49" s="164"/>
      <c r="D49" s="164"/>
      <c r="E49" s="164"/>
      <c r="F49" s="164"/>
      <c r="G49" s="164"/>
      <c r="H49" s="164"/>
      <c r="I49" s="164"/>
      <c r="J49" s="164"/>
      <c r="K49" s="164"/>
      <c r="L49" s="164"/>
      <c r="M49" s="164"/>
    </row>
    <row r="50" customFormat="false" ht="12.75" hidden="false" customHeight="true" outlineLevel="0" collapsed="false">
      <c r="A50" s="147" t="n">
        <v>2006</v>
      </c>
      <c r="B50" s="164"/>
      <c r="C50" s="164"/>
      <c r="D50" s="164"/>
      <c r="E50" s="164"/>
      <c r="F50" s="164"/>
      <c r="G50" s="164"/>
      <c r="H50" s="164"/>
      <c r="I50" s="164"/>
      <c r="J50" s="164"/>
      <c r="K50" s="164"/>
      <c r="L50" s="164"/>
      <c r="M50" s="164"/>
    </row>
    <row r="51" customFormat="false" ht="12.75" hidden="false" customHeight="true" outlineLevel="0" collapsed="false">
      <c r="A51" s="194" t="s">
        <v>455</v>
      </c>
      <c r="B51" s="164" t="n">
        <v>140.4</v>
      </c>
      <c r="C51" s="164" t="n">
        <v>132.7</v>
      </c>
      <c r="D51" s="164" t="n">
        <v>91.5</v>
      </c>
      <c r="E51" s="164" t="n">
        <v>145</v>
      </c>
      <c r="F51" s="164" t="n">
        <v>132.2</v>
      </c>
      <c r="G51" s="164" t="n">
        <v>120.7</v>
      </c>
      <c r="H51" s="164" t="n">
        <v>139.1</v>
      </c>
      <c r="I51" s="164" t="n">
        <v>109.2</v>
      </c>
      <c r="J51" s="164" t="n">
        <v>104.3</v>
      </c>
      <c r="K51" s="164" t="n">
        <v>147</v>
      </c>
      <c r="L51" s="164" t="n">
        <v>144.7</v>
      </c>
      <c r="M51" s="164" t="n">
        <v>147.2</v>
      </c>
    </row>
    <row r="52" customFormat="false" ht="12.75" hidden="false" customHeight="true" outlineLevel="0" collapsed="false">
      <c r="A52" s="194" t="s">
        <v>424</v>
      </c>
      <c r="B52" s="164" t="n">
        <v>139.6</v>
      </c>
      <c r="C52" s="164" t="n">
        <v>120.7</v>
      </c>
      <c r="D52" s="164" t="n">
        <v>58.6</v>
      </c>
      <c r="E52" s="164" t="n">
        <v>120.9</v>
      </c>
      <c r="F52" s="164" t="n">
        <v>119.1</v>
      </c>
      <c r="G52" s="164" t="n">
        <v>125.6</v>
      </c>
      <c r="H52" s="164" t="n">
        <v>138.1</v>
      </c>
      <c r="I52" s="164" t="n">
        <v>122.4</v>
      </c>
      <c r="J52" s="164" t="n">
        <v>102.3</v>
      </c>
      <c r="K52" s="164" t="n">
        <v>143.6</v>
      </c>
      <c r="L52" s="164" t="n">
        <v>141.7</v>
      </c>
      <c r="M52" s="164" t="n">
        <v>143.8</v>
      </c>
    </row>
    <row r="53" customFormat="false" ht="12.75" hidden="false" customHeight="true" outlineLevel="0" collapsed="false">
      <c r="A53" s="194" t="s">
        <v>425</v>
      </c>
      <c r="B53" s="164" t="n">
        <v>147.5</v>
      </c>
      <c r="C53" s="164" t="n">
        <v>137</v>
      </c>
      <c r="D53" s="164" t="n">
        <v>99.5</v>
      </c>
      <c r="E53" s="164" t="n">
        <v>144.4</v>
      </c>
      <c r="F53" s="164" t="n">
        <v>136</v>
      </c>
      <c r="G53" s="164" t="n">
        <v>131.9</v>
      </c>
      <c r="H53" s="164" t="n">
        <v>145.4</v>
      </c>
      <c r="I53" s="164" t="n">
        <v>122.2</v>
      </c>
      <c r="J53" s="164" t="n">
        <v>111.7</v>
      </c>
      <c r="K53" s="164" t="n">
        <v>152</v>
      </c>
      <c r="L53" s="164" t="n">
        <v>145.2</v>
      </c>
      <c r="M53" s="164" t="n">
        <v>152.6</v>
      </c>
    </row>
    <row r="54" customFormat="false" ht="12.75" hidden="false" customHeight="true" outlineLevel="0" collapsed="false">
      <c r="A54" s="194" t="s">
        <v>426</v>
      </c>
      <c r="B54" s="164" t="n">
        <v>137.7</v>
      </c>
      <c r="C54" s="164" t="n">
        <v>139.6</v>
      </c>
      <c r="D54" s="164" t="n">
        <v>112.1</v>
      </c>
      <c r="E54" s="164" t="n">
        <v>138.3</v>
      </c>
      <c r="F54" s="164" t="n">
        <v>144.2</v>
      </c>
      <c r="G54" s="164" t="n">
        <v>129.1</v>
      </c>
      <c r="H54" s="164" t="n">
        <v>134.9</v>
      </c>
      <c r="I54" s="164" t="n">
        <v>109.6</v>
      </c>
      <c r="J54" s="164" t="n">
        <v>102.5</v>
      </c>
      <c r="K54" s="164" t="n">
        <v>141.7</v>
      </c>
      <c r="L54" s="164" t="n">
        <v>143.8</v>
      </c>
      <c r="M54" s="164" t="n">
        <v>141.5</v>
      </c>
    </row>
    <row r="55" customFormat="false" ht="12.75" hidden="false" customHeight="true" outlineLevel="0" collapsed="false">
      <c r="A55" s="194" t="s">
        <v>427</v>
      </c>
      <c r="B55" s="164" t="n">
        <v>138.9</v>
      </c>
      <c r="C55" s="164" t="n">
        <v>136.7</v>
      </c>
      <c r="D55" s="164" t="n">
        <v>176.8</v>
      </c>
      <c r="E55" s="164" t="n">
        <v>145.2</v>
      </c>
      <c r="F55" s="164" t="n">
        <v>139</v>
      </c>
      <c r="G55" s="164" t="n">
        <v>120.3</v>
      </c>
      <c r="H55" s="164" t="n">
        <v>136.4</v>
      </c>
      <c r="I55" s="164" t="n">
        <v>114.3</v>
      </c>
      <c r="J55" s="164" t="n">
        <v>114.6</v>
      </c>
      <c r="K55" s="164" t="n">
        <v>141.8</v>
      </c>
      <c r="L55" s="164" t="n">
        <v>146.8</v>
      </c>
      <c r="M55" s="164" t="n">
        <v>141.3</v>
      </c>
    </row>
    <row r="56" customFormat="false" ht="12.75" hidden="false" customHeight="true" outlineLevel="0" collapsed="false">
      <c r="A56" s="194" t="s">
        <v>428</v>
      </c>
      <c r="B56" s="164" t="n">
        <v>138.8</v>
      </c>
      <c r="C56" s="164" t="n">
        <v>136.8</v>
      </c>
      <c r="D56" s="164" t="n">
        <v>52.1</v>
      </c>
      <c r="E56" s="164" t="n">
        <v>141.1</v>
      </c>
      <c r="F56" s="164" t="n">
        <v>136.5</v>
      </c>
      <c r="G56" s="164" t="n">
        <v>134</v>
      </c>
      <c r="H56" s="164" t="n">
        <v>136.4</v>
      </c>
      <c r="I56" s="164" t="n">
        <v>104.3</v>
      </c>
      <c r="J56" s="164" t="n">
        <v>99.8</v>
      </c>
      <c r="K56" s="164" t="n">
        <v>144.7</v>
      </c>
      <c r="L56" s="164" t="n">
        <v>157.6</v>
      </c>
      <c r="M56" s="164" t="n">
        <v>143.5</v>
      </c>
    </row>
    <row r="57" customFormat="false" ht="12.75" hidden="false" customHeight="true" outlineLevel="0" collapsed="false">
      <c r="A57" s="194" t="s">
        <v>429</v>
      </c>
      <c r="B57" s="164" t="n">
        <v>138.6</v>
      </c>
      <c r="C57" s="164" t="n">
        <v>139.5</v>
      </c>
      <c r="D57" s="164" t="n">
        <v>99.1</v>
      </c>
      <c r="E57" s="164" t="n">
        <v>159.3</v>
      </c>
      <c r="F57" s="164" t="n">
        <v>134.4</v>
      </c>
      <c r="G57" s="164" t="n">
        <v>131.6</v>
      </c>
      <c r="H57" s="164" t="n">
        <v>135.9</v>
      </c>
      <c r="I57" s="164" t="n">
        <v>110.6</v>
      </c>
      <c r="J57" s="164" t="n">
        <v>117.7</v>
      </c>
      <c r="K57" s="164" t="n">
        <v>141.6</v>
      </c>
      <c r="L57" s="164" t="n">
        <v>157.1</v>
      </c>
      <c r="M57" s="164" t="n">
        <v>140.2</v>
      </c>
    </row>
    <row r="58" customFormat="false" ht="12.75" hidden="false" customHeight="true" outlineLevel="0" collapsed="false">
      <c r="A58" s="194" t="s">
        <v>430</v>
      </c>
      <c r="B58" s="164" t="n">
        <v>143</v>
      </c>
      <c r="C58" s="164" t="n">
        <v>144.3</v>
      </c>
      <c r="D58" s="164" t="n">
        <v>128.6</v>
      </c>
      <c r="E58" s="164" t="n">
        <v>167.8</v>
      </c>
      <c r="F58" s="164" t="n">
        <v>141.6</v>
      </c>
      <c r="G58" s="164" t="n">
        <v>125.5</v>
      </c>
      <c r="H58" s="164" t="n">
        <v>140.4</v>
      </c>
      <c r="I58" s="164" t="n">
        <v>108.6</v>
      </c>
      <c r="J58" s="164" t="n">
        <v>111</v>
      </c>
      <c r="K58" s="164" t="n">
        <v>148.1</v>
      </c>
      <c r="L58" s="164" t="n">
        <v>161.5</v>
      </c>
      <c r="M58" s="164" t="n">
        <v>146.9</v>
      </c>
    </row>
    <row r="59" customFormat="false" ht="12.75" hidden="false" customHeight="true" outlineLevel="0" collapsed="false">
      <c r="A59" s="194" t="s">
        <v>431</v>
      </c>
      <c r="B59" s="164" t="n">
        <v>154.5</v>
      </c>
      <c r="C59" s="164" t="n">
        <v>147.9</v>
      </c>
      <c r="D59" s="164" t="n">
        <v>116</v>
      </c>
      <c r="E59" s="164" t="n">
        <v>145.5</v>
      </c>
      <c r="F59" s="164" t="n">
        <v>154.1</v>
      </c>
      <c r="G59" s="164" t="n">
        <v>134.9</v>
      </c>
      <c r="H59" s="164" t="n">
        <v>152</v>
      </c>
      <c r="I59" s="164" t="n">
        <v>115.7</v>
      </c>
      <c r="J59" s="164" t="n">
        <v>125.3</v>
      </c>
      <c r="K59" s="164" t="n">
        <v>160.2</v>
      </c>
      <c r="L59" s="164" t="n">
        <v>159.5</v>
      </c>
      <c r="M59" s="164" t="n">
        <v>160.3</v>
      </c>
    </row>
    <row r="60" customFormat="false" ht="12.75" hidden="false" customHeight="true" outlineLevel="0" collapsed="false">
      <c r="A60" s="194" t="s">
        <v>432</v>
      </c>
      <c r="B60" s="164" t="n">
        <v>164.7</v>
      </c>
      <c r="C60" s="164" t="n">
        <v>168.8</v>
      </c>
      <c r="D60" s="164" t="n">
        <v>129.2</v>
      </c>
      <c r="E60" s="164" t="n">
        <v>202.4</v>
      </c>
      <c r="F60" s="164" t="n">
        <v>160.5</v>
      </c>
      <c r="G60" s="164" t="n">
        <v>153.7</v>
      </c>
      <c r="H60" s="164" t="n">
        <v>161.2</v>
      </c>
      <c r="I60" s="164" t="n">
        <v>104.6</v>
      </c>
      <c r="J60" s="164" t="n">
        <v>120.8</v>
      </c>
      <c r="K60" s="164" t="n">
        <v>173.9</v>
      </c>
      <c r="L60" s="164" t="n">
        <v>164.8</v>
      </c>
      <c r="M60" s="164" t="n">
        <v>174.8</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8"/>
    </row>
    <row r="64" customFormat="false" ht="12.75" hidden="false" customHeight="true" outlineLevel="0" collapsed="false">
      <c r="A64" s="194" t="s">
        <v>1339</v>
      </c>
      <c r="B64" s="164" t="n">
        <v>83.9</v>
      </c>
      <c r="C64" s="164" t="n">
        <v>87.9</v>
      </c>
      <c r="D64" s="164" t="n">
        <v>106.9</v>
      </c>
      <c r="E64" s="164" t="n">
        <v>88.4</v>
      </c>
      <c r="F64" s="164" t="n">
        <v>96.5</v>
      </c>
      <c r="G64" s="164" t="n">
        <v>64.7</v>
      </c>
      <c r="H64" s="164" t="n">
        <v>83.6</v>
      </c>
      <c r="I64" s="164" t="n">
        <v>103.4</v>
      </c>
      <c r="J64" s="164" t="n">
        <v>100.9</v>
      </c>
      <c r="K64" s="164" t="n">
        <v>80.1</v>
      </c>
      <c r="L64" s="164" t="n">
        <v>85.1</v>
      </c>
      <c r="M64" s="164" t="n">
        <v>79.6</v>
      </c>
      <c r="N64" s="164"/>
      <c r="O64" s="164"/>
      <c r="P64" s="164"/>
      <c r="Q64" s="164"/>
      <c r="R64" s="164"/>
      <c r="S64" s="164"/>
    </row>
    <row r="65" customFormat="false" ht="12.75" hidden="false" customHeight="true" outlineLevel="0" collapsed="false">
      <c r="A65" s="194" t="s">
        <v>1340</v>
      </c>
      <c r="B65" s="164" t="n">
        <v>85.6</v>
      </c>
      <c r="C65" s="164" t="n">
        <v>89.7</v>
      </c>
      <c r="D65" s="164" t="n">
        <v>115.6</v>
      </c>
      <c r="E65" s="164" t="n">
        <v>89.2</v>
      </c>
      <c r="F65" s="164" t="n">
        <v>93.5</v>
      </c>
      <c r="G65" s="164" t="n">
        <v>78.7</v>
      </c>
      <c r="H65" s="164" t="n">
        <v>85.3</v>
      </c>
      <c r="I65" s="164" t="n">
        <v>137.9</v>
      </c>
      <c r="J65" s="164" t="n">
        <v>111.2</v>
      </c>
      <c r="K65" s="164" t="n">
        <v>77.8</v>
      </c>
      <c r="L65" s="164" t="n">
        <v>87.1</v>
      </c>
      <c r="M65" s="164" t="n">
        <v>77</v>
      </c>
      <c r="N65" s="164"/>
      <c r="O65" s="164"/>
      <c r="P65" s="164"/>
      <c r="Q65" s="164"/>
      <c r="R65" s="164"/>
      <c r="S65" s="164"/>
    </row>
    <row r="66" customFormat="false" ht="12.75" hidden="false" customHeight="true" outlineLevel="0" collapsed="false">
      <c r="A66" s="276"/>
      <c r="B66" s="164"/>
      <c r="C66" s="164"/>
      <c r="D66" s="164"/>
      <c r="E66" s="164"/>
      <c r="F66" s="164"/>
      <c r="G66" s="164"/>
      <c r="H66" s="164"/>
      <c r="I66" s="164"/>
      <c r="J66" s="164"/>
      <c r="K66" s="164"/>
      <c r="L66" s="164"/>
      <c r="M66" s="164"/>
      <c r="N66" s="164"/>
      <c r="O66" s="164"/>
      <c r="P66" s="164"/>
      <c r="Q66" s="164"/>
      <c r="R66" s="164"/>
      <c r="S66" s="164"/>
    </row>
    <row r="67" customFormat="false" ht="12.75" hidden="false" customHeight="true" outlineLevel="0" collapsed="false">
      <c r="A67" s="194" t="s">
        <v>1335</v>
      </c>
      <c r="B67" s="164" t="n">
        <v>85.5</v>
      </c>
      <c r="C67" s="164" t="n">
        <v>88.9</v>
      </c>
      <c r="D67" s="164" t="n">
        <v>121</v>
      </c>
      <c r="E67" s="164" t="n">
        <v>88.1</v>
      </c>
      <c r="F67" s="164" t="n">
        <v>92.8</v>
      </c>
      <c r="G67" s="164" t="n">
        <v>78</v>
      </c>
      <c r="H67" s="164" t="n">
        <v>85.2</v>
      </c>
      <c r="I67" s="164" t="n">
        <v>134.2</v>
      </c>
      <c r="J67" s="164" t="n">
        <v>109.7</v>
      </c>
      <c r="K67" s="164" t="n">
        <v>78</v>
      </c>
      <c r="L67" s="164" t="n">
        <v>86.1</v>
      </c>
      <c r="M67" s="164" t="n">
        <v>77.3</v>
      </c>
      <c r="N67" s="164"/>
      <c r="O67" s="164"/>
      <c r="P67" s="164"/>
      <c r="Q67" s="164"/>
      <c r="R67" s="164"/>
      <c r="S67" s="164"/>
    </row>
    <row r="68" customFormat="false" ht="12.75" hidden="false" customHeight="true" outlineLevel="0" collapsed="false">
      <c r="A68" s="194" t="s">
        <v>1336</v>
      </c>
      <c r="B68" s="164" t="n">
        <v>99</v>
      </c>
      <c r="C68" s="164" t="n">
        <v>90.6</v>
      </c>
      <c r="D68" s="164" t="n">
        <v>116.6</v>
      </c>
      <c r="E68" s="164" t="n">
        <v>92.6</v>
      </c>
      <c r="F68" s="164" t="n">
        <v>93.3</v>
      </c>
      <c r="G68" s="164" t="n">
        <v>80</v>
      </c>
      <c r="H68" s="164" t="n">
        <v>99.3</v>
      </c>
      <c r="I68" s="164" t="n">
        <v>175.1</v>
      </c>
      <c r="J68" s="164" t="n">
        <v>137.1</v>
      </c>
      <c r="K68" s="164" t="n">
        <v>87.6</v>
      </c>
      <c r="L68" s="164" t="n">
        <v>94</v>
      </c>
      <c r="M68" s="164" t="n">
        <v>87</v>
      </c>
      <c r="N68" s="164"/>
      <c r="O68" s="164"/>
      <c r="P68" s="164"/>
      <c r="Q68" s="164"/>
      <c r="R68" s="164"/>
      <c r="S68" s="164"/>
    </row>
    <row r="69" customFormat="false" ht="12.75" hidden="false" customHeight="true" outlineLevel="0" collapsed="false">
      <c r="A69" s="276"/>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4" t="s">
        <v>432</v>
      </c>
      <c r="B71" s="164" t="n">
        <v>87.3</v>
      </c>
      <c r="C71" s="164" t="n">
        <v>90.5</v>
      </c>
      <c r="D71" s="164" t="n">
        <v>121.3</v>
      </c>
      <c r="E71" s="164" t="n">
        <v>89.7</v>
      </c>
      <c r="F71" s="164" t="n">
        <v>95.1</v>
      </c>
      <c r="G71" s="164" t="n">
        <v>78.3</v>
      </c>
      <c r="H71" s="164" t="n">
        <v>87</v>
      </c>
      <c r="I71" s="164" t="n">
        <v>158.3</v>
      </c>
      <c r="J71" s="164" t="n">
        <v>118.4</v>
      </c>
      <c r="K71" s="164" t="n">
        <v>77.7</v>
      </c>
      <c r="L71" s="164" t="n">
        <v>82.4</v>
      </c>
      <c r="M71" s="164" t="n">
        <v>77.4</v>
      </c>
      <c r="N71" s="164"/>
      <c r="O71" s="164"/>
      <c r="P71" s="164"/>
      <c r="Q71" s="164"/>
      <c r="R71" s="164"/>
      <c r="S71" s="164"/>
    </row>
    <row r="72" customFormat="false" ht="12.75" hidden="false" customHeight="true" outlineLevel="0" collapsed="false">
      <c r="A72" s="194" t="s">
        <v>433</v>
      </c>
      <c r="B72" s="164" t="n">
        <v>85</v>
      </c>
      <c r="C72" s="164" t="n">
        <v>93.1</v>
      </c>
      <c r="D72" s="164" t="n">
        <v>93.3</v>
      </c>
      <c r="E72" s="164" t="n">
        <v>91.3</v>
      </c>
      <c r="F72" s="164" t="n">
        <v>97.4</v>
      </c>
      <c r="G72" s="164" t="n">
        <v>81.5</v>
      </c>
      <c r="H72" s="164" t="n">
        <v>84.5</v>
      </c>
      <c r="I72" s="164" t="n">
        <v>156.4</v>
      </c>
      <c r="J72" s="164" t="n">
        <v>116.9</v>
      </c>
      <c r="K72" s="164" t="n">
        <v>75.9</v>
      </c>
      <c r="L72" s="164" t="n">
        <v>98.3</v>
      </c>
      <c r="M72" s="164" t="n">
        <v>74.4</v>
      </c>
      <c r="N72" s="164"/>
      <c r="O72" s="164"/>
      <c r="P72" s="164"/>
      <c r="Q72" s="164"/>
      <c r="R72" s="164"/>
      <c r="S72" s="164"/>
    </row>
    <row r="73" customFormat="false" ht="12.75" hidden="false" customHeight="true" outlineLevel="0" collapsed="false">
      <c r="A73" s="194" t="s">
        <v>434</v>
      </c>
      <c r="B73" s="164" t="n">
        <v>87</v>
      </c>
      <c r="C73" s="164" t="n">
        <v>93.2</v>
      </c>
      <c r="D73" s="164" t="n">
        <v>95</v>
      </c>
      <c r="E73" s="164" t="n">
        <v>96.6</v>
      </c>
      <c r="F73" s="164" t="n">
        <v>95.9</v>
      </c>
      <c r="G73" s="164" t="n">
        <v>82.1</v>
      </c>
      <c r="H73" s="164" t="n">
        <v>86.6</v>
      </c>
      <c r="I73" s="164" t="n">
        <v>156.5</v>
      </c>
      <c r="J73" s="164" t="n">
        <v>120.9</v>
      </c>
      <c r="K73" s="164" t="n">
        <v>77.8</v>
      </c>
      <c r="L73" s="164" t="n">
        <v>85.9</v>
      </c>
      <c r="M73" s="164" t="n">
        <v>77.2</v>
      </c>
      <c r="N73" s="164"/>
      <c r="O73" s="164"/>
      <c r="P73" s="164"/>
      <c r="Q73" s="164"/>
      <c r="R73" s="164"/>
      <c r="S73" s="164"/>
    </row>
    <row r="74" customFormat="false" ht="12.75" hidden="false" customHeight="true" outlineLevel="0" collapsed="false">
      <c r="A74" s="276"/>
      <c r="B74" s="164"/>
      <c r="C74" s="164"/>
      <c r="D74" s="164"/>
      <c r="E74" s="164"/>
      <c r="F74" s="164"/>
      <c r="G74" s="164"/>
      <c r="H74" s="164"/>
      <c r="I74" s="164"/>
      <c r="J74" s="164"/>
      <c r="K74" s="164"/>
      <c r="L74" s="164"/>
      <c r="M74" s="164"/>
      <c r="N74" s="164"/>
      <c r="O74" s="164"/>
      <c r="P74" s="164"/>
      <c r="Q74" s="164"/>
      <c r="R74" s="164"/>
      <c r="S74" s="164"/>
    </row>
    <row r="75" customFormat="false" ht="12.75" hidden="false" customHeight="true" outlineLevel="0" collapsed="false">
      <c r="A75" s="147" t="n">
        <v>2006</v>
      </c>
      <c r="B75" s="164"/>
      <c r="C75" s="164"/>
      <c r="D75" s="164"/>
      <c r="E75" s="164"/>
      <c r="F75" s="164"/>
      <c r="G75" s="164"/>
      <c r="H75" s="164"/>
      <c r="I75" s="164"/>
      <c r="J75" s="164"/>
      <c r="K75" s="164"/>
      <c r="L75" s="164"/>
      <c r="M75" s="164"/>
      <c r="N75" s="164"/>
      <c r="O75" s="164"/>
      <c r="P75" s="164"/>
      <c r="Q75" s="164"/>
      <c r="R75" s="164"/>
      <c r="S75" s="164"/>
    </row>
    <row r="76" customFormat="false" ht="12.75" hidden="false" customHeight="true" outlineLevel="0" collapsed="false">
      <c r="A76" s="194" t="s">
        <v>455</v>
      </c>
      <c r="B76" s="164" t="n">
        <v>95.3</v>
      </c>
      <c r="C76" s="164" t="n">
        <v>90.1</v>
      </c>
      <c r="D76" s="164" t="n">
        <v>108.2</v>
      </c>
      <c r="E76" s="164" t="n">
        <v>90.7</v>
      </c>
      <c r="F76" s="164" t="n">
        <v>92.7</v>
      </c>
      <c r="G76" s="164" t="n">
        <v>81.7</v>
      </c>
      <c r="H76" s="164" t="n">
        <v>95.4</v>
      </c>
      <c r="I76" s="164" t="n">
        <v>163.2</v>
      </c>
      <c r="J76" s="164" t="n">
        <v>122.8</v>
      </c>
      <c r="K76" s="164" t="n">
        <v>85.5</v>
      </c>
      <c r="L76" s="164" t="n">
        <v>90.1</v>
      </c>
      <c r="M76" s="164" t="n">
        <v>85.1</v>
      </c>
      <c r="N76" s="164"/>
      <c r="O76" s="164"/>
      <c r="P76" s="164"/>
      <c r="Q76" s="164"/>
      <c r="R76" s="164"/>
      <c r="S76" s="164"/>
    </row>
    <row r="77" customFormat="false" ht="12.75" hidden="false" customHeight="true" outlineLevel="0" collapsed="false">
      <c r="A77" s="194" t="s">
        <v>424</v>
      </c>
      <c r="B77" s="164" t="n">
        <v>97.9</v>
      </c>
      <c r="C77" s="164" t="n">
        <v>91.7</v>
      </c>
      <c r="D77" s="164" t="n">
        <v>129.9</v>
      </c>
      <c r="E77" s="164" t="n">
        <v>94.1</v>
      </c>
      <c r="F77" s="164" t="n">
        <v>96</v>
      </c>
      <c r="G77" s="164" t="n">
        <v>77.9</v>
      </c>
      <c r="H77" s="164" t="n">
        <v>98.1</v>
      </c>
      <c r="I77" s="164" t="n">
        <v>168.8</v>
      </c>
      <c r="J77" s="164" t="n">
        <v>126.4</v>
      </c>
      <c r="K77" s="164" t="n">
        <v>86.4</v>
      </c>
      <c r="L77" s="164" t="n">
        <v>90</v>
      </c>
      <c r="M77" s="164" t="n">
        <v>86.1</v>
      </c>
      <c r="N77" s="164"/>
      <c r="O77" s="164"/>
      <c r="P77" s="164"/>
      <c r="Q77" s="164"/>
      <c r="R77" s="164"/>
      <c r="S77" s="164"/>
    </row>
    <row r="78" customFormat="false" ht="12.75" hidden="false" customHeight="true" outlineLevel="0" collapsed="false">
      <c r="A78" s="194" t="s">
        <v>425</v>
      </c>
      <c r="B78" s="164" t="n">
        <v>99.4</v>
      </c>
      <c r="C78" s="164" t="n">
        <v>91.1</v>
      </c>
      <c r="D78" s="164" t="n">
        <v>134.9</v>
      </c>
      <c r="E78" s="164" t="n">
        <v>93.8</v>
      </c>
      <c r="F78" s="164" t="n">
        <v>93</v>
      </c>
      <c r="G78" s="164" t="n">
        <v>82.3</v>
      </c>
      <c r="H78" s="164" t="n">
        <v>99.7</v>
      </c>
      <c r="I78" s="164" t="n">
        <v>168.6</v>
      </c>
      <c r="J78" s="164" t="n">
        <v>130.6</v>
      </c>
      <c r="K78" s="164" t="n">
        <v>88.7</v>
      </c>
      <c r="L78" s="164" t="n">
        <v>96.9</v>
      </c>
      <c r="M78" s="164" t="n">
        <v>87.9</v>
      </c>
      <c r="N78" s="164"/>
      <c r="O78" s="164"/>
      <c r="P78" s="164"/>
      <c r="Q78" s="164"/>
      <c r="R78" s="164"/>
      <c r="S78" s="164"/>
    </row>
    <row r="79" customFormat="false" ht="12.75" hidden="false" customHeight="true" outlineLevel="0" collapsed="false">
      <c r="A79" s="194" t="s">
        <v>426</v>
      </c>
      <c r="B79" s="164" t="n">
        <v>99.8</v>
      </c>
      <c r="C79" s="164" t="n">
        <v>92.6</v>
      </c>
      <c r="D79" s="164" t="n">
        <v>136.4</v>
      </c>
      <c r="E79" s="164" t="n">
        <v>89.4</v>
      </c>
      <c r="F79" s="164" t="n">
        <v>96.6</v>
      </c>
      <c r="G79" s="164" t="n">
        <v>83.7</v>
      </c>
      <c r="H79" s="164" t="n">
        <v>100.2</v>
      </c>
      <c r="I79" s="164" t="n">
        <v>174</v>
      </c>
      <c r="J79" s="164" t="n">
        <v>133.5</v>
      </c>
      <c r="K79" s="164" t="n">
        <v>88.8</v>
      </c>
      <c r="L79" s="164" t="n">
        <v>94.4</v>
      </c>
      <c r="M79" s="164" t="n">
        <v>88.3</v>
      </c>
      <c r="N79" s="164"/>
      <c r="O79" s="164"/>
      <c r="P79" s="164"/>
      <c r="Q79" s="164"/>
      <c r="R79" s="164"/>
      <c r="S79" s="164"/>
    </row>
    <row r="80" customFormat="false" ht="12.75" hidden="false" customHeight="true" outlineLevel="0" collapsed="false">
      <c r="A80" s="194" t="s">
        <v>427</v>
      </c>
      <c r="B80" s="164" t="n">
        <v>100.6</v>
      </c>
      <c r="C80" s="164" t="n">
        <v>90.6</v>
      </c>
      <c r="D80" s="164" t="n">
        <v>82.1</v>
      </c>
      <c r="E80" s="164" t="n">
        <v>95.1</v>
      </c>
      <c r="F80" s="164" t="n">
        <v>91.7</v>
      </c>
      <c r="G80" s="164" t="n">
        <v>81.3</v>
      </c>
      <c r="H80" s="164" t="n">
        <v>101.1</v>
      </c>
      <c r="I80" s="164" t="n">
        <v>179.3</v>
      </c>
      <c r="J80" s="164" t="n">
        <v>139.7</v>
      </c>
      <c r="K80" s="164" t="n">
        <v>88.1</v>
      </c>
      <c r="L80" s="164" t="n">
        <v>97.5</v>
      </c>
      <c r="M80" s="164" t="n">
        <v>87.2</v>
      </c>
      <c r="N80" s="164"/>
      <c r="O80" s="164"/>
      <c r="P80" s="164"/>
      <c r="Q80" s="164"/>
      <c r="R80" s="164"/>
      <c r="S80" s="164"/>
    </row>
    <row r="81" customFormat="false" ht="12.75" hidden="false" customHeight="true" outlineLevel="0" collapsed="false">
      <c r="A81" s="194" t="s">
        <v>428</v>
      </c>
      <c r="B81" s="164" t="n">
        <v>99</v>
      </c>
      <c r="C81" s="164" t="n">
        <v>91.1</v>
      </c>
      <c r="D81" s="164" t="n">
        <v>146.1</v>
      </c>
      <c r="E81" s="164" t="n">
        <v>93.7</v>
      </c>
      <c r="F81" s="164" t="n">
        <v>94</v>
      </c>
      <c r="G81" s="164" t="n">
        <v>79.9</v>
      </c>
      <c r="H81" s="164" t="n">
        <v>99.3</v>
      </c>
      <c r="I81" s="164" t="n">
        <v>178.8</v>
      </c>
      <c r="J81" s="164" t="n">
        <v>144.6</v>
      </c>
      <c r="K81" s="164" t="n">
        <v>87.2</v>
      </c>
      <c r="L81" s="164" t="n">
        <v>90.6</v>
      </c>
      <c r="M81" s="164" t="n">
        <v>86.9</v>
      </c>
      <c r="N81" s="164"/>
      <c r="O81" s="164"/>
      <c r="P81" s="164"/>
      <c r="Q81" s="164"/>
      <c r="R81" s="164"/>
      <c r="S81" s="164"/>
    </row>
    <row r="82" customFormat="false" ht="12.75" hidden="false" customHeight="true" outlineLevel="0" collapsed="false">
      <c r="A82" s="194" t="s">
        <v>429</v>
      </c>
      <c r="B82" s="164" t="n">
        <v>102.1</v>
      </c>
      <c r="C82" s="164" t="n">
        <v>90.9</v>
      </c>
      <c r="D82" s="164" t="n">
        <v>121.6</v>
      </c>
      <c r="E82" s="164" t="n">
        <v>94</v>
      </c>
      <c r="F82" s="164" t="n">
        <v>94</v>
      </c>
      <c r="G82" s="164" t="n">
        <v>77.8</v>
      </c>
      <c r="H82" s="164" t="n">
        <v>102.7</v>
      </c>
      <c r="I82" s="164" t="n">
        <v>177.3</v>
      </c>
      <c r="J82" s="164" t="n">
        <v>145.6</v>
      </c>
      <c r="K82" s="164" t="n">
        <v>90.1</v>
      </c>
      <c r="L82" s="164" t="n">
        <v>93.8</v>
      </c>
      <c r="M82" s="164" t="n">
        <v>89.7</v>
      </c>
      <c r="N82" s="164"/>
      <c r="O82" s="164"/>
      <c r="P82" s="164"/>
      <c r="Q82" s="164"/>
      <c r="R82" s="164"/>
      <c r="S82" s="164"/>
    </row>
    <row r="83" customFormat="false" ht="12.75" hidden="false" customHeight="true" outlineLevel="0" collapsed="false">
      <c r="A83" s="194" t="s">
        <v>430</v>
      </c>
      <c r="B83" s="164" t="n">
        <v>101</v>
      </c>
      <c r="C83" s="164" t="n">
        <v>89.5</v>
      </c>
      <c r="D83" s="164" t="n">
        <v>128.2</v>
      </c>
      <c r="E83" s="164" t="n">
        <v>93.1</v>
      </c>
      <c r="F83" s="164" t="n">
        <v>91.2</v>
      </c>
      <c r="G83" s="164" t="n">
        <v>78.4</v>
      </c>
      <c r="H83" s="164" t="n">
        <v>101.6</v>
      </c>
      <c r="I83" s="164" t="n">
        <v>184.5</v>
      </c>
      <c r="J83" s="164" t="n">
        <v>144.8</v>
      </c>
      <c r="K83" s="164" t="n">
        <v>88.8</v>
      </c>
      <c r="L83" s="164" t="n">
        <v>93.4</v>
      </c>
      <c r="M83" s="164" t="n">
        <v>88.3</v>
      </c>
      <c r="N83" s="164"/>
      <c r="O83" s="164"/>
      <c r="P83" s="164"/>
      <c r="Q83" s="164"/>
      <c r="R83" s="164"/>
      <c r="S83" s="164"/>
    </row>
    <row r="84" customFormat="false" ht="12.75" hidden="false" customHeight="true" outlineLevel="0" collapsed="false">
      <c r="A84" s="194" t="s">
        <v>431</v>
      </c>
      <c r="B84" s="164" t="n">
        <v>99.5</v>
      </c>
      <c r="C84" s="164" t="n">
        <v>90.4</v>
      </c>
      <c r="D84" s="164" t="n">
        <v>111.2</v>
      </c>
      <c r="E84" s="164" t="n">
        <v>93.7</v>
      </c>
      <c r="F84" s="164" t="n">
        <v>92.2</v>
      </c>
      <c r="G84" s="164" t="n">
        <v>80.6</v>
      </c>
      <c r="H84" s="164" t="n">
        <v>99.8</v>
      </c>
      <c r="I84" s="164" t="n">
        <v>186.2</v>
      </c>
      <c r="J84" s="164" t="n">
        <v>137.6</v>
      </c>
      <c r="K84" s="164" t="n">
        <v>87.1</v>
      </c>
      <c r="L84" s="164" t="n">
        <v>92.5</v>
      </c>
      <c r="M84" s="164" t="n">
        <v>86.6</v>
      </c>
      <c r="N84" s="164"/>
      <c r="O84" s="164"/>
      <c r="P84" s="164"/>
      <c r="Q84" s="164"/>
      <c r="R84" s="164"/>
      <c r="S84" s="164"/>
    </row>
    <row r="85" customFormat="false" ht="12.75" hidden="false" customHeight="true" outlineLevel="0" collapsed="false">
      <c r="A85" s="194" t="s">
        <v>432</v>
      </c>
      <c r="B85" s="164" t="n">
        <v>95.6</v>
      </c>
      <c r="C85" s="164" t="n">
        <v>88.6</v>
      </c>
      <c r="D85" s="164" t="n">
        <v>109.6</v>
      </c>
      <c r="E85" s="164" t="n">
        <v>89.4</v>
      </c>
      <c r="F85" s="164" t="n">
        <v>92.3</v>
      </c>
      <c r="G85" s="164" t="n">
        <v>76.7</v>
      </c>
      <c r="H85" s="164" t="n">
        <v>95.8</v>
      </c>
      <c r="I85" s="164" t="n">
        <v>171.5</v>
      </c>
      <c r="J85" s="164" t="n">
        <v>142.9</v>
      </c>
      <c r="K85" s="164" t="n">
        <v>100.3</v>
      </c>
      <c r="L85" s="164" t="n">
        <v>84.3</v>
      </c>
      <c r="M85" s="164" t="n">
        <v>85.6</v>
      </c>
      <c r="N85" s="164"/>
      <c r="O85" s="164"/>
      <c r="P85" s="164"/>
      <c r="Q85" s="164"/>
      <c r="R85" s="164"/>
      <c r="S85" s="164"/>
    </row>
    <row r="86" customFormat="false" ht="12.75" hidden="false" customHeight="true" outlineLevel="0" collapsed="false">
      <c r="A86" s="1" t="s">
        <v>1264</v>
      </c>
      <c r="N86" s="164"/>
      <c r="O86" s="164"/>
      <c r="P86" s="164"/>
      <c r="Q86" s="164"/>
      <c r="R86" s="164"/>
      <c r="S86" s="164"/>
    </row>
    <row r="87" customFormat="false" ht="12.75" hidden="false" customHeight="false" outlineLevel="0" collapsed="false">
      <c r="A87" s="1" t="s">
        <v>1337</v>
      </c>
    </row>
    <row r="88" customFormat="false" ht="12.75" hidden="false" customHeight="true" outlineLevel="0" collapsed="false">
      <c r="A88" s="1" t="s">
        <v>1321</v>
      </c>
      <c r="B88" s="231"/>
      <c r="C88" s="231"/>
      <c r="D88" s="231"/>
      <c r="E88" s="231"/>
      <c r="F88" s="231"/>
      <c r="G88" s="231"/>
      <c r="H88" s="231"/>
      <c r="I88" s="231"/>
      <c r="J88" s="231"/>
      <c r="K88" s="231"/>
      <c r="L88" s="231"/>
      <c r="M88" s="231"/>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45" min="15" style="176" width="11.42"/>
    <col collapsed="false" customWidth="false" hidden="false" outlineLevel="0" max="257" min="46"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41" customFormat="true" ht="20.1" hidden="false" customHeight="true" outlineLevel="0" collapsed="false">
      <c r="A5" s="99" t="s">
        <v>1342</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2.75" hidden="false" customHeight="true" outlineLevel="0" collapsed="false">
      <c r="A7" s="102" t="s">
        <v>399</v>
      </c>
      <c r="B7" s="103" t="s">
        <v>1329</v>
      </c>
      <c r="C7" s="136" t="s">
        <v>874</v>
      </c>
      <c r="D7" s="136"/>
      <c r="E7" s="136"/>
      <c r="F7" s="136"/>
      <c r="G7" s="136"/>
      <c r="H7" s="136" t="s">
        <v>875</v>
      </c>
      <c r="I7" s="136"/>
      <c r="J7" s="136"/>
      <c r="K7" s="136"/>
      <c r="L7" s="136"/>
      <c r="M7" s="136"/>
      <c r="N7" s="321" t="s">
        <v>1343</v>
      </c>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6" t="s">
        <v>882</v>
      </c>
      <c r="L8" s="136"/>
      <c r="M8" s="136"/>
      <c r="N8" s="321"/>
    </row>
    <row r="9" customFormat="false" ht="12.75" hidden="false" customHeight="true" outlineLevel="0" collapsed="false">
      <c r="A9" s="102"/>
      <c r="B9" s="103"/>
      <c r="C9" s="103"/>
      <c r="D9" s="138"/>
      <c r="E9" s="295" t="s">
        <v>883</v>
      </c>
      <c r="F9" s="295" t="s">
        <v>884</v>
      </c>
      <c r="G9" s="103"/>
      <c r="H9" s="103"/>
      <c r="I9" s="103"/>
      <c r="J9" s="103"/>
      <c r="K9" s="103" t="s">
        <v>876</v>
      </c>
      <c r="L9" s="294" t="s">
        <v>885</v>
      </c>
      <c r="M9" s="296" t="s">
        <v>886</v>
      </c>
      <c r="N9" s="321"/>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c r="N12" s="297"/>
    </row>
    <row r="13" customFormat="false" ht="12.75" hidden="false" customHeight="true" outlineLevel="0" collapsed="false"/>
    <row r="14" customFormat="false" ht="12.75" hidden="false" customHeight="true" outlineLevel="0" collapsed="false">
      <c r="A14" s="194" t="s">
        <v>1316</v>
      </c>
      <c r="B14" s="164" t="n">
        <v>122.4</v>
      </c>
      <c r="C14" s="164" t="n">
        <v>120.7</v>
      </c>
      <c r="D14" s="164" t="n">
        <v>113.9</v>
      </c>
      <c r="E14" s="164" t="n">
        <v>125.6</v>
      </c>
      <c r="F14" s="164" t="n">
        <v>119.5</v>
      </c>
      <c r="G14" s="164" t="n">
        <v>115.1</v>
      </c>
      <c r="H14" s="164" t="n">
        <v>122.4</v>
      </c>
      <c r="I14" s="164" t="n">
        <v>134.5</v>
      </c>
      <c r="J14" s="164" t="n">
        <v>124.9</v>
      </c>
      <c r="K14" s="164" t="n">
        <v>122.1</v>
      </c>
      <c r="L14" s="164" t="n">
        <v>113.8</v>
      </c>
      <c r="M14" s="164" t="n">
        <v>123.6</v>
      </c>
      <c r="N14" s="399" t="s">
        <v>1344</v>
      </c>
    </row>
    <row r="15" customFormat="false" ht="12.75" hidden="false" customHeight="true" outlineLevel="0" collapsed="false">
      <c r="A15" s="194" t="s">
        <v>1317</v>
      </c>
      <c r="B15" s="164" t="n">
        <v>131.6</v>
      </c>
      <c r="C15" s="164" t="n">
        <v>132.3</v>
      </c>
      <c r="D15" s="164" t="n">
        <v>121.8</v>
      </c>
      <c r="E15" s="164" t="n">
        <v>136.2</v>
      </c>
      <c r="F15" s="164" t="n">
        <v>126.8</v>
      </c>
      <c r="G15" s="164" t="n">
        <v>142.1</v>
      </c>
      <c r="H15" s="164" t="n">
        <v>131.2</v>
      </c>
      <c r="I15" s="164" t="n">
        <v>129.5</v>
      </c>
      <c r="J15" s="164" t="n">
        <v>148.7</v>
      </c>
      <c r="K15" s="164" t="n">
        <v>130.3</v>
      </c>
      <c r="L15" s="164" t="n">
        <v>122.7</v>
      </c>
      <c r="M15" s="164" t="n">
        <v>131.8</v>
      </c>
      <c r="N15" s="399" t="s">
        <v>1344</v>
      </c>
    </row>
    <row r="16" customFormat="false" ht="12.75" hidden="false" customHeight="true" outlineLevel="0" collapsed="false">
      <c r="A16" s="194"/>
      <c r="B16" s="148"/>
      <c r="C16" s="148"/>
      <c r="D16" s="148"/>
      <c r="E16" s="148"/>
      <c r="F16" s="148"/>
      <c r="G16" s="148"/>
      <c r="H16" s="148"/>
      <c r="I16" s="148"/>
      <c r="J16" s="148"/>
      <c r="K16" s="148"/>
      <c r="L16" s="148"/>
      <c r="M16" s="148"/>
      <c r="N16" s="399"/>
    </row>
    <row r="17" customFormat="false" ht="12.75" hidden="false" customHeight="true" outlineLevel="0" collapsed="false">
      <c r="A17" s="194" t="s">
        <v>1335</v>
      </c>
      <c r="B17" s="164" t="n">
        <v>130.2</v>
      </c>
      <c r="C17" s="164" t="n">
        <v>131.1</v>
      </c>
      <c r="D17" s="164" t="n">
        <v>117.8</v>
      </c>
      <c r="E17" s="164" t="n">
        <v>134.7</v>
      </c>
      <c r="F17" s="164" t="n">
        <v>125.7</v>
      </c>
      <c r="G17" s="164" t="n">
        <v>141.2</v>
      </c>
      <c r="H17" s="164" t="n">
        <v>129.9</v>
      </c>
      <c r="I17" s="164" t="n">
        <v>123.8</v>
      </c>
      <c r="J17" s="164" t="n">
        <v>146.8</v>
      </c>
      <c r="K17" s="164" t="n">
        <v>129.2</v>
      </c>
      <c r="L17" s="164" t="n">
        <v>122.8</v>
      </c>
      <c r="M17" s="164" t="n">
        <v>130.4</v>
      </c>
      <c r="N17" s="399" t="s">
        <v>1344</v>
      </c>
    </row>
    <row r="18" customFormat="false" ht="12.75" hidden="false" customHeight="true" outlineLevel="0" collapsed="false">
      <c r="A18" s="194" t="s">
        <v>1336</v>
      </c>
      <c r="B18" s="164" t="n">
        <v>148.1</v>
      </c>
      <c r="C18" s="164" t="n">
        <v>134.1</v>
      </c>
      <c r="D18" s="164" t="n">
        <v>100</v>
      </c>
      <c r="E18" s="164" t="n">
        <v>134.3</v>
      </c>
      <c r="F18" s="164" t="n">
        <v>131.1</v>
      </c>
      <c r="G18" s="164" t="n">
        <v>147.3</v>
      </c>
      <c r="H18" s="164" t="n">
        <v>143.3</v>
      </c>
      <c r="I18" s="164" t="n">
        <v>133.7</v>
      </c>
      <c r="J18" s="164" t="n">
        <v>187.6</v>
      </c>
      <c r="K18" s="164" t="n">
        <v>141.3</v>
      </c>
      <c r="L18" s="164" t="n">
        <v>139.6</v>
      </c>
      <c r="M18" s="164" t="n">
        <v>141.6</v>
      </c>
      <c r="N18" s="399" t="s">
        <v>1344</v>
      </c>
    </row>
    <row r="19" customFormat="false" ht="12.75" hidden="false" customHeight="true" outlineLevel="0" collapsed="false">
      <c r="A19" s="276"/>
      <c r="D19" s="96"/>
      <c r="E19" s="96"/>
      <c r="F19" s="96"/>
      <c r="G19" s="96"/>
      <c r="N19" s="399"/>
    </row>
    <row r="20" customFormat="false" ht="12.75" hidden="false" customHeight="true" outlineLevel="0" collapsed="false">
      <c r="A20" s="147" t="n">
        <v>2005</v>
      </c>
      <c r="D20" s="96"/>
      <c r="E20" s="96"/>
      <c r="F20" s="96"/>
      <c r="G20" s="96"/>
      <c r="N20" s="399"/>
    </row>
    <row r="21" customFormat="false" ht="12.75" hidden="false" customHeight="true" outlineLevel="0" collapsed="false">
      <c r="A21" s="194" t="s">
        <v>432</v>
      </c>
      <c r="B21" s="164" t="n">
        <v>137.8</v>
      </c>
      <c r="C21" s="164" t="n">
        <v>144.1</v>
      </c>
      <c r="D21" s="164" t="n">
        <v>121.6</v>
      </c>
      <c r="E21" s="164" t="n">
        <v>143.1</v>
      </c>
      <c r="F21" s="164" t="n">
        <v>142</v>
      </c>
      <c r="G21" s="164" t="n">
        <v>155.3</v>
      </c>
      <c r="H21" s="164" t="n">
        <v>136.5</v>
      </c>
      <c r="I21" s="164" t="n">
        <v>112.9</v>
      </c>
      <c r="J21" s="164" t="n">
        <v>160.5</v>
      </c>
      <c r="K21" s="164" t="n">
        <v>135.7</v>
      </c>
      <c r="L21" s="164" t="n">
        <v>129.5</v>
      </c>
      <c r="M21" s="164" t="n">
        <v>136.8</v>
      </c>
      <c r="N21" s="399" t="s">
        <v>1344</v>
      </c>
    </row>
    <row r="22" customFormat="false" ht="12.75" hidden="false" customHeight="true" outlineLevel="0" collapsed="false">
      <c r="A22" s="194" t="s">
        <v>433</v>
      </c>
      <c r="B22" s="164" t="n">
        <v>143.7</v>
      </c>
      <c r="C22" s="164" t="n">
        <v>138.1</v>
      </c>
      <c r="D22" s="164" t="n">
        <v>145.6</v>
      </c>
      <c r="E22" s="164" t="n">
        <v>146.1</v>
      </c>
      <c r="F22" s="164" t="n">
        <v>130.1</v>
      </c>
      <c r="G22" s="164" t="n">
        <v>144.6</v>
      </c>
      <c r="H22" s="164" t="n">
        <v>142.3</v>
      </c>
      <c r="I22" s="164" t="n">
        <v>148.8</v>
      </c>
      <c r="J22" s="164" t="n">
        <v>168.5</v>
      </c>
      <c r="K22" s="164" t="n">
        <v>141</v>
      </c>
      <c r="L22" s="164" t="n">
        <v>127.6</v>
      </c>
      <c r="M22" s="164" t="n">
        <v>143.4</v>
      </c>
      <c r="N22" s="399" t="s">
        <v>1344</v>
      </c>
    </row>
    <row r="23" customFormat="false" ht="12.75" hidden="false" customHeight="true" outlineLevel="0" collapsed="false">
      <c r="A23" s="194" t="s">
        <v>434</v>
      </c>
      <c r="B23" s="164" t="n">
        <v>133.8</v>
      </c>
      <c r="C23" s="164" t="n">
        <v>138.6</v>
      </c>
      <c r="D23" s="164" t="n">
        <v>139</v>
      </c>
      <c r="E23" s="164" t="n">
        <v>140.9</v>
      </c>
      <c r="F23" s="164" t="n">
        <v>133.8</v>
      </c>
      <c r="G23" s="164" t="n">
        <v>147.8</v>
      </c>
      <c r="H23" s="164" t="n">
        <v>132.4</v>
      </c>
      <c r="I23" s="164" t="n">
        <v>167.1</v>
      </c>
      <c r="J23" s="164" t="n">
        <v>147.5</v>
      </c>
      <c r="K23" s="164" t="n">
        <v>131.3</v>
      </c>
      <c r="L23" s="164" t="n">
        <v>116.7</v>
      </c>
      <c r="M23" s="164" t="n">
        <v>133.9</v>
      </c>
      <c r="N23" s="399" t="s">
        <v>1344</v>
      </c>
    </row>
    <row r="24" customFormat="false" ht="12.75" hidden="false" customHeight="true" outlineLevel="0" collapsed="false">
      <c r="A24" s="276"/>
      <c r="B24" s="164"/>
      <c r="C24" s="164"/>
      <c r="D24" s="164"/>
      <c r="E24" s="164"/>
      <c r="F24" s="164"/>
      <c r="G24" s="164"/>
      <c r="H24" s="164"/>
      <c r="I24" s="164"/>
      <c r="J24" s="164"/>
      <c r="K24" s="164"/>
      <c r="L24" s="164"/>
      <c r="M24" s="164"/>
      <c r="N24" s="399"/>
    </row>
    <row r="25" customFormat="false" ht="12.75" hidden="false" customHeight="true" outlineLevel="0" collapsed="false">
      <c r="A25" s="147" t="n">
        <v>2006</v>
      </c>
      <c r="B25" s="164"/>
      <c r="C25" s="164"/>
      <c r="D25" s="164"/>
      <c r="E25" s="164"/>
      <c r="F25" s="164"/>
      <c r="G25" s="164"/>
      <c r="H25" s="164"/>
      <c r="I25" s="164"/>
      <c r="J25" s="164"/>
      <c r="K25" s="164"/>
      <c r="L25" s="164"/>
      <c r="M25" s="164"/>
      <c r="N25" s="399"/>
    </row>
    <row r="26" customFormat="false" ht="12.75" hidden="false" customHeight="true" outlineLevel="0" collapsed="false">
      <c r="A26" s="194" t="s">
        <v>455</v>
      </c>
      <c r="B26" s="164" t="n">
        <v>137.7</v>
      </c>
      <c r="C26" s="164" t="n">
        <v>128.8</v>
      </c>
      <c r="D26" s="164" t="n">
        <v>115.4</v>
      </c>
      <c r="E26" s="164" t="n">
        <v>138</v>
      </c>
      <c r="F26" s="164" t="n">
        <v>126.9</v>
      </c>
      <c r="G26" s="164" t="n">
        <v>117.5</v>
      </c>
      <c r="H26" s="164" t="n">
        <v>132.9</v>
      </c>
      <c r="I26" s="164" t="n">
        <v>157.9</v>
      </c>
      <c r="J26" s="164" t="n">
        <v>172</v>
      </c>
      <c r="K26" s="164" t="n">
        <v>130.7</v>
      </c>
      <c r="L26" s="164" t="n">
        <v>126.6</v>
      </c>
      <c r="M26" s="164" t="n">
        <v>131.5</v>
      </c>
      <c r="N26" s="399" t="s">
        <v>1344</v>
      </c>
    </row>
    <row r="27" customFormat="false" ht="12.75" hidden="false" customHeight="true" outlineLevel="0" collapsed="false">
      <c r="A27" s="194" t="s">
        <v>424</v>
      </c>
      <c r="B27" s="164" t="n">
        <v>140.9</v>
      </c>
      <c r="C27" s="164" t="n">
        <v>127.6</v>
      </c>
      <c r="D27" s="164" t="n">
        <v>105.5</v>
      </c>
      <c r="E27" s="164" t="n">
        <v>121</v>
      </c>
      <c r="F27" s="164" t="n">
        <v>127.1</v>
      </c>
      <c r="G27" s="164" t="n">
        <v>145.4</v>
      </c>
      <c r="H27" s="164" t="n">
        <v>136.3</v>
      </c>
      <c r="I27" s="164" t="n">
        <v>135.7</v>
      </c>
      <c r="J27" s="164" t="n">
        <v>178.1</v>
      </c>
      <c r="K27" s="164" t="n">
        <v>134.3</v>
      </c>
      <c r="L27" s="164" t="n">
        <v>130.4</v>
      </c>
      <c r="M27" s="164" t="n">
        <v>135</v>
      </c>
      <c r="N27" s="399" t="s">
        <v>1344</v>
      </c>
    </row>
    <row r="28" customFormat="false" ht="12.75" hidden="false" customHeight="true" outlineLevel="0" collapsed="false">
      <c r="A28" s="194" t="s">
        <v>425</v>
      </c>
      <c r="B28" s="164" t="n">
        <v>154.6</v>
      </c>
      <c r="C28" s="164" t="n">
        <v>130.1</v>
      </c>
      <c r="D28" s="164" t="n">
        <v>103.5</v>
      </c>
      <c r="E28" s="164" t="n">
        <v>132.1</v>
      </c>
      <c r="F28" s="164" t="n">
        <v>127.8</v>
      </c>
      <c r="G28" s="164" t="n">
        <v>136.7</v>
      </c>
      <c r="H28" s="164" t="n">
        <v>149.8</v>
      </c>
      <c r="I28" s="164" t="n">
        <v>139.1</v>
      </c>
      <c r="J28" s="164" t="n">
        <v>179.9</v>
      </c>
      <c r="K28" s="164" t="n">
        <v>148.5</v>
      </c>
      <c r="L28" s="164" t="n">
        <v>139.1</v>
      </c>
      <c r="M28" s="164" t="n">
        <v>150.2</v>
      </c>
      <c r="N28" s="399" t="s">
        <v>1344</v>
      </c>
    </row>
    <row r="29" customFormat="false" ht="12.75" hidden="false" customHeight="true" outlineLevel="0" collapsed="false">
      <c r="A29" s="194" t="s">
        <v>426</v>
      </c>
      <c r="B29" s="164" t="n">
        <v>140.3</v>
      </c>
      <c r="C29" s="164" t="n">
        <v>123.2</v>
      </c>
      <c r="D29" s="164" t="n">
        <v>91.9</v>
      </c>
      <c r="E29" s="164" t="n">
        <v>124.3</v>
      </c>
      <c r="F29" s="164" t="n">
        <v>120.8</v>
      </c>
      <c r="G29" s="164" t="n">
        <v>132.5</v>
      </c>
      <c r="H29" s="164" t="n">
        <v>135.8</v>
      </c>
      <c r="I29" s="164" t="n">
        <v>152.8</v>
      </c>
      <c r="J29" s="164" t="n">
        <v>186.6</v>
      </c>
      <c r="K29" s="164" t="n">
        <v>133.1</v>
      </c>
      <c r="L29" s="164" t="n">
        <v>134</v>
      </c>
      <c r="M29" s="164" t="n">
        <v>133</v>
      </c>
      <c r="N29" s="399" t="s">
        <v>1344</v>
      </c>
    </row>
    <row r="30" customFormat="false" ht="12.75" hidden="false" customHeight="true" outlineLevel="0" collapsed="false">
      <c r="A30" s="194" t="s">
        <v>427</v>
      </c>
      <c r="B30" s="164" t="n">
        <v>145.8</v>
      </c>
      <c r="C30" s="164" t="n">
        <v>134.1</v>
      </c>
      <c r="D30" s="164" t="n">
        <v>94</v>
      </c>
      <c r="E30" s="164" t="n">
        <v>133.7</v>
      </c>
      <c r="F30" s="164" t="n">
        <v>132.1</v>
      </c>
      <c r="G30" s="164" t="n">
        <v>146.4</v>
      </c>
      <c r="H30" s="164" t="n">
        <v>140.7</v>
      </c>
      <c r="I30" s="164" t="n">
        <v>144.4</v>
      </c>
      <c r="J30" s="164" t="n">
        <v>185.7</v>
      </c>
      <c r="K30" s="164" t="n">
        <v>138.5</v>
      </c>
      <c r="L30" s="164" t="n">
        <v>133.1</v>
      </c>
      <c r="M30" s="164" t="n">
        <v>139.5</v>
      </c>
      <c r="N30" s="399" t="s">
        <v>1344</v>
      </c>
    </row>
    <row r="31" customFormat="false" ht="12.75" hidden="false" customHeight="true" outlineLevel="0" collapsed="false">
      <c r="A31" s="194" t="s">
        <v>428</v>
      </c>
      <c r="B31" s="164" t="n">
        <v>147.5</v>
      </c>
      <c r="C31" s="164" t="n">
        <v>129.8</v>
      </c>
      <c r="D31" s="164" t="n">
        <v>88.1</v>
      </c>
      <c r="E31" s="164" t="n">
        <v>137.4</v>
      </c>
      <c r="F31" s="164" t="n">
        <v>122</v>
      </c>
      <c r="G31" s="164" t="n">
        <v>143.3</v>
      </c>
      <c r="H31" s="164" t="n">
        <v>142.7</v>
      </c>
      <c r="I31" s="164" t="n">
        <v>107.2</v>
      </c>
      <c r="J31" s="164" t="n">
        <v>199.1</v>
      </c>
      <c r="K31" s="164" t="n">
        <v>140.5</v>
      </c>
      <c r="L31" s="164" t="n">
        <v>140.7</v>
      </c>
      <c r="M31" s="164" t="n">
        <v>140.4</v>
      </c>
      <c r="N31" s="399" t="s">
        <v>1344</v>
      </c>
    </row>
    <row r="32" customFormat="false" ht="12.75" hidden="false" customHeight="true" outlineLevel="0" collapsed="false">
      <c r="A32" s="194" t="s">
        <v>429</v>
      </c>
      <c r="B32" s="164" t="n">
        <v>146.7</v>
      </c>
      <c r="C32" s="164" t="n">
        <v>130.3</v>
      </c>
      <c r="D32" s="164" t="n">
        <v>91.4</v>
      </c>
      <c r="E32" s="164" t="n">
        <v>124.6</v>
      </c>
      <c r="F32" s="164" t="n">
        <v>127.6</v>
      </c>
      <c r="G32" s="164" t="n">
        <v>155.2</v>
      </c>
      <c r="H32" s="164" t="n">
        <v>142.1</v>
      </c>
      <c r="I32" s="164" t="n">
        <v>130</v>
      </c>
      <c r="J32" s="164" t="n">
        <v>196.1</v>
      </c>
      <c r="K32" s="164" t="n">
        <v>139.7</v>
      </c>
      <c r="L32" s="164" t="n">
        <v>142.6</v>
      </c>
      <c r="M32" s="164" t="n">
        <v>139.2</v>
      </c>
      <c r="N32" s="399" t="s">
        <v>1344</v>
      </c>
    </row>
    <row r="33" customFormat="false" ht="12.75" hidden="false" customHeight="true" outlineLevel="0" collapsed="false">
      <c r="A33" s="194" t="s">
        <v>430</v>
      </c>
      <c r="B33" s="164" t="n">
        <v>139.3</v>
      </c>
      <c r="C33" s="164" t="n">
        <v>137.7</v>
      </c>
      <c r="D33" s="164" t="n">
        <v>98.4</v>
      </c>
      <c r="E33" s="164" t="n">
        <v>141.2</v>
      </c>
      <c r="F33" s="164" t="n">
        <v>131.7</v>
      </c>
      <c r="G33" s="164" t="n">
        <v>154</v>
      </c>
      <c r="H33" s="164" t="n">
        <v>134.4</v>
      </c>
      <c r="I33" s="164" t="n">
        <v>108.9</v>
      </c>
      <c r="J33" s="164" t="n">
        <v>184.3</v>
      </c>
      <c r="K33" s="164" t="n">
        <v>132.3</v>
      </c>
      <c r="L33" s="164" t="n">
        <v>137.9</v>
      </c>
      <c r="M33" s="164" t="n">
        <v>131.2</v>
      </c>
      <c r="N33" s="399" t="s">
        <v>1344</v>
      </c>
    </row>
    <row r="34" customFormat="false" ht="12.75" hidden="false" customHeight="true" outlineLevel="0" collapsed="false">
      <c r="A34" s="194" t="s">
        <v>431</v>
      </c>
      <c r="B34" s="164" t="n">
        <v>159.6</v>
      </c>
      <c r="C34" s="164" t="n">
        <v>143.1</v>
      </c>
      <c r="D34" s="164" t="n">
        <v>83.2</v>
      </c>
      <c r="E34" s="164" t="n">
        <v>135</v>
      </c>
      <c r="F34" s="164" t="n">
        <v>143.2</v>
      </c>
      <c r="G34" s="164" t="n">
        <v>167.6</v>
      </c>
      <c r="H34" s="164" t="n">
        <v>154.8</v>
      </c>
      <c r="I34" s="164" t="n">
        <v>113.3</v>
      </c>
      <c r="J34" s="164" t="n">
        <v>188.9</v>
      </c>
      <c r="K34" s="164" t="n">
        <v>153.7</v>
      </c>
      <c r="L34" s="164" t="n">
        <v>148.4</v>
      </c>
      <c r="M34" s="164" t="n">
        <v>154.6</v>
      </c>
      <c r="N34" s="399" t="s">
        <v>1344</v>
      </c>
    </row>
    <row r="35" customFormat="false" ht="12.75" hidden="false" customHeight="true" outlineLevel="0" collapsed="false">
      <c r="A35" s="194" t="s">
        <v>432</v>
      </c>
      <c r="B35" s="164" t="n">
        <v>168.7</v>
      </c>
      <c r="C35" s="164" t="n">
        <v>156.2</v>
      </c>
      <c r="D35" s="164" t="n">
        <v>128.9</v>
      </c>
      <c r="E35" s="164" t="n">
        <v>155.6</v>
      </c>
      <c r="F35" s="164" t="n">
        <v>151.8</v>
      </c>
      <c r="G35" s="164" t="n">
        <v>174.2</v>
      </c>
      <c r="H35" s="164" t="n">
        <v>163.2</v>
      </c>
      <c r="I35" s="164" t="n">
        <v>147.6</v>
      </c>
      <c r="J35" s="164" t="n">
        <v>205.3</v>
      </c>
      <c r="K35" s="164" t="n">
        <v>161.4</v>
      </c>
      <c r="L35" s="164" t="n">
        <v>162.8</v>
      </c>
      <c r="M35" s="164" t="n">
        <v>161.1</v>
      </c>
      <c r="N35" s="399" t="s">
        <v>1344</v>
      </c>
    </row>
    <row r="36" customFormat="false" ht="12.75" hidden="false" customHeight="true" outlineLevel="0" collapsed="false">
      <c r="B36" s="164"/>
      <c r="C36" s="164"/>
      <c r="D36" s="164"/>
      <c r="E36" s="164"/>
      <c r="F36" s="164"/>
      <c r="G36" s="164"/>
      <c r="H36" s="164"/>
      <c r="I36" s="164"/>
      <c r="J36" s="164"/>
      <c r="K36" s="164"/>
      <c r="L36" s="164"/>
      <c r="M36" s="164"/>
      <c r="N36" s="343"/>
    </row>
    <row r="37" customFormat="false" ht="15" hidden="false" customHeight="true" outlineLevel="0" collapsed="false">
      <c r="A37" s="303" t="s">
        <v>438</v>
      </c>
      <c r="B37" s="303"/>
      <c r="C37" s="303"/>
      <c r="D37" s="303"/>
      <c r="E37" s="303"/>
      <c r="F37" s="303"/>
      <c r="G37" s="303"/>
      <c r="H37" s="303"/>
      <c r="I37" s="303"/>
      <c r="J37" s="303"/>
      <c r="K37" s="303"/>
      <c r="L37" s="303"/>
      <c r="M37" s="303"/>
      <c r="N37" s="303"/>
    </row>
    <row r="38" customFormat="false" ht="12.75" hidden="false" customHeight="true" outlineLevel="0" collapsed="false"/>
    <row r="39" customFormat="false" ht="12.75" hidden="false" customHeight="true" outlineLevel="0" collapsed="false">
      <c r="A39" s="194" t="s">
        <v>1316</v>
      </c>
      <c r="B39" s="164" t="n">
        <v>128.3</v>
      </c>
      <c r="C39" s="164" t="n">
        <v>123.8</v>
      </c>
      <c r="D39" s="164" t="n">
        <v>117.3</v>
      </c>
      <c r="E39" s="164" t="n">
        <v>129.2</v>
      </c>
      <c r="F39" s="164" t="n">
        <v>117.7</v>
      </c>
      <c r="G39" s="164" t="n">
        <v>131.9</v>
      </c>
      <c r="H39" s="164" t="n">
        <v>128.3</v>
      </c>
      <c r="I39" s="164" t="n">
        <v>123.3</v>
      </c>
      <c r="J39" s="164" t="n">
        <v>118</v>
      </c>
      <c r="K39" s="164" t="n">
        <v>128.9</v>
      </c>
      <c r="L39" s="164" t="n">
        <v>123.5</v>
      </c>
      <c r="M39" s="164" t="n">
        <v>129.9</v>
      </c>
      <c r="N39" s="399" t="s">
        <v>1344</v>
      </c>
    </row>
    <row r="40" customFormat="false" ht="12.75" hidden="false" customHeight="true" outlineLevel="0" collapsed="false">
      <c r="A40" s="194" t="s">
        <v>1317</v>
      </c>
      <c r="B40" s="164" t="n">
        <v>137.3</v>
      </c>
      <c r="C40" s="164" t="n">
        <v>136</v>
      </c>
      <c r="D40" s="164" t="n">
        <v>110.5</v>
      </c>
      <c r="E40" s="164" t="n">
        <v>137.3</v>
      </c>
      <c r="F40" s="164" t="n">
        <v>131.2</v>
      </c>
      <c r="G40" s="164" t="n">
        <v>151.1</v>
      </c>
      <c r="H40" s="164" t="n">
        <v>137</v>
      </c>
      <c r="I40" s="164" t="n">
        <v>108.5</v>
      </c>
      <c r="J40" s="164" t="n">
        <v>125.5</v>
      </c>
      <c r="K40" s="164" t="n">
        <v>137.9</v>
      </c>
      <c r="L40" s="164" t="n">
        <v>125.9</v>
      </c>
      <c r="M40" s="164" t="n">
        <v>140.1</v>
      </c>
      <c r="N40" s="399" t="s">
        <v>1344</v>
      </c>
    </row>
    <row r="41" customFormat="false" ht="12.75" hidden="false" customHeight="true" outlineLevel="0" collapsed="false">
      <c r="A41" s="194"/>
      <c r="B41" s="164"/>
      <c r="C41" s="164"/>
      <c r="D41" s="164"/>
      <c r="E41" s="164"/>
      <c r="F41" s="164"/>
      <c r="G41" s="164"/>
      <c r="H41" s="164"/>
      <c r="I41" s="164"/>
      <c r="J41" s="164"/>
      <c r="K41" s="164"/>
      <c r="L41" s="164"/>
      <c r="M41" s="164"/>
      <c r="N41" s="164"/>
    </row>
    <row r="42" customFormat="false" ht="12.75" hidden="false" customHeight="true" outlineLevel="0" collapsed="false">
      <c r="A42" s="194" t="s">
        <v>1335</v>
      </c>
      <c r="B42" s="164" t="n">
        <v>135.8</v>
      </c>
      <c r="C42" s="164" t="n">
        <v>134.9</v>
      </c>
      <c r="D42" s="164" t="n">
        <v>106.4</v>
      </c>
      <c r="E42" s="164" t="n">
        <v>135.9</v>
      </c>
      <c r="F42" s="164" t="n">
        <v>130.2</v>
      </c>
      <c r="G42" s="164" t="n">
        <v>150.7</v>
      </c>
      <c r="H42" s="164" t="n">
        <v>135.7</v>
      </c>
      <c r="I42" s="164" t="n">
        <v>107.2</v>
      </c>
      <c r="J42" s="164" t="n">
        <v>125.2</v>
      </c>
      <c r="K42" s="164" t="n">
        <v>136.5</v>
      </c>
      <c r="L42" s="164" t="n">
        <v>126.2</v>
      </c>
      <c r="M42" s="164" t="n">
        <v>138.4</v>
      </c>
      <c r="N42" s="399" t="s">
        <v>1344</v>
      </c>
    </row>
    <row r="43" customFormat="false" ht="12.75" hidden="false" customHeight="true" outlineLevel="0" collapsed="false">
      <c r="A43" s="194" t="s">
        <v>1336</v>
      </c>
      <c r="B43" s="164" t="n">
        <v>149.9</v>
      </c>
      <c r="C43" s="164" t="n">
        <v>135.6</v>
      </c>
      <c r="D43" s="164" t="n">
        <v>89</v>
      </c>
      <c r="E43" s="164" t="n">
        <v>132.2</v>
      </c>
      <c r="F43" s="164" t="n">
        <v>132.8</v>
      </c>
      <c r="G43" s="164" t="n">
        <v>157.1</v>
      </c>
      <c r="H43" s="164" t="n">
        <v>145</v>
      </c>
      <c r="I43" s="164" t="n">
        <v>103.9</v>
      </c>
      <c r="J43" s="164" t="n">
        <v>137.4</v>
      </c>
      <c r="K43" s="164" t="n">
        <v>145.9</v>
      </c>
      <c r="L43" s="164" t="n">
        <v>131.5</v>
      </c>
      <c r="M43" s="164" t="n">
        <v>148.5</v>
      </c>
      <c r="N43" s="399" t="s">
        <v>1344</v>
      </c>
    </row>
    <row r="44" customFormat="false" ht="12.75" hidden="false" customHeight="true" outlineLevel="0" collapsed="false">
      <c r="A44" s="276"/>
      <c r="B44" s="164"/>
      <c r="C44" s="164"/>
      <c r="D44" s="164"/>
      <c r="E44" s="164"/>
      <c r="F44" s="164"/>
      <c r="G44" s="164"/>
      <c r="H44" s="164"/>
      <c r="I44" s="164"/>
      <c r="J44" s="164"/>
      <c r="K44" s="164"/>
      <c r="L44" s="164"/>
      <c r="M44" s="164"/>
      <c r="N44" s="399"/>
    </row>
    <row r="45" customFormat="false" ht="12.75" hidden="false" customHeight="true" outlineLevel="0" collapsed="false">
      <c r="A45" s="147" t="n">
        <v>2005</v>
      </c>
      <c r="B45" s="164"/>
      <c r="C45" s="164"/>
      <c r="D45" s="164"/>
      <c r="E45" s="164"/>
      <c r="F45" s="164"/>
      <c r="G45" s="164"/>
      <c r="H45" s="164"/>
      <c r="I45" s="164"/>
      <c r="J45" s="164"/>
      <c r="K45" s="164"/>
      <c r="L45" s="164"/>
      <c r="M45" s="164"/>
      <c r="N45" s="399"/>
    </row>
    <row r="46" customFormat="false" ht="12.75" hidden="false" customHeight="true" outlineLevel="0" collapsed="false">
      <c r="A46" s="194" t="s">
        <v>432</v>
      </c>
      <c r="B46" s="164" t="n">
        <v>143</v>
      </c>
      <c r="C46" s="164" t="n">
        <v>146.7</v>
      </c>
      <c r="D46" s="164" t="n">
        <v>112.5</v>
      </c>
      <c r="E46" s="164" t="n">
        <v>146.5</v>
      </c>
      <c r="F46" s="164" t="n">
        <v>142.9</v>
      </c>
      <c r="G46" s="164" t="n">
        <v>163.4</v>
      </c>
      <c r="H46" s="164" t="n">
        <v>141.8</v>
      </c>
      <c r="I46" s="164" t="n">
        <v>98.1</v>
      </c>
      <c r="J46" s="164" t="n">
        <v>124.7</v>
      </c>
      <c r="K46" s="164" t="n">
        <v>143.2</v>
      </c>
      <c r="L46" s="164" t="n">
        <v>130.5</v>
      </c>
      <c r="M46" s="164" t="n">
        <v>145.5</v>
      </c>
      <c r="N46" s="399" t="s">
        <v>1344</v>
      </c>
    </row>
    <row r="47" customFormat="false" ht="12.75" hidden="false" customHeight="true" outlineLevel="0" collapsed="false">
      <c r="A47" s="194" t="s">
        <v>433</v>
      </c>
      <c r="B47" s="164" t="n">
        <v>150</v>
      </c>
      <c r="C47" s="164" t="n">
        <v>140.3</v>
      </c>
      <c r="D47" s="164" t="n">
        <v>132.8</v>
      </c>
      <c r="E47" s="164" t="n">
        <v>148</v>
      </c>
      <c r="F47" s="164" t="n">
        <v>133.2</v>
      </c>
      <c r="G47" s="164" t="n">
        <v>146.7</v>
      </c>
      <c r="H47" s="164" t="n">
        <v>148.8</v>
      </c>
      <c r="I47" s="164" t="n">
        <v>116.3</v>
      </c>
      <c r="J47" s="164" t="n">
        <v>134.9</v>
      </c>
      <c r="K47" s="164" t="n">
        <v>149.8</v>
      </c>
      <c r="L47" s="164" t="n">
        <v>130.8</v>
      </c>
      <c r="M47" s="164" t="n">
        <v>153.3</v>
      </c>
      <c r="N47" s="399" t="s">
        <v>1344</v>
      </c>
    </row>
    <row r="48" customFormat="false" ht="12.75" hidden="false" customHeight="true" outlineLevel="0" collapsed="false">
      <c r="A48" s="194" t="s">
        <v>434</v>
      </c>
      <c r="B48" s="164" t="n">
        <v>139.7</v>
      </c>
      <c r="C48" s="164" t="n">
        <v>143.2</v>
      </c>
      <c r="D48" s="164" t="n">
        <v>128.6</v>
      </c>
      <c r="E48" s="164" t="n">
        <v>140.9</v>
      </c>
      <c r="F48" s="164" t="n">
        <v>139.6</v>
      </c>
      <c r="G48" s="164" t="n">
        <v>160.2</v>
      </c>
      <c r="H48" s="164" t="n">
        <v>138.3</v>
      </c>
      <c r="I48" s="164" t="n">
        <v>113.9</v>
      </c>
      <c r="J48" s="164" t="n">
        <v>119.4</v>
      </c>
      <c r="K48" s="164" t="n">
        <v>139.5</v>
      </c>
      <c r="L48" s="164" t="n">
        <v>117.7</v>
      </c>
      <c r="M48" s="164" t="n">
        <v>143.5</v>
      </c>
      <c r="N48" s="399" t="s">
        <v>1344</v>
      </c>
    </row>
    <row r="49" customFormat="false" ht="12.75" hidden="false" customHeight="true" outlineLevel="0" collapsed="false">
      <c r="A49" s="276"/>
      <c r="B49" s="164"/>
      <c r="C49" s="164"/>
      <c r="D49" s="164"/>
      <c r="E49" s="164"/>
      <c r="F49" s="164"/>
      <c r="G49" s="164"/>
      <c r="H49" s="164"/>
      <c r="I49" s="164"/>
      <c r="J49" s="164"/>
      <c r="K49" s="164"/>
      <c r="L49" s="164"/>
      <c r="M49" s="164"/>
      <c r="N49" s="399"/>
    </row>
    <row r="50" customFormat="false" ht="12.75" hidden="false" customHeight="true" outlineLevel="0" collapsed="false">
      <c r="A50" s="147" t="n">
        <v>2006</v>
      </c>
      <c r="B50" s="164"/>
      <c r="C50" s="164"/>
      <c r="D50" s="164"/>
      <c r="E50" s="164"/>
      <c r="F50" s="164"/>
      <c r="G50" s="164"/>
      <c r="H50" s="164"/>
      <c r="I50" s="164"/>
      <c r="J50" s="164"/>
      <c r="K50" s="164"/>
      <c r="L50" s="164"/>
      <c r="M50" s="164"/>
      <c r="N50" s="399"/>
    </row>
    <row r="51" customFormat="false" ht="12.75" hidden="false" customHeight="true" outlineLevel="0" collapsed="false">
      <c r="A51" s="194" t="s">
        <v>455</v>
      </c>
      <c r="B51" s="164" t="n">
        <v>139.7</v>
      </c>
      <c r="C51" s="164" t="n">
        <v>131.9</v>
      </c>
      <c r="D51" s="164" t="n">
        <v>101.1</v>
      </c>
      <c r="E51" s="164" t="n">
        <v>137.3</v>
      </c>
      <c r="F51" s="164" t="n">
        <v>131.5</v>
      </c>
      <c r="G51" s="164" t="n">
        <v>126.7</v>
      </c>
      <c r="H51" s="164" t="n">
        <v>134.8</v>
      </c>
      <c r="I51" s="164" t="n">
        <v>115.5</v>
      </c>
      <c r="J51" s="164" t="n">
        <v>134.6</v>
      </c>
      <c r="K51" s="164" t="n">
        <v>135.1</v>
      </c>
      <c r="L51" s="164" t="n">
        <v>124.2</v>
      </c>
      <c r="M51" s="164" t="n">
        <v>137.1</v>
      </c>
      <c r="N51" s="399" t="s">
        <v>1344</v>
      </c>
    </row>
    <row r="52" customFormat="false" ht="12.75" hidden="false" customHeight="true" outlineLevel="0" collapsed="false">
      <c r="A52" s="194" t="s">
        <v>424</v>
      </c>
      <c r="B52" s="164" t="n">
        <v>141.3</v>
      </c>
      <c r="C52" s="164" t="n">
        <v>131.3</v>
      </c>
      <c r="D52" s="164" t="n">
        <v>98.6</v>
      </c>
      <c r="E52" s="164" t="n">
        <v>119.5</v>
      </c>
      <c r="F52" s="164" t="n">
        <v>131.9</v>
      </c>
      <c r="G52" s="164" t="n">
        <v>158.2</v>
      </c>
      <c r="H52" s="164" t="n">
        <v>136.6</v>
      </c>
      <c r="I52" s="164" t="n">
        <v>102.1</v>
      </c>
      <c r="J52" s="164" t="n">
        <v>136.7</v>
      </c>
      <c r="K52" s="164" t="n">
        <v>137</v>
      </c>
      <c r="L52" s="164" t="n">
        <v>126.5</v>
      </c>
      <c r="M52" s="164" t="n">
        <v>139</v>
      </c>
      <c r="N52" s="399" t="s">
        <v>1344</v>
      </c>
    </row>
    <row r="53" customFormat="false" ht="12.75" hidden="false" customHeight="true" outlineLevel="0" collapsed="false">
      <c r="A53" s="194" t="s">
        <v>425</v>
      </c>
      <c r="B53" s="164" t="n">
        <v>156.6</v>
      </c>
      <c r="C53" s="164" t="n">
        <v>132.2</v>
      </c>
      <c r="D53" s="164" t="n">
        <v>92.5</v>
      </c>
      <c r="E53" s="164" t="n">
        <v>132.8</v>
      </c>
      <c r="F53" s="164" t="n">
        <v>127.2</v>
      </c>
      <c r="G53" s="164" t="n">
        <v>151.2</v>
      </c>
      <c r="H53" s="164" t="n">
        <v>151.8</v>
      </c>
      <c r="I53" s="164" t="n">
        <v>100.3</v>
      </c>
      <c r="J53" s="164" t="n">
        <v>135.3</v>
      </c>
      <c r="K53" s="164" t="n">
        <v>153.2</v>
      </c>
      <c r="L53" s="164" t="n">
        <v>134.9</v>
      </c>
      <c r="M53" s="164" t="n">
        <v>156.5</v>
      </c>
      <c r="N53" s="399" t="s">
        <v>1344</v>
      </c>
    </row>
    <row r="54" customFormat="false" ht="12.75" hidden="false" customHeight="true" outlineLevel="0" collapsed="false">
      <c r="A54" s="194" t="s">
        <v>426</v>
      </c>
      <c r="B54" s="164" t="n">
        <v>139.8</v>
      </c>
      <c r="C54" s="164" t="n">
        <v>124.2</v>
      </c>
      <c r="D54" s="164" t="n">
        <v>78.6</v>
      </c>
      <c r="E54" s="164" t="n">
        <v>122.3</v>
      </c>
      <c r="F54" s="164" t="n">
        <v>123.1</v>
      </c>
      <c r="G54" s="164" t="n">
        <v>137.7</v>
      </c>
      <c r="H54" s="164" t="n">
        <v>135.1</v>
      </c>
      <c r="I54" s="164" t="n">
        <v>115.7</v>
      </c>
      <c r="J54" s="164" t="n">
        <v>135</v>
      </c>
      <c r="K54" s="164" t="n">
        <v>135.4</v>
      </c>
      <c r="L54" s="164" t="n">
        <v>125.3</v>
      </c>
      <c r="M54" s="164" t="n">
        <v>137.2</v>
      </c>
      <c r="N54" s="399" t="s">
        <v>1344</v>
      </c>
    </row>
    <row r="55" customFormat="false" ht="12.75" hidden="false" customHeight="true" outlineLevel="0" collapsed="false">
      <c r="A55" s="194" t="s">
        <v>427</v>
      </c>
      <c r="B55" s="164" t="n">
        <v>147.8</v>
      </c>
      <c r="C55" s="164" t="n">
        <v>136.2</v>
      </c>
      <c r="D55" s="164" t="n">
        <v>86.2</v>
      </c>
      <c r="E55" s="164" t="n">
        <v>130.6</v>
      </c>
      <c r="F55" s="164" t="n">
        <v>135.5</v>
      </c>
      <c r="G55" s="164" t="n">
        <v>156.9</v>
      </c>
      <c r="H55" s="164" t="n">
        <v>142.7</v>
      </c>
      <c r="I55" s="164" t="n">
        <v>114.1</v>
      </c>
      <c r="J55" s="164" t="n">
        <v>136.6</v>
      </c>
      <c r="K55" s="164" t="n">
        <v>143.4</v>
      </c>
      <c r="L55" s="164" t="n">
        <v>128.5</v>
      </c>
      <c r="M55" s="164" t="n">
        <v>146.1</v>
      </c>
      <c r="N55" s="399" t="s">
        <v>1344</v>
      </c>
    </row>
    <row r="56" customFormat="false" ht="12.75" hidden="false" customHeight="true" outlineLevel="0" collapsed="false">
      <c r="A56" s="194" t="s">
        <v>428</v>
      </c>
      <c r="B56" s="164" t="n">
        <v>148.2</v>
      </c>
      <c r="C56" s="164" t="n">
        <v>130.2</v>
      </c>
      <c r="D56" s="164" t="n">
        <v>77</v>
      </c>
      <c r="E56" s="164" t="n">
        <v>133.5</v>
      </c>
      <c r="F56" s="164" t="n">
        <v>124.8</v>
      </c>
      <c r="G56" s="164" t="n">
        <v>146.9</v>
      </c>
      <c r="H56" s="164" t="n">
        <v>143.4</v>
      </c>
      <c r="I56" s="164" t="n">
        <v>88.7</v>
      </c>
      <c r="J56" s="164" t="n">
        <v>139.9</v>
      </c>
      <c r="K56" s="164" t="n">
        <v>144.2</v>
      </c>
      <c r="L56" s="164" t="n">
        <v>130.2</v>
      </c>
      <c r="M56" s="164" t="n">
        <v>146.8</v>
      </c>
      <c r="N56" s="399" t="s">
        <v>1344</v>
      </c>
    </row>
    <row r="57" customFormat="false" ht="12.75" hidden="false" customHeight="true" outlineLevel="0" collapsed="false">
      <c r="A57" s="194" t="s">
        <v>429</v>
      </c>
      <c r="B57" s="164" t="n">
        <v>149.8</v>
      </c>
      <c r="C57" s="164" t="n">
        <v>132.6</v>
      </c>
      <c r="D57" s="164" t="n">
        <v>79.1</v>
      </c>
      <c r="E57" s="164" t="n">
        <v>122.3</v>
      </c>
      <c r="F57" s="164" t="n">
        <v>131.8</v>
      </c>
      <c r="G57" s="164" t="n">
        <v>163.6</v>
      </c>
      <c r="H57" s="164" t="n">
        <v>145.1</v>
      </c>
      <c r="I57" s="164" t="n">
        <v>104.2</v>
      </c>
      <c r="J57" s="164" t="n">
        <v>137.7</v>
      </c>
      <c r="K57" s="164" t="n">
        <v>146</v>
      </c>
      <c r="L57" s="164" t="n">
        <v>131.7</v>
      </c>
      <c r="M57" s="164" t="n">
        <v>148.6</v>
      </c>
      <c r="N57" s="399" t="s">
        <v>1344</v>
      </c>
    </row>
    <row r="58" customFormat="false" ht="12.75" hidden="false" customHeight="true" outlineLevel="0" collapsed="false">
      <c r="A58" s="194" t="s">
        <v>430</v>
      </c>
      <c r="B58" s="164" t="n">
        <v>140.2</v>
      </c>
      <c r="C58" s="164" t="n">
        <v>139.3</v>
      </c>
      <c r="D58" s="164" t="n">
        <v>92</v>
      </c>
      <c r="E58" s="164" t="n">
        <v>141.3</v>
      </c>
      <c r="F58" s="164" t="n">
        <v>131.8</v>
      </c>
      <c r="G58" s="164" t="n">
        <v>164.2</v>
      </c>
      <c r="H58" s="164" t="n">
        <v>135.2</v>
      </c>
      <c r="I58" s="164" t="n">
        <v>90.1</v>
      </c>
      <c r="J58" s="164" t="n">
        <v>129.8</v>
      </c>
      <c r="K58" s="164" t="n">
        <v>136.1</v>
      </c>
      <c r="L58" s="164" t="n">
        <v>127.2</v>
      </c>
      <c r="M58" s="164" t="n">
        <v>137.7</v>
      </c>
      <c r="N58" s="399" t="s">
        <v>1344</v>
      </c>
    </row>
    <row r="59" customFormat="false" ht="12.75" hidden="false" customHeight="true" outlineLevel="0" collapsed="false">
      <c r="A59" s="194" t="s">
        <v>431</v>
      </c>
      <c r="B59" s="164" t="n">
        <v>162.4</v>
      </c>
      <c r="C59" s="164" t="n">
        <v>142.6</v>
      </c>
      <c r="D59" s="164" t="n">
        <v>73.1</v>
      </c>
      <c r="E59" s="164" t="n">
        <v>130.9</v>
      </c>
      <c r="F59" s="164" t="n">
        <v>141.7</v>
      </c>
      <c r="G59" s="164" t="n">
        <v>178.7</v>
      </c>
      <c r="H59" s="164" t="n">
        <v>157.7</v>
      </c>
      <c r="I59" s="164" t="n">
        <v>92.9</v>
      </c>
      <c r="J59" s="164" t="n">
        <v>137.2</v>
      </c>
      <c r="K59" s="164" t="n">
        <v>159.5</v>
      </c>
      <c r="L59" s="164" t="n">
        <v>137</v>
      </c>
      <c r="M59" s="164" t="n">
        <v>163.6</v>
      </c>
      <c r="N59" s="399" t="s">
        <v>1344</v>
      </c>
    </row>
    <row r="60" customFormat="false" ht="12.75" hidden="false" customHeight="true" outlineLevel="0" collapsed="false">
      <c r="A60" s="194" t="s">
        <v>432</v>
      </c>
      <c r="B60" s="164" t="n">
        <v>173.1</v>
      </c>
      <c r="C60" s="164" t="n">
        <v>155.2</v>
      </c>
      <c r="D60" s="164" t="n">
        <v>112.3</v>
      </c>
      <c r="E60" s="164" t="n">
        <v>151.2</v>
      </c>
      <c r="F60" s="164" t="n">
        <v>149.2</v>
      </c>
      <c r="G60" s="164" t="n">
        <v>187.4</v>
      </c>
      <c r="H60" s="164" t="n">
        <v>167.7</v>
      </c>
      <c r="I60" s="164" t="n">
        <v>115.4</v>
      </c>
      <c r="J60" s="164" t="n">
        <v>151.6</v>
      </c>
      <c r="K60" s="164" t="n">
        <v>169.2</v>
      </c>
      <c r="L60" s="164" t="n">
        <v>149.4</v>
      </c>
      <c r="M60" s="164" t="n">
        <v>172.8</v>
      </c>
      <c r="N60" s="399" t="s">
        <v>1344</v>
      </c>
    </row>
    <row r="61" customFormat="false" ht="12.75" hidden="false" customHeight="true" outlineLevel="0" collapsed="false">
      <c r="B61" s="164"/>
      <c r="C61" s="164"/>
      <c r="D61" s="164"/>
      <c r="E61" s="164"/>
      <c r="F61" s="164"/>
      <c r="G61" s="164"/>
      <c r="H61" s="164"/>
      <c r="I61" s="164"/>
      <c r="J61" s="164"/>
      <c r="K61" s="164"/>
      <c r="L61" s="164"/>
      <c r="M61" s="164"/>
      <c r="N61" s="164"/>
    </row>
    <row r="62" s="17" customFormat="true" ht="15" hidden="false" customHeight="true" outlineLevel="0" collapsed="false">
      <c r="A62" s="303" t="s">
        <v>439</v>
      </c>
      <c r="B62" s="303"/>
      <c r="C62" s="303"/>
      <c r="D62" s="303"/>
      <c r="E62" s="303"/>
      <c r="F62" s="303"/>
      <c r="G62" s="303"/>
      <c r="H62" s="303"/>
      <c r="I62" s="303"/>
      <c r="J62" s="303"/>
      <c r="K62" s="303"/>
      <c r="L62" s="303"/>
      <c r="M62" s="303"/>
      <c r="N62" s="303"/>
      <c r="O62" s="400"/>
      <c r="P62" s="400"/>
      <c r="Q62" s="400"/>
      <c r="R62" s="400"/>
      <c r="S62" s="400"/>
      <c r="T62" s="400"/>
      <c r="U62" s="400"/>
      <c r="V62" s="400"/>
      <c r="W62" s="400"/>
      <c r="X62" s="400"/>
      <c r="Y62" s="400"/>
      <c r="Z62" s="400"/>
      <c r="AA62" s="400"/>
      <c r="AB62" s="400"/>
      <c r="AC62" s="400"/>
      <c r="AD62" s="400"/>
      <c r="AE62" s="400"/>
      <c r="AF62" s="400"/>
      <c r="AG62" s="400"/>
      <c r="AH62" s="400"/>
      <c r="AI62" s="400"/>
      <c r="AJ62" s="400"/>
      <c r="AK62" s="400"/>
      <c r="AL62" s="400"/>
      <c r="AM62" s="400"/>
      <c r="AN62" s="400"/>
      <c r="AO62" s="400"/>
      <c r="AP62" s="400"/>
      <c r="AQ62" s="400"/>
      <c r="AR62" s="400"/>
      <c r="AS62" s="400"/>
    </row>
    <row r="63" customFormat="false" ht="12.75" hidden="false" customHeight="true" outlineLevel="0" collapsed="false"/>
    <row r="64" customFormat="false" ht="12.75" hidden="false" customHeight="true" outlineLevel="0" collapsed="false">
      <c r="A64" s="194" t="s">
        <v>1316</v>
      </c>
      <c r="B64" s="164" t="n">
        <v>95.4</v>
      </c>
      <c r="C64" s="164" t="n">
        <v>97.4</v>
      </c>
      <c r="D64" s="164" t="n">
        <v>97.1</v>
      </c>
      <c r="E64" s="164" t="n">
        <v>97.1</v>
      </c>
      <c r="F64" s="164" t="n">
        <v>101.5</v>
      </c>
      <c r="G64" s="164" t="n">
        <v>87.3</v>
      </c>
      <c r="H64" s="164" t="n">
        <v>95.4</v>
      </c>
      <c r="I64" s="164" t="n">
        <v>109.1</v>
      </c>
      <c r="J64" s="164" t="n">
        <v>105.8</v>
      </c>
      <c r="K64" s="164" t="n">
        <v>94.7</v>
      </c>
      <c r="L64" s="164" t="n">
        <v>92.1</v>
      </c>
      <c r="M64" s="164" t="n">
        <v>95.2</v>
      </c>
      <c r="N64" s="164" t="n">
        <v>107.1</v>
      </c>
    </row>
    <row r="65" customFormat="false" ht="12.75" hidden="false" customHeight="true" outlineLevel="0" collapsed="false">
      <c r="A65" s="194" t="s">
        <v>1317</v>
      </c>
      <c r="B65" s="164" t="n">
        <v>95.8</v>
      </c>
      <c r="C65" s="164" t="n">
        <v>97.2</v>
      </c>
      <c r="D65" s="164" t="n">
        <v>110.3</v>
      </c>
      <c r="E65" s="164" t="n">
        <v>99.1</v>
      </c>
      <c r="F65" s="164" t="n">
        <v>96.6</v>
      </c>
      <c r="G65" s="164" t="n">
        <v>94</v>
      </c>
      <c r="H65" s="164" t="n">
        <v>95.8</v>
      </c>
      <c r="I65" s="164" t="n">
        <v>119.3</v>
      </c>
      <c r="J65" s="164" t="n">
        <v>118.4</v>
      </c>
      <c r="K65" s="164" t="n">
        <v>94.5</v>
      </c>
      <c r="L65" s="164" t="n">
        <v>97.5</v>
      </c>
      <c r="M65" s="164" t="n">
        <v>94.1</v>
      </c>
      <c r="N65" s="164" t="n">
        <v>104.8</v>
      </c>
    </row>
    <row r="66" customFormat="false" ht="12.75" hidden="false" customHeight="true" outlineLevel="0" collapsed="false">
      <c r="A66" s="194"/>
      <c r="B66" s="164"/>
      <c r="C66" s="164"/>
      <c r="D66" s="164"/>
      <c r="E66" s="164"/>
      <c r="F66" s="164"/>
      <c r="G66" s="164"/>
      <c r="H66" s="164"/>
      <c r="I66" s="164"/>
      <c r="J66" s="164"/>
      <c r="K66" s="164"/>
      <c r="L66" s="164"/>
      <c r="M66" s="164"/>
      <c r="N66" s="164"/>
    </row>
    <row r="67" customFormat="false" ht="12.75" hidden="false" customHeight="true" outlineLevel="0" collapsed="false">
      <c r="A67" s="194" t="s">
        <v>1335</v>
      </c>
      <c r="B67" s="164" t="n">
        <v>95.8</v>
      </c>
      <c r="C67" s="164" t="n">
        <v>97.2</v>
      </c>
      <c r="D67" s="164" t="n">
        <v>110.6</v>
      </c>
      <c r="E67" s="164" t="n">
        <v>99.1</v>
      </c>
      <c r="F67" s="164" t="n">
        <v>96.6</v>
      </c>
      <c r="G67" s="164" t="n">
        <v>93.7</v>
      </c>
      <c r="H67" s="164" t="n">
        <v>95.8</v>
      </c>
      <c r="I67" s="164" t="n">
        <v>115.4</v>
      </c>
      <c r="J67" s="164" t="n">
        <v>117.3</v>
      </c>
      <c r="K67" s="164" t="n">
        <v>94.6</v>
      </c>
      <c r="L67" s="164" t="n">
        <v>97.3</v>
      </c>
      <c r="M67" s="164" t="n">
        <v>94.2</v>
      </c>
      <c r="N67" s="164" t="n">
        <v>104.9</v>
      </c>
    </row>
    <row r="68" customFormat="false" ht="12.75" hidden="false" customHeight="true" outlineLevel="0" collapsed="false">
      <c r="A68" s="194" t="s">
        <v>1336</v>
      </c>
      <c r="B68" s="164" t="n">
        <v>98.8</v>
      </c>
      <c r="C68" s="164" t="n">
        <v>98.9</v>
      </c>
      <c r="D68" s="164" t="n">
        <v>112.3</v>
      </c>
      <c r="E68" s="164" t="n">
        <v>101.6</v>
      </c>
      <c r="F68" s="164" t="n">
        <v>98.7</v>
      </c>
      <c r="G68" s="164" t="n">
        <v>93.7</v>
      </c>
      <c r="H68" s="164" t="n">
        <v>98.8</v>
      </c>
      <c r="I68" s="164" t="n">
        <v>128.7</v>
      </c>
      <c r="J68" s="164" t="n">
        <v>136.5</v>
      </c>
      <c r="K68" s="164" t="n">
        <v>96.8</v>
      </c>
      <c r="L68" s="164" t="n">
        <v>106.1</v>
      </c>
      <c r="M68" s="164" t="n">
        <v>95.3</v>
      </c>
      <c r="N68" s="164" t="n">
        <v>96.6</v>
      </c>
    </row>
    <row r="69" customFormat="false" ht="12.75" hidden="false" customHeight="true" outlineLevel="0" collapsed="false">
      <c r="A69" s="276"/>
      <c r="B69" s="164"/>
      <c r="C69" s="164"/>
      <c r="D69" s="164"/>
      <c r="E69" s="164"/>
      <c r="F69" s="164"/>
      <c r="G69" s="164"/>
      <c r="H69" s="164"/>
      <c r="I69" s="164"/>
      <c r="J69" s="164"/>
      <c r="K69" s="164"/>
      <c r="L69" s="164"/>
      <c r="M69" s="164"/>
      <c r="N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4" t="s">
        <v>432</v>
      </c>
      <c r="B71" s="164" t="n">
        <v>96.3</v>
      </c>
      <c r="C71" s="164" t="n">
        <v>98.2</v>
      </c>
      <c r="D71" s="164" t="n">
        <v>108.1</v>
      </c>
      <c r="E71" s="164" t="n">
        <v>97.7</v>
      </c>
      <c r="F71" s="164" t="n">
        <v>99.4</v>
      </c>
      <c r="G71" s="164" t="n">
        <v>95.1</v>
      </c>
      <c r="H71" s="164" t="n">
        <v>96.3</v>
      </c>
      <c r="I71" s="164" t="n">
        <v>115.1</v>
      </c>
      <c r="J71" s="164" t="n">
        <v>128.7</v>
      </c>
      <c r="K71" s="164" t="n">
        <v>94.7</v>
      </c>
      <c r="L71" s="164" t="n">
        <v>99.3</v>
      </c>
      <c r="M71" s="164" t="n">
        <v>94</v>
      </c>
      <c r="N71" s="164" t="n">
        <v>102.7</v>
      </c>
    </row>
    <row r="72" customFormat="false" ht="12.75" hidden="false" customHeight="true" outlineLevel="0" collapsed="false">
      <c r="A72" s="194" t="s">
        <v>433</v>
      </c>
      <c r="B72" s="164" t="n">
        <v>95.8</v>
      </c>
      <c r="C72" s="164" t="n">
        <v>98.5</v>
      </c>
      <c r="D72" s="164" t="n">
        <v>109.7</v>
      </c>
      <c r="E72" s="164" t="n">
        <v>98.7</v>
      </c>
      <c r="F72" s="164" t="n">
        <v>97.7</v>
      </c>
      <c r="G72" s="164" t="n">
        <v>98.5</v>
      </c>
      <c r="H72" s="164" t="n">
        <v>95.7</v>
      </c>
      <c r="I72" s="164" t="n">
        <v>128</v>
      </c>
      <c r="J72" s="164" t="n">
        <v>124.9</v>
      </c>
      <c r="K72" s="164" t="n">
        <v>94.1</v>
      </c>
      <c r="L72" s="164" t="n">
        <v>97.6</v>
      </c>
      <c r="M72" s="164" t="n">
        <v>93.5</v>
      </c>
      <c r="N72" s="164" t="n">
        <v>104.5</v>
      </c>
    </row>
    <row r="73" customFormat="false" ht="12.75" hidden="false" customHeight="true" outlineLevel="0" collapsed="false">
      <c r="A73" s="194" t="s">
        <v>434</v>
      </c>
      <c r="B73" s="164" t="n">
        <v>95.8</v>
      </c>
      <c r="C73" s="164" t="n">
        <v>96.8</v>
      </c>
      <c r="D73" s="164" t="n">
        <v>108.1</v>
      </c>
      <c r="E73" s="164" t="n">
        <v>100</v>
      </c>
      <c r="F73" s="164" t="n">
        <v>95.8</v>
      </c>
      <c r="G73" s="164" t="n">
        <v>92.2</v>
      </c>
      <c r="H73" s="164" t="n">
        <v>95.7</v>
      </c>
      <c r="I73" s="164" t="n">
        <v>146.6</v>
      </c>
      <c r="J73" s="164" t="n">
        <v>123.5</v>
      </c>
      <c r="K73" s="164" t="n">
        <v>94.1</v>
      </c>
      <c r="L73" s="164" t="n">
        <v>99.2</v>
      </c>
      <c r="M73" s="164" t="n">
        <v>93.3</v>
      </c>
      <c r="N73" s="164" t="n">
        <v>103.2</v>
      </c>
    </row>
    <row r="74" customFormat="false" ht="12.75" hidden="false" customHeight="true" outlineLevel="0" collapsed="false">
      <c r="A74" s="276"/>
      <c r="B74" s="164"/>
      <c r="C74" s="164"/>
      <c r="D74" s="164"/>
      <c r="E74" s="164"/>
      <c r="F74" s="164"/>
      <c r="G74" s="164"/>
      <c r="H74" s="164"/>
      <c r="I74" s="164"/>
      <c r="J74" s="164"/>
      <c r="K74" s="164"/>
      <c r="L74" s="164"/>
      <c r="M74" s="164"/>
      <c r="N74" s="164"/>
    </row>
    <row r="75" customFormat="false" ht="12.75" hidden="false" customHeight="true" outlineLevel="0" collapsed="false">
      <c r="A75" s="147" t="n">
        <v>2006</v>
      </c>
      <c r="B75" s="164"/>
      <c r="C75" s="164"/>
      <c r="D75" s="164"/>
      <c r="E75" s="164"/>
      <c r="F75" s="164"/>
      <c r="G75" s="164"/>
      <c r="H75" s="164"/>
      <c r="I75" s="164"/>
      <c r="J75" s="164"/>
      <c r="K75" s="164"/>
      <c r="L75" s="164"/>
      <c r="M75" s="164"/>
      <c r="N75" s="164"/>
    </row>
    <row r="76" customFormat="false" ht="12.75" hidden="false" customHeight="true" outlineLevel="0" collapsed="false">
      <c r="A76" s="194" t="s">
        <v>455</v>
      </c>
      <c r="B76" s="164" t="n">
        <v>98.5</v>
      </c>
      <c r="C76" s="164" t="n">
        <v>97.6</v>
      </c>
      <c r="D76" s="164" t="n">
        <v>114.2</v>
      </c>
      <c r="E76" s="164" t="n">
        <v>100.5</v>
      </c>
      <c r="F76" s="164" t="n">
        <v>96.5</v>
      </c>
      <c r="G76" s="164" t="n">
        <v>92.7</v>
      </c>
      <c r="H76" s="164" t="n">
        <v>98.6</v>
      </c>
      <c r="I76" s="164" t="n">
        <v>136.8</v>
      </c>
      <c r="J76" s="164" t="n">
        <v>127.8</v>
      </c>
      <c r="K76" s="164" t="n">
        <v>96.8</v>
      </c>
      <c r="L76" s="164" t="n">
        <v>101.9</v>
      </c>
      <c r="M76" s="164" t="n">
        <v>95.9</v>
      </c>
      <c r="N76" s="164" t="n">
        <v>98.9</v>
      </c>
    </row>
    <row r="77" customFormat="false" ht="12.75" hidden="false" customHeight="true" outlineLevel="0" collapsed="false">
      <c r="A77" s="194" t="s">
        <v>424</v>
      </c>
      <c r="B77" s="164" t="n">
        <v>99.7</v>
      </c>
      <c r="C77" s="164" t="n">
        <v>97.2</v>
      </c>
      <c r="D77" s="164" t="n">
        <v>107</v>
      </c>
      <c r="E77" s="164" t="n">
        <v>101.3</v>
      </c>
      <c r="F77" s="164" t="n">
        <v>96.4</v>
      </c>
      <c r="G77" s="164" t="n">
        <v>91.9</v>
      </c>
      <c r="H77" s="164" t="n">
        <v>99.8</v>
      </c>
      <c r="I77" s="164" t="n">
        <v>132.9</v>
      </c>
      <c r="J77" s="164" t="n">
        <v>130.3</v>
      </c>
      <c r="K77" s="164" t="n">
        <v>98</v>
      </c>
      <c r="L77" s="164" t="n">
        <v>103.2</v>
      </c>
      <c r="M77" s="164" t="n">
        <v>97.1</v>
      </c>
      <c r="N77" s="164" t="n">
        <v>98.3</v>
      </c>
    </row>
    <row r="78" customFormat="false" ht="12.75" hidden="false" customHeight="true" outlineLevel="0" collapsed="false">
      <c r="A78" s="194" t="s">
        <v>425</v>
      </c>
      <c r="B78" s="164" t="n">
        <v>98.7</v>
      </c>
      <c r="C78" s="164" t="n">
        <v>98.4</v>
      </c>
      <c r="D78" s="164" t="n">
        <v>111.9</v>
      </c>
      <c r="E78" s="164" t="n">
        <v>99.5</v>
      </c>
      <c r="F78" s="164" t="n">
        <v>100.4</v>
      </c>
      <c r="G78" s="164" t="n">
        <v>90.4</v>
      </c>
      <c r="H78" s="164" t="n">
        <v>98.7</v>
      </c>
      <c r="I78" s="164" t="n">
        <v>138.7</v>
      </c>
      <c r="J78" s="164" t="n">
        <v>132.9</v>
      </c>
      <c r="K78" s="164" t="n">
        <v>96.9</v>
      </c>
      <c r="L78" s="164" t="n">
        <v>103.1</v>
      </c>
      <c r="M78" s="164" t="n">
        <v>96</v>
      </c>
      <c r="N78" s="164" t="n">
        <v>96.5</v>
      </c>
    </row>
    <row r="79" customFormat="false" ht="12.75" hidden="false" customHeight="true" outlineLevel="0" collapsed="false">
      <c r="A79" s="194" t="s">
        <v>426</v>
      </c>
      <c r="B79" s="164" t="n">
        <v>100.4</v>
      </c>
      <c r="C79" s="164" t="n">
        <v>99.2</v>
      </c>
      <c r="D79" s="164" t="n">
        <v>116.9</v>
      </c>
      <c r="E79" s="164" t="n">
        <v>101.6</v>
      </c>
      <c r="F79" s="164" t="n">
        <v>98.1</v>
      </c>
      <c r="G79" s="164" t="n">
        <v>96.2</v>
      </c>
      <c r="H79" s="164" t="n">
        <v>100.5</v>
      </c>
      <c r="I79" s="164" t="n">
        <v>132.1</v>
      </c>
      <c r="J79" s="164" t="n">
        <v>138.2</v>
      </c>
      <c r="K79" s="164" t="n">
        <v>98.3</v>
      </c>
      <c r="L79" s="164" t="n">
        <v>106.9</v>
      </c>
      <c r="M79" s="164" t="n">
        <v>96.9</v>
      </c>
      <c r="N79" s="164" t="n">
        <v>98.5</v>
      </c>
    </row>
    <row r="80" customFormat="false" ht="12.75" hidden="false" customHeight="true" outlineLevel="0" collapsed="false">
      <c r="A80" s="194" t="s">
        <v>427</v>
      </c>
      <c r="B80" s="164" t="n">
        <v>98.6</v>
      </c>
      <c r="C80" s="164" t="n">
        <v>98.4</v>
      </c>
      <c r="D80" s="164" t="n">
        <v>109</v>
      </c>
      <c r="E80" s="164" t="n">
        <v>102.4</v>
      </c>
      <c r="F80" s="164" t="n">
        <v>97.5</v>
      </c>
      <c r="G80" s="164" t="n">
        <v>93.3</v>
      </c>
      <c r="H80" s="164" t="n">
        <v>98.6</v>
      </c>
      <c r="I80" s="164" t="n">
        <v>126.6</v>
      </c>
      <c r="J80" s="164" t="n">
        <v>136</v>
      </c>
      <c r="K80" s="164" t="n">
        <v>96.6</v>
      </c>
      <c r="L80" s="164" t="n">
        <v>103.6</v>
      </c>
      <c r="M80" s="164" t="n">
        <v>95.5</v>
      </c>
      <c r="N80" s="164" t="n">
        <v>95.9</v>
      </c>
    </row>
    <row r="81" customFormat="false" ht="12.75" hidden="false" customHeight="true" outlineLevel="0" collapsed="false">
      <c r="A81" s="194" t="s">
        <v>428</v>
      </c>
      <c r="B81" s="164" t="n">
        <v>99.6</v>
      </c>
      <c r="C81" s="164" t="n">
        <v>99.7</v>
      </c>
      <c r="D81" s="164" t="n">
        <v>114.5</v>
      </c>
      <c r="E81" s="164" t="n">
        <v>102.9</v>
      </c>
      <c r="F81" s="164" t="n">
        <v>97.8</v>
      </c>
      <c r="G81" s="164" t="n">
        <v>97.6</v>
      </c>
      <c r="H81" s="164" t="n">
        <v>99.5</v>
      </c>
      <c r="I81" s="164" t="n">
        <v>120.8</v>
      </c>
      <c r="J81" s="164" t="n">
        <v>142.4</v>
      </c>
      <c r="K81" s="164" t="n">
        <v>97.4</v>
      </c>
      <c r="L81" s="164" t="n">
        <v>108</v>
      </c>
      <c r="M81" s="164" t="n">
        <v>95.6</v>
      </c>
      <c r="N81" s="164" t="n">
        <v>97</v>
      </c>
    </row>
    <row r="82" customFormat="false" ht="12.75" hidden="false" customHeight="true" outlineLevel="0" collapsed="false">
      <c r="A82" s="194" t="s">
        <v>429</v>
      </c>
      <c r="B82" s="164" t="n">
        <v>98</v>
      </c>
      <c r="C82" s="164" t="n">
        <v>98.2</v>
      </c>
      <c r="D82" s="164" t="n">
        <v>115.5</v>
      </c>
      <c r="E82" s="164" t="n">
        <v>101.9</v>
      </c>
      <c r="F82" s="164" t="n">
        <v>96.8</v>
      </c>
      <c r="G82" s="164" t="n">
        <v>94.8</v>
      </c>
      <c r="H82" s="164" t="n">
        <v>98</v>
      </c>
      <c r="I82" s="164" t="n">
        <v>124.8</v>
      </c>
      <c r="J82" s="164" t="n">
        <v>142.5</v>
      </c>
      <c r="K82" s="164" t="n">
        <v>95.7</v>
      </c>
      <c r="L82" s="164" t="n">
        <v>108.3</v>
      </c>
      <c r="M82" s="164" t="n">
        <v>93.7</v>
      </c>
      <c r="N82" s="164" t="n">
        <v>93.5</v>
      </c>
    </row>
    <row r="83" customFormat="false" ht="12.75" hidden="false" customHeight="true" outlineLevel="0" collapsed="false">
      <c r="A83" s="194" t="s">
        <v>430</v>
      </c>
      <c r="B83" s="164" t="n">
        <v>99.3</v>
      </c>
      <c r="C83" s="164" t="n">
        <v>98.9</v>
      </c>
      <c r="D83" s="164" t="n">
        <v>106.9</v>
      </c>
      <c r="E83" s="164" t="n">
        <v>99.9</v>
      </c>
      <c r="F83" s="164" t="n">
        <v>99.9</v>
      </c>
      <c r="G83" s="164" t="n">
        <v>93.8</v>
      </c>
      <c r="H83" s="164" t="n">
        <v>99.4</v>
      </c>
      <c r="I83" s="164" t="n">
        <v>120.8</v>
      </c>
      <c r="J83" s="164" t="n">
        <v>142</v>
      </c>
      <c r="K83" s="164" t="n">
        <v>97.2</v>
      </c>
      <c r="L83" s="164" t="n">
        <v>108.4</v>
      </c>
      <c r="M83" s="164" t="n">
        <v>95.3</v>
      </c>
      <c r="N83" s="164" t="n">
        <v>95.4</v>
      </c>
    </row>
    <row r="84" customFormat="false" ht="12.75" hidden="false" customHeight="true" outlineLevel="0" collapsed="false">
      <c r="A84" s="194" t="s">
        <v>431</v>
      </c>
      <c r="B84" s="164" t="n">
        <v>98.3</v>
      </c>
      <c r="C84" s="164" t="n">
        <v>100.3</v>
      </c>
      <c r="D84" s="164" t="n">
        <v>113.8</v>
      </c>
      <c r="E84" s="164" t="n">
        <v>103.1</v>
      </c>
      <c r="F84" s="164" t="n">
        <v>101</v>
      </c>
      <c r="G84" s="164" t="n">
        <v>93.8</v>
      </c>
      <c r="H84" s="164" t="n">
        <v>98.2</v>
      </c>
      <c r="I84" s="164" t="n">
        <v>122</v>
      </c>
      <c r="J84" s="164" t="n">
        <v>137.6</v>
      </c>
      <c r="K84" s="164" t="n">
        <v>96.4</v>
      </c>
      <c r="L84" s="164" t="n">
        <v>108.3</v>
      </c>
      <c r="M84" s="164" t="n">
        <v>94.5</v>
      </c>
      <c r="N84" s="164" t="n">
        <v>95.1</v>
      </c>
    </row>
    <row r="85" customFormat="false" ht="12.75" hidden="false" customHeight="true" outlineLevel="0" collapsed="false">
      <c r="A85" s="194" t="s">
        <v>432</v>
      </c>
      <c r="B85" s="164" t="n">
        <v>97.4</v>
      </c>
      <c r="C85" s="164" t="n">
        <v>100.6</v>
      </c>
      <c r="D85" s="164" t="n">
        <v>114.8</v>
      </c>
      <c r="E85" s="164" t="n">
        <v>102.9</v>
      </c>
      <c r="F85" s="164" t="n">
        <v>101.8</v>
      </c>
      <c r="G85" s="164" t="n">
        <v>92.9</v>
      </c>
      <c r="H85" s="164" t="n">
        <v>97.3</v>
      </c>
      <c r="I85" s="164" t="n">
        <v>127.9</v>
      </c>
      <c r="J85" s="164" t="n">
        <v>135.5</v>
      </c>
      <c r="K85" s="164" t="n">
        <v>95.4</v>
      </c>
      <c r="L85" s="164" t="n">
        <v>109</v>
      </c>
      <c r="M85" s="164" t="n">
        <v>93.3</v>
      </c>
      <c r="N85" s="164" t="n">
        <v>96.8</v>
      </c>
    </row>
    <row r="86" customFormat="false" ht="12.75" hidden="false" customHeight="true" outlineLevel="0" collapsed="false">
      <c r="A86" s="176" t="s">
        <v>1264</v>
      </c>
    </row>
    <row r="87" customFormat="false" ht="12.75" hidden="false" customHeight="true" outlineLevel="0" collapsed="false">
      <c r="A87" s="1" t="s">
        <v>1324</v>
      </c>
    </row>
    <row r="88" customFormat="false" ht="12.75" hidden="false" customHeight="true" outlineLevel="0" collapsed="false">
      <c r="A88" s="1" t="s">
        <v>1345</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134" customFormat="true" ht="20.1" hidden="false" customHeight="true" outlineLevel="0" collapsed="false">
      <c r="A5" s="99" t="s">
        <v>1346</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398" t="s">
        <v>399</v>
      </c>
      <c r="B7" s="103" t="s">
        <v>1329</v>
      </c>
      <c r="C7" s="144" t="s">
        <v>874</v>
      </c>
      <c r="D7" s="144"/>
      <c r="E7" s="144"/>
      <c r="F7" s="144"/>
      <c r="G7" s="144"/>
      <c r="H7" s="395" t="s">
        <v>875</v>
      </c>
      <c r="I7" s="395"/>
      <c r="J7" s="395"/>
      <c r="K7" s="395"/>
      <c r="L7" s="395"/>
      <c r="M7" s="395"/>
      <c r="N7" s="321" t="s">
        <v>1343</v>
      </c>
    </row>
    <row r="8" customFormat="false" ht="12.75" hidden="false" customHeight="true" outlineLevel="0" collapsed="false">
      <c r="A8" s="398"/>
      <c r="B8" s="103"/>
      <c r="C8" s="103" t="s">
        <v>876</v>
      </c>
      <c r="D8" s="138" t="s">
        <v>1330</v>
      </c>
      <c r="E8" s="294" t="s">
        <v>878</v>
      </c>
      <c r="F8" s="294"/>
      <c r="G8" s="293" t="s">
        <v>879</v>
      </c>
      <c r="H8" s="103" t="s">
        <v>876</v>
      </c>
      <c r="I8" s="103" t="s">
        <v>880</v>
      </c>
      <c r="J8" s="103" t="s">
        <v>881</v>
      </c>
      <c r="K8" s="136" t="s">
        <v>882</v>
      </c>
      <c r="L8" s="136"/>
      <c r="M8" s="136"/>
      <c r="N8" s="321"/>
    </row>
    <row r="9" customFormat="false" ht="12.75" hidden="false" customHeight="true" outlineLevel="0" collapsed="false">
      <c r="A9" s="398"/>
      <c r="B9" s="103"/>
      <c r="C9" s="103"/>
      <c r="D9" s="138"/>
      <c r="E9" s="295" t="s">
        <v>883</v>
      </c>
      <c r="F9" s="295" t="s">
        <v>884</v>
      </c>
      <c r="G9" s="293"/>
      <c r="H9" s="103"/>
      <c r="I9" s="103"/>
      <c r="J9" s="103"/>
      <c r="K9" s="103" t="s">
        <v>876</v>
      </c>
      <c r="L9" s="294" t="s">
        <v>885</v>
      </c>
      <c r="M9" s="296" t="s">
        <v>886</v>
      </c>
      <c r="N9" s="321"/>
    </row>
    <row r="10" customFormat="false" ht="12.75" hidden="false" customHeight="true" outlineLevel="0" collapsed="false">
      <c r="A10" s="398"/>
      <c r="B10" s="103"/>
      <c r="C10" s="103"/>
      <c r="D10" s="138"/>
      <c r="E10" s="144" t="s">
        <v>887</v>
      </c>
      <c r="F10" s="144"/>
      <c r="G10" s="293"/>
      <c r="H10" s="103"/>
      <c r="I10" s="103"/>
      <c r="J10" s="103"/>
      <c r="K10" s="103"/>
      <c r="L10" s="145" t="s">
        <v>888</v>
      </c>
      <c r="M10" s="145"/>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4" t="s">
        <v>1316</v>
      </c>
      <c r="B14" s="164" t="n">
        <v>120</v>
      </c>
      <c r="C14" s="164" t="n">
        <v>126.4</v>
      </c>
      <c r="D14" s="164" t="n">
        <v>115.2</v>
      </c>
      <c r="E14" s="164" t="n">
        <v>126.9</v>
      </c>
      <c r="F14" s="164" t="n">
        <v>130.7</v>
      </c>
      <c r="G14" s="164" t="n">
        <v>113.6</v>
      </c>
      <c r="H14" s="164" t="n">
        <v>119.3</v>
      </c>
      <c r="I14" s="164" t="n">
        <v>145.9</v>
      </c>
      <c r="J14" s="164" t="n">
        <v>130.9</v>
      </c>
      <c r="K14" s="164" t="n">
        <v>118.3</v>
      </c>
      <c r="L14" s="164" t="n">
        <v>109.1</v>
      </c>
      <c r="M14" s="164" t="n">
        <v>120</v>
      </c>
      <c r="N14" s="401" t="s">
        <v>1344</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row>
    <row r="15" customFormat="false" ht="12.75" hidden="false" customHeight="true" outlineLevel="0" collapsed="false">
      <c r="A15" s="194" t="s">
        <v>1317</v>
      </c>
      <c r="B15" s="164" t="n">
        <v>127.4</v>
      </c>
      <c r="C15" s="164" t="n">
        <v>134.9</v>
      </c>
      <c r="D15" s="164" t="n">
        <v>122.7</v>
      </c>
      <c r="E15" s="164" t="n">
        <v>134.7</v>
      </c>
      <c r="F15" s="164" t="n">
        <v>136.1</v>
      </c>
      <c r="G15" s="164" t="n">
        <v>133.8</v>
      </c>
      <c r="H15" s="164" t="n">
        <v>126.5</v>
      </c>
      <c r="I15" s="164" t="n">
        <v>135.5</v>
      </c>
      <c r="J15" s="164" t="n">
        <v>151.1</v>
      </c>
      <c r="K15" s="164" t="n">
        <v>124.9</v>
      </c>
      <c r="L15" s="164" t="n">
        <v>115.7</v>
      </c>
      <c r="M15" s="164" t="n">
        <v>126.7</v>
      </c>
      <c r="N15" s="401" t="s">
        <v>1344</v>
      </c>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row>
    <row r="16" customFormat="false" ht="12.75" hidden="false" customHeight="true" outlineLevel="0" collapsed="false">
      <c r="A16" s="276"/>
      <c r="B16" s="164"/>
      <c r="C16" s="164"/>
      <c r="D16" s="164"/>
      <c r="E16" s="164"/>
      <c r="F16" s="164"/>
      <c r="G16" s="164"/>
      <c r="H16" s="164"/>
      <c r="I16" s="164"/>
      <c r="J16" s="164"/>
      <c r="K16" s="164"/>
      <c r="L16" s="164"/>
      <c r="M16" s="164"/>
      <c r="N16" s="401"/>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row>
    <row r="17" customFormat="false" ht="12.75" hidden="false" customHeight="true" outlineLevel="0" collapsed="false">
      <c r="A17" s="194" t="s">
        <v>1332</v>
      </c>
      <c r="B17" s="164" t="n">
        <v>126.2</v>
      </c>
      <c r="C17" s="164" t="n">
        <v>133.8</v>
      </c>
      <c r="D17" s="164" t="n">
        <v>118.7</v>
      </c>
      <c r="E17" s="164" t="n">
        <v>133.4</v>
      </c>
      <c r="F17" s="164" t="n">
        <v>135.1</v>
      </c>
      <c r="G17" s="164" t="n">
        <v>133.5</v>
      </c>
      <c r="H17" s="164" t="n">
        <v>125.6</v>
      </c>
      <c r="I17" s="164" t="n">
        <v>128.5</v>
      </c>
      <c r="J17" s="164" t="n">
        <v>150.1</v>
      </c>
      <c r="K17" s="164" t="n">
        <v>124.2</v>
      </c>
      <c r="L17" s="164" t="n">
        <v>115.7</v>
      </c>
      <c r="M17" s="164" t="n">
        <v>125.8</v>
      </c>
      <c r="N17" s="401" t="s">
        <v>1344</v>
      </c>
    </row>
    <row r="18" customFormat="false" ht="12.75" hidden="false" customHeight="true" outlineLevel="0" collapsed="false">
      <c r="A18" s="194" t="s">
        <v>1333</v>
      </c>
      <c r="B18" s="164" t="n">
        <v>140.3</v>
      </c>
      <c r="C18" s="164" t="n">
        <v>131.3</v>
      </c>
      <c r="D18" s="164" t="n">
        <v>95.3</v>
      </c>
      <c r="E18" s="164" t="n">
        <v>130.4</v>
      </c>
      <c r="F18" s="164" t="n">
        <v>133.5</v>
      </c>
      <c r="G18" s="164" t="n">
        <v>132.5</v>
      </c>
      <c r="H18" s="164" t="n">
        <v>132.6</v>
      </c>
      <c r="I18" s="164" t="n">
        <v>129.9</v>
      </c>
      <c r="J18" s="164" t="n">
        <v>187.4</v>
      </c>
      <c r="K18" s="164" t="n">
        <v>129.6</v>
      </c>
      <c r="L18" s="164" t="n">
        <v>127.1</v>
      </c>
      <c r="M18" s="164" t="n">
        <v>130</v>
      </c>
      <c r="N18" s="401" t="s">
        <v>1344</v>
      </c>
    </row>
    <row r="19" customFormat="false" ht="12.75" hidden="false" customHeight="true" outlineLevel="0" collapsed="false">
      <c r="A19" s="276"/>
      <c r="B19" s="148"/>
      <c r="C19" s="148"/>
      <c r="D19" s="148"/>
      <c r="E19" s="148"/>
      <c r="F19" s="148"/>
      <c r="G19" s="148"/>
      <c r="H19" s="148"/>
      <c r="I19" s="148"/>
      <c r="J19" s="148"/>
      <c r="K19" s="148"/>
      <c r="L19" s="148"/>
      <c r="M19" s="148"/>
      <c r="N19" s="401"/>
    </row>
    <row r="20" customFormat="false" ht="12.75" hidden="false" customHeight="true" outlineLevel="0" collapsed="false">
      <c r="A20" s="147" t="n">
        <v>2005</v>
      </c>
      <c r="N20" s="401"/>
    </row>
    <row r="21" customFormat="false" ht="12.75" hidden="false" customHeight="true" outlineLevel="0" collapsed="false">
      <c r="A21" s="194" t="s">
        <v>432</v>
      </c>
      <c r="B21" s="164" t="n">
        <v>133.2</v>
      </c>
      <c r="C21" s="164" t="n">
        <v>148.7</v>
      </c>
      <c r="D21" s="164" t="n">
        <v>117.7</v>
      </c>
      <c r="E21" s="164" t="n">
        <v>139.1</v>
      </c>
      <c r="F21" s="164" t="n">
        <v>157.6</v>
      </c>
      <c r="G21" s="164" t="n">
        <v>151.7</v>
      </c>
      <c r="H21" s="164" t="n">
        <v>131</v>
      </c>
      <c r="I21" s="164" t="n">
        <v>108.9</v>
      </c>
      <c r="J21" s="164" t="n">
        <v>162.6</v>
      </c>
      <c r="K21" s="164" t="n">
        <v>129.5</v>
      </c>
      <c r="L21" s="164" t="n">
        <v>122.7</v>
      </c>
      <c r="M21" s="164" t="n">
        <v>130.8</v>
      </c>
      <c r="N21" s="401" t="s">
        <v>1344</v>
      </c>
      <c r="O21" s="148"/>
      <c r="P21" s="148"/>
      <c r="Q21" s="148"/>
      <c r="R21" s="148"/>
      <c r="S21" s="148"/>
      <c r="T21" s="148"/>
      <c r="U21" s="148"/>
      <c r="V21" s="148"/>
      <c r="W21" s="148"/>
      <c r="X21" s="148"/>
      <c r="Y21" s="148"/>
      <c r="Z21" s="148"/>
    </row>
    <row r="22" customFormat="false" ht="12.75" hidden="false" customHeight="true" outlineLevel="0" collapsed="false">
      <c r="A22" s="194" t="s">
        <v>433</v>
      </c>
      <c r="B22" s="164" t="n">
        <v>141</v>
      </c>
      <c r="C22" s="164" t="n">
        <v>140.8</v>
      </c>
      <c r="D22" s="164" t="n">
        <v>143.6</v>
      </c>
      <c r="E22" s="164" t="n">
        <v>143.4</v>
      </c>
      <c r="F22" s="164" t="n">
        <v>141</v>
      </c>
      <c r="G22" s="164" t="n">
        <v>133.1</v>
      </c>
      <c r="H22" s="164" t="n">
        <v>138.7</v>
      </c>
      <c r="I22" s="164" t="n">
        <v>158.4</v>
      </c>
      <c r="J22" s="164" t="n">
        <v>162.2</v>
      </c>
      <c r="K22" s="164" t="n">
        <v>137.1</v>
      </c>
      <c r="L22" s="164" t="n">
        <v>126.5</v>
      </c>
      <c r="M22" s="164" t="n">
        <v>139.1</v>
      </c>
      <c r="N22" s="401" t="s">
        <v>1344</v>
      </c>
      <c r="O22" s="148"/>
      <c r="P22" s="148"/>
      <c r="Q22" s="148"/>
      <c r="R22" s="148"/>
      <c r="S22" s="148"/>
      <c r="T22" s="148"/>
      <c r="U22" s="148"/>
      <c r="V22" s="148"/>
      <c r="W22" s="148"/>
      <c r="X22" s="148"/>
      <c r="Y22" s="148"/>
      <c r="Z22" s="148"/>
    </row>
    <row r="23" customFormat="false" ht="12.75" hidden="false" customHeight="true" outlineLevel="0" collapsed="false">
      <c r="A23" s="194" t="s">
        <v>434</v>
      </c>
      <c r="B23" s="164" t="n">
        <v>125.2</v>
      </c>
      <c r="C23" s="164" t="n">
        <v>140.1</v>
      </c>
      <c r="D23" s="164" t="n">
        <v>141.9</v>
      </c>
      <c r="E23" s="164" t="n">
        <v>138.9</v>
      </c>
      <c r="F23" s="164" t="n">
        <v>141.9</v>
      </c>
      <c r="G23" s="164" t="n">
        <v>137.5</v>
      </c>
      <c r="H23" s="164" t="n">
        <v>122.6</v>
      </c>
      <c r="I23" s="164" t="n">
        <v>182.8</v>
      </c>
      <c r="J23" s="164" t="n">
        <v>150.3</v>
      </c>
      <c r="K23" s="164" t="n">
        <v>120.1</v>
      </c>
      <c r="L23" s="164" t="n">
        <v>104.6</v>
      </c>
      <c r="M23" s="164" t="n">
        <v>123.1</v>
      </c>
      <c r="N23" s="401" t="s">
        <v>1344</v>
      </c>
      <c r="O23" s="148"/>
      <c r="P23" s="148"/>
      <c r="Q23" s="148"/>
      <c r="R23" s="148"/>
      <c r="S23" s="148"/>
      <c r="T23" s="148"/>
      <c r="U23" s="148"/>
      <c r="V23" s="148"/>
      <c r="W23" s="148"/>
      <c r="X23" s="148"/>
      <c r="Y23" s="148"/>
      <c r="Z23" s="148"/>
    </row>
    <row r="24" customFormat="false" ht="12.75" hidden="false" customHeight="true" outlineLevel="0" collapsed="false">
      <c r="A24" s="276"/>
      <c r="B24" s="164"/>
      <c r="C24" s="164"/>
      <c r="D24" s="164"/>
      <c r="E24" s="164"/>
      <c r="F24" s="164"/>
      <c r="G24" s="164"/>
      <c r="H24" s="164"/>
      <c r="I24" s="164"/>
      <c r="J24" s="164"/>
      <c r="K24" s="164"/>
      <c r="L24" s="164"/>
      <c r="M24" s="164"/>
      <c r="N24" s="401"/>
      <c r="O24" s="148"/>
      <c r="P24" s="148"/>
      <c r="Q24" s="148"/>
      <c r="R24" s="148"/>
      <c r="S24" s="148"/>
      <c r="T24" s="148"/>
      <c r="U24" s="148"/>
      <c r="V24" s="148"/>
      <c r="W24" s="148"/>
      <c r="X24" s="148"/>
      <c r="Y24" s="148"/>
      <c r="Z24" s="148"/>
    </row>
    <row r="25" customFormat="false" ht="12.75" hidden="false" customHeight="true" outlineLevel="0" collapsed="false">
      <c r="A25" s="147" t="n">
        <v>2006</v>
      </c>
      <c r="B25" s="164"/>
      <c r="C25" s="164"/>
      <c r="D25" s="164"/>
      <c r="E25" s="164"/>
      <c r="F25" s="164"/>
      <c r="G25" s="164"/>
      <c r="H25" s="164"/>
      <c r="I25" s="164"/>
      <c r="J25" s="164"/>
      <c r="K25" s="164"/>
      <c r="L25" s="164"/>
      <c r="M25" s="164"/>
      <c r="N25" s="401"/>
      <c r="O25" s="148"/>
      <c r="P25" s="148"/>
      <c r="Q25" s="148"/>
      <c r="R25" s="148"/>
      <c r="S25" s="148"/>
      <c r="T25" s="148"/>
      <c r="U25" s="148"/>
      <c r="V25" s="148"/>
      <c r="W25" s="148"/>
      <c r="X25" s="148"/>
      <c r="Y25" s="148"/>
      <c r="Z25" s="148"/>
    </row>
    <row r="26" customFormat="false" ht="12.75" hidden="false" customHeight="true" outlineLevel="0" collapsed="false">
      <c r="A26" s="194" t="s">
        <v>455</v>
      </c>
      <c r="B26" s="164" t="n">
        <v>135.1</v>
      </c>
      <c r="C26" s="164" t="n">
        <v>130.8</v>
      </c>
      <c r="D26" s="164" t="n">
        <v>103.1</v>
      </c>
      <c r="E26" s="164" t="n">
        <v>136.3</v>
      </c>
      <c r="F26" s="164" t="n">
        <v>135.5</v>
      </c>
      <c r="G26" s="164" t="n">
        <v>106.7</v>
      </c>
      <c r="H26" s="164" t="n">
        <v>127.5</v>
      </c>
      <c r="I26" s="164" t="n">
        <v>160.8</v>
      </c>
      <c r="J26" s="164" t="n">
        <v>176</v>
      </c>
      <c r="K26" s="164" t="n">
        <v>124.3</v>
      </c>
      <c r="L26" s="164" t="n">
        <v>119.2</v>
      </c>
      <c r="M26" s="164" t="n">
        <v>125.2</v>
      </c>
      <c r="N26" s="401" t="s">
        <v>1344</v>
      </c>
      <c r="O26" s="148"/>
      <c r="P26" s="148"/>
      <c r="Q26" s="148"/>
      <c r="R26" s="148"/>
      <c r="S26" s="148"/>
      <c r="T26" s="148"/>
      <c r="U26" s="148"/>
      <c r="V26" s="148"/>
      <c r="W26" s="148"/>
      <c r="X26" s="148"/>
      <c r="Y26" s="148"/>
      <c r="Z26" s="148"/>
    </row>
    <row r="27" customFormat="false" ht="12.75" hidden="false" customHeight="true" outlineLevel="0" collapsed="false">
      <c r="A27" s="194" t="s">
        <v>424</v>
      </c>
      <c r="B27" s="164" t="n">
        <v>134.9</v>
      </c>
      <c r="C27" s="164" t="n">
        <v>124</v>
      </c>
      <c r="D27" s="164" t="n">
        <v>110.5</v>
      </c>
      <c r="E27" s="164" t="n">
        <v>114.9</v>
      </c>
      <c r="F27" s="164" t="n">
        <v>132.6</v>
      </c>
      <c r="G27" s="164" t="n">
        <v>123.5</v>
      </c>
      <c r="H27" s="164" t="n">
        <v>127.8</v>
      </c>
      <c r="I27" s="164" t="n">
        <v>121.5</v>
      </c>
      <c r="J27" s="164" t="n">
        <v>184.7</v>
      </c>
      <c r="K27" s="164" t="n">
        <v>124.7</v>
      </c>
      <c r="L27" s="164" t="n">
        <v>120.1</v>
      </c>
      <c r="M27" s="164" t="n">
        <v>125.5</v>
      </c>
      <c r="N27" s="401" t="s">
        <v>1344</v>
      </c>
      <c r="O27" s="148"/>
      <c r="P27" s="148"/>
      <c r="Q27" s="148"/>
      <c r="R27" s="148"/>
      <c r="S27" s="148"/>
      <c r="T27" s="148"/>
      <c r="U27" s="148"/>
      <c r="V27" s="148"/>
      <c r="W27" s="148"/>
      <c r="X27" s="148"/>
      <c r="Y27" s="148"/>
      <c r="Z27" s="148"/>
    </row>
    <row r="28" customFormat="false" ht="12.75" hidden="false" customHeight="true" outlineLevel="0" collapsed="false">
      <c r="A28" s="194" t="s">
        <v>425</v>
      </c>
      <c r="B28" s="164" t="n">
        <v>151.3</v>
      </c>
      <c r="C28" s="164" t="n">
        <v>128.5</v>
      </c>
      <c r="D28" s="164" t="n">
        <v>107.1</v>
      </c>
      <c r="E28" s="164" t="n">
        <v>129.7</v>
      </c>
      <c r="F28" s="164" t="n">
        <v>130</v>
      </c>
      <c r="G28" s="164" t="n">
        <v>124.6</v>
      </c>
      <c r="H28" s="164" t="n">
        <v>143.8</v>
      </c>
      <c r="I28" s="164" t="n">
        <v>131.8</v>
      </c>
      <c r="J28" s="164" t="n">
        <v>182.8</v>
      </c>
      <c r="K28" s="164" t="n">
        <v>141.8</v>
      </c>
      <c r="L28" s="164" t="n">
        <v>131.7</v>
      </c>
      <c r="M28" s="164" t="n">
        <v>143.7</v>
      </c>
      <c r="N28" s="401" t="s">
        <v>1344</v>
      </c>
      <c r="O28" s="148"/>
      <c r="P28" s="148"/>
      <c r="Q28" s="148"/>
      <c r="R28" s="148"/>
      <c r="S28" s="148"/>
      <c r="T28" s="148"/>
      <c r="U28" s="148"/>
      <c r="V28" s="148"/>
      <c r="W28" s="148"/>
      <c r="X28" s="148"/>
      <c r="Y28" s="148"/>
      <c r="Z28" s="148"/>
    </row>
    <row r="29" customFormat="false" ht="12.75" hidden="false" customHeight="true" outlineLevel="0" collapsed="false">
      <c r="A29" s="194" t="s">
        <v>426</v>
      </c>
      <c r="B29" s="164" t="n">
        <v>135.7</v>
      </c>
      <c r="C29" s="164" t="n">
        <v>120.5</v>
      </c>
      <c r="D29" s="164" t="n">
        <v>92.2</v>
      </c>
      <c r="E29" s="164" t="n">
        <v>123.2</v>
      </c>
      <c r="F29" s="164" t="n">
        <v>120.4</v>
      </c>
      <c r="G29" s="164" t="n">
        <v>118.8</v>
      </c>
      <c r="H29" s="164" t="n">
        <v>128.7</v>
      </c>
      <c r="I29" s="164" t="n">
        <v>157.1</v>
      </c>
      <c r="J29" s="164" t="n">
        <v>194.3</v>
      </c>
      <c r="K29" s="164" t="n">
        <v>124.6</v>
      </c>
      <c r="L29" s="164" t="n">
        <v>123.6</v>
      </c>
      <c r="M29" s="164" t="n">
        <v>124.8</v>
      </c>
      <c r="N29" s="401" t="s">
        <v>1344</v>
      </c>
      <c r="O29" s="148"/>
      <c r="P29" s="148"/>
      <c r="Q29" s="148"/>
      <c r="R29" s="148"/>
      <c r="S29" s="148"/>
      <c r="T29" s="148"/>
      <c r="U29" s="148"/>
      <c r="V29" s="148"/>
      <c r="W29" s="148"/>
      <c r="X29" s="148"/>
      <c r="Y29" s="148"/>
      <c r="Z29" s="148"/>
    </row>
    <row r="30" customFormat="false" ht="12.75" hidden="false" customHeight="true" outlineLevel="0" collapsed="false">
      <c r="A30" s="194" t="s">
        <v>427</v>
      </c>
      <c r="B30" s="164" t="n">
        <v>141.2</v>
      </c>
      <c r="C30" s="164" t="n">
        <v>131.2</v>
      </c>
      <c r="D30" s="164" t="n">
        <v>90.5</v>
      </c>
      <c r="E30" s="164" t="n">
        <v>131.3</v>
      </c>
      <c r="F30" s="164" t="n">
        <v>131.2</v>
      </c>
      <c r="G30" s="164" t="n">
        <v>137.5</v>
      </c>
      <c r="H30" s="164" t="n">
        <v>133.5</v>
      </c>
      <c r="I30" s="164" t="n">
        <v>149.7</v>
      </c>
      <c r="J30" s="164" t="n">
        <v>187.3</v>
      </c>
      <c r="K30" s="164" t="n">
        <v>130.2</v>
      </c>
      <c r="L30" s="164" t="n">
        <v>127.1</v>
      </c>
      <c r="M30" s="164" t="n">
        <v>130.8</v>
      </c>
      <c r="N30" s="401" t="s">
        <v>1344</v>
      </c>
      <c r="O30" s="148"/>
      <c r="P30" s="148"/>
      <c r="Q30" s="148"/>
      <c r="R30" s="148"/>
      <c r="S30" s="148"/>
      <c r="T30" s="148"/>
      <c r="U30" s="148"/>
      <c r="V30" s="148"/>
      <c r="W30" s="148"/>
      <c r="X30" s="148"/>
      <c r="Y30" s="148"/>
      <c r="Z30" s="148"/>
    </row>
    <row r="31" customFormat="false" ht="12.75" hidden="false" customHeight="true" outlineLevel="0" collapsed="false">
      <c r="A31" s="194" t="s">
        <v>428</v>
      </c>
      <c r="B31" s="164" t="n">
        <v>143.9</v>
      </c>
      <c r="C31" s="164" t="n">
        <v>128.9</v>
      </c>
      <c r="D31" s="164" t="n">
        <v>79.3</v>
      </c>
      <c r="E31" s="164" t="n">
        <v>135.2</v>
      </c>
      <c r="F31" s="164" t="n">
        <v>125.5</v>
      </c>
      <c r="G31" s="164" t="n">
        <v>131.1</v>
      </c>
      <c r="H31" s="164" t="n">
        <v>136.5</v>
      </c>
      <c r="I31" s="164" t="n">
        <v>103.1</v>
      </c>
      <c r="J31" s="164" t="n">
        <v>194.2</v>
      </c>
      <c r="K31" s="164" t="n">
        <v>133.7</v>
      </c>
      <c r="L31" s="164" t="n">
        <v>130.8</v>
      </c>
      <c r="M31" s="164" t="n">
        <v>134.3</v>
      </c>
      <c r="N31" s="401" t="s">
        <v>1344</v>
      </c>
      <c r="O31" s="148"/>
      <c r="P31" s="148"/>
      <c r="Q31" s="148"/>
      <c r="R31" s="148"/>
      <c r="S31" s="148"/>
      <c r="T31" s="148"/>
      <c r="U31" s="148"/>
      <c r="V31" s="148"/>
      <c r="W31" s="148"/>
      <c r="X31" s="148"/>
      <c r="Y31" s="148"/>
      <c r="Z31" s="148"/>
    </row>
    <row r="32" customFormat="false" ht="12.75" hidden="false" customHeight="true" outlineLevel="0" collapsed="false">
      <c r="A32" s="194" t="s">
        <v>429</v>
      </c>
      <c r="B32" s="164" t="n">
        <v>137.4</v>
      </c>
      <c r="C32" s="164" t="n">
        <v>127.4</v>
      </c>
      <c r="D32" s="164" t="n">
        <v>84.8</v>
      </c>
      <c r="E32" s="164" t="n">
        <v>120.3</v>
      </c>
      <c r="F32" s="164" t="n">
        <v>130</v>
      </c>
      <c r="G32" s="164" t="n">
        <v>144.9</v>
      </c>
      <c r="H32" s="164" t="n">
        <v>130</v>
      </c>
      <c r="I32" s="164" t="n">
        <v>124.7</v>
      </c>
      <c r="J32" s="164" t="n">
        <v>202.4</v>
      </c>
      <c r="K32" s="164" t="n">
        <v>126</v>
      </c>
      <c r="L32" s="164" t="n">
        <v>128.4</v>
      </c>
      <c r="M32" s="164" t="n">
        <v>125.5</v>
      </c>
      <c r="N32" s="401" t="s">
        <v>1344</v>
      </c>
      <c r="O32" s="148"/>
      <c r="P32" s="148"/>
      <c r="Q32" s="148"/>
      <c r="R32" s="148"/>
      <c r="S32" s="148"/>
      <c r="T32" s="148"/>
      <c r="U32" s="148"/>
      <c r="V32" s="148"/>
      <c r="W32" s="148"/>
      <c r="X32" s="148"/>
      <c r="Y32" s="148"/>
      <c r="Z32" s="148"/>
    </row>
    <row r="33" customFormat="false" ht="12.75" hidden="false" customHeight="true" outlineLevel="0" collapsed="false">
      <c r="A33" s="194" t="s">
        <v>430</v>
      </c>
      <c r="B33" s="164" t="n">
        <v>126.2</v>
      </c>
      <c r="C33" s="164" t="n">
        <v>137.9</v>
      </c>
      <c r="D33" s="164" t="n">
        <v>102.7</v>
      </c>
      <c r="E33" s="164" t="n">
        <v>140.6</v>
      </c>
      <c r="F33" s="164" t="n">
        <v>134.4</v>
      </c>
      <c r="G33" s="164" t="n">
        <v>147.3</v>
      </c>
      <c r="H33" s="164" t="n">
        <v>118</v>
      </c>
      <c r="I33" s="164" t="n">
        <v>101.2</v>
      </c>
      <c r="J33" s="164" t="n">
        <v>179.3</v>
      </c>
      <c r="K33" s="164" t="n">
        <v>114.8</v>
      </c>
      <c r="L33" s="164" t="n">
        <v>116.1</v>
      </c>
      <c r="M33" s="164" t="n">
        <v>114.5</v>
      </c>
      <c r="N33" s="401" t="s">
        <v>1344</v>
      </c>
      <c r="O33" s="148"/>
      <c r="P33" s="148"/>
      <c r="Q33" s="148"/>
      <c r="R33" s="148"/>
      <c r="S33" s="148"/>
      <c r="T33" s="148"/>
      <c r="U33" s="148"/>
      <c r="V33" s="148"/>
      <c r="W33" s="148"/>
      <c r="X33" s="148"/>
      <c r="Y33" s="148"/>
      <c r="Z33" s="148"/>
    </row>
    <row r="34" customFormat="false" ht="12.75" hidden="false" customHeight="true" outlineLevel="0" collapsed="false">
      <c r="A34" s="194" t="s">
        <v>431</v>
      </c>
      <c r="B34" s="164" t="n">
        <v>143.6</v>
      </c>
      <c r="C34" s="164" t="n">
        <v>135.3</v>
      </c>
      <c r="D34" s="164" t="n">
        <v>68.6</v>
      </c>
      <c r="E34" s="164" t="n">
        <v>126.6</v>
      </c>
      <c r="F34" s="164" t="n">
        <v>144.7</v>
      </c>
      <c r="G34" s="164" t="n">
        <v>140</v>
      </c>
      <c r="H34" s="164" t="n">
        <v>135.7</v>
      </c>
      <c r="I34" s="164" t="n">
        <v>105.8</v>
      </c>
      <c r="J34" s="164" t="n">
        <v>170.6</v>
      </c>
      <c r="K34" s="164" t="n">
        <v>134.2</v>
      </c>
      <c r="L34" s="164" t="n">
        <v>129.3</v>
      </c>
      <c r="M34" s="164" t="n">
        <v>135.1</v>
      </c>
      <c r="N34" s="401" t="s">
        <v>1344</v>
      </c>
      <c r="O34" s="148"/>
      <c r="P34" s="148"/>
      <c r="Q34" s="148"/>
      <c r="R34" s="148"/>
      <c r="S34" s="148"/>
      <c r="T34" s="148"/>
      <c r="U34" s="148"/>
      <c r="V34" s="148"/>
      <c r="W34" s="148"/>
      <c r="X34" s="148"/>
      <c r="Y34" s="148"/>
      <c r="Z34" s="148"/>
    </row>
    <row r="35" customFormat="false" ht="12.75" hidden="false" customHeight="true" outlineLevel="0" collapsed="false">
      <c r="A35" s="194" t="s">
        <v>432</v>
      </c>
      <c r="B35" s="164" t="n">
        <v>153.5</v>
      </c>
      <c r="C35" s="164" t="n">
        <v>148.2</v>
      </c>
      <c r="D35" s="164" t="n">
        <v>114.2</v>
      </c>
      <c r="E35" s="164" t="n">
        <v>146</v>
      </c>
      <c r="F35" s="164" t="n">
        <v>151</v>
      </c>
      <c r="G35" s="164" t="n">
        <v>150.8</v>
      </c>
      <c r="H35" s="164" t="n">
        <v>144.9</v>
      </c>
      <c r="I35" s="164" t="n">
        <v>143.5</v>
      </c>
      <c r="J35" s="164" t="n">
        <v>202.5</v>
      </c>
      <c r="K35" s="164" t="n">
        <v>141.6</v>
      </c>
      <c r="L35" s="164" t="n">
        <v>144.4</v>
      </c>
      <c r="M35" s="164" t="n">
        <v>141.1</v>
      </c>
      <c r="N35" s="401" t="s">
        <v>1344</v>
      </c>
      <c r="O35" s="148"/>
      <c r="P35" s="148"/>
      <c r="Q35" s="148"/>
      <c r="R35" s="148"/>
      <c r="S35" s="148"/>
      <c r="T35" s="148"/>
      <c r="U35" s="148"/>
      <c r="V35" s="148"/>
      <c r="W35" s="148"/>
      <c r="X35" s="148"/>
      <c r="Y35" s="148"/>
      <c r="Z35" s="148"/>
    </row>
    <row r="36" customFormat="false" ht="12.75" hidden="false" customHeight="true" outlineLevel="0" collapsed="false">
      <c r="A36" s="341"/>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4" t="s">
        <v>1316</v>
      </c>
      <c r="B39" s="164" t="n">
        <v>122</v>
      </c>
      <c r="C39" s="164" t="n">
        <v>128.1</v>
      </c>
      <c r="D39" s="164" t="n">
        <v>117.1</v>
      </c>
      <c r="E39" s="164" t="n">
        <v>129.9</v>
      </c>
      <c r="F39" s="164" t="n">
        <v>127.8</v>
      </c>
      <c r="G39" s="164" t="n">
        <v>126.4</v>
      </c>
      <c r="H39" s="164" t="n">
        <v>121.3</v>
      </c>
      <c r="I39" s="164" t="n">
        <v>125.7</v>
      </c>
      <c r="J39" s="164" t="n">
        <v>117</v>
      </c>
      <c r="K39" s="164" t="n">
        <v>121.5</v>
      </c>
      <c r="L39" s="164" t="n">
        <v>117.8</v>
      </c>
      <c r="M39" s="164" t="n">
        <v>122.2</v>
      </c>
      <c r="N39" s="401" t="s">
        <v>1344</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4" t="s">
        <v>1317</v>
      </c>
      <c r="B40" s="164" t="n">
        <v>127.4</v>
      </c>
      <c r="C40" s="164" t="n">
        <v>135.8</v>
      </c>
      <c r="D40" s="164" t="n">
        <v>109.1</v>
      </c>
      <c r="E40" s="164" t="n">
        <v>135.3</v>
      </c>
      <c r="F40" s="164" t="n">
        <v>138</v>
      </c>
      <c r="G40" s="164" t="n">
        <v>134.9</v>
      </c>
      <c r="H40" s="164" t="n">
        <v>126.3</v>
      </c>
      <c r="I40" s="164" t="n">
        <v>105.1</v>
      </c>
      <c r="J40" s="164" t="n">
        <v>120.5</v>
      </c>
      <c r="K40" s="164" t="n">
        <v>126.9</v>
      </c>
      <c r="L40" s="164" t="n">
        <v>116.4</v>
      </c>
      <c r="M40" s="164" t="n">
        <v>128.9</v>
      </c>
      <c r="N40" s="401" t="s">
        <v>1344</v>
      </c>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276"/>
      <c r="B41" s="164"/>
      <c r="C41" s="164"/>
      <c r="D41" s="164"/>
      <c r="E41" s="164"/>
      <c r="F41" s="164"/>
      <c r="G41" s="164"/>
      <c r="H41" s="164"/>
      <c r="I41" s="164"/>
      <c r="J41" s="164"/>
      <c r="K41" s="164"/>
      <c r="L41" s="164"/>
      <c r="M41" s="164"/>
      <c r="N41" s="401"/>
      <c r="O41" s="148"/>
      <c r="P41" s="148"/>
      <c r="Q41" s="148"/>
      <c r="R41" s="148"/>
      <c r="S41" s="148"/>
      <c r="T41" s="148"/>
      <c r="U41" s="148"/>
      <c r="V41" s="148"/>
      <c r="W41" s="148"/>
      <c r="X41" s="148"/>
      <c r="Y41" s="148"/>
      <c r="Z41" s="148"/>
      <c r="AA41" s="148"/>
      <c r="AB41" s="148"/>
      <c r="AC41" s="148"/>
      <c r="AD41" s="148"/>
    </row>
    <row r="42" customFormat="false" ht="12.75" hidden="false" customHeight="true" outlineLevel="0" collapsed="false">
      <c r="A42" s="194" t="s">
        <v>1332</v>
      </c>
      <c r="B42" s="164" t="n">
        <v>126.4</v>
      </c>
      <c r="C42" s="164" t="n">
        <v>134.7</v>
      </c>
      <c r="D42" s="164" t="n">
        <v>104.9</v>
      </c>
      <c r="E42" s="164" t="n">
        <v>134</v>
      </c>
      <c r="F42" s="164" t="n">
        <v>136.8</v>
      </c>
      <c r="G42" s="164" t="n">
        <v>134.8</v>
      </c>
      <c r="H42" s="164" t="n">
        <v>125.5</v>
      </c>
      <c r="I42" s="164" t="n">
        <v>103</v>
      </c>
      <c r="J42" s="164" t="n">
        <v>120.6</v>
      </c>
      <c r="K42" s="164" t="n">
        <v>126.2</v>
      </c>
      <c r="L42" s="164" t="n">
        <v>116.7</v>
      </c>
      <c r="M42" s="164" t="n">
        <v>127.9</v>
      </c>
      <c r="N42" s="401" t="s">
        <v>1344</v>
      </c>
      <c r="O42" s="148"/>
      <c r="P42" s="148"/>
      <c r="Q42" s="148"/>
      <c r="R42" s="148"/>
      <c r="S42" s="148"/>
      <c r="T42" s="148"/>
      <c r="U42" s="148"/>
      <c r="V42" s="148"/>
      <c r="W42" s="148"/>
      <c r="X42" s="148"/>
      <c r="Y42" s="148"/>
      <c r="Z42" s="148"/>
      <c r="AA42" s="148"/>
      <c r="AB42" s="148"/>
      <c r="AC42" s="148"/>
      <c r="AD42" s="148"/>
    </row>
    <row r="43" customFormat="false" ht="12.75" hidden="false" customHeight="true" outlineLevel="0" collapsed="false">
      <c r="A43" s="194" t="s">
        <v>1333</v>
      </c>
      <c r="B43" s="164" t="n">
        <v>135.6</v>
      </c>
      <c r="C43" s="164" t="n">
        <v>129.7</v>
      </c>
      <c r="D43" s="164" t="n">
        <v>85.8</v>
      </c>
      <c r="E43" s="164" t="n">
        <v>127.4</v>
      </c>
      <c r="F43" s="164" t="n">
        <v>131.8</v>
      </c>
      <c r="G43" s="164" t="n">
        <v>136.2</v>
      </c>
      <c r="H43" s="164" t="n">
        <v>127.4</v>
      </c>
      <c r="I43" s="164" t="n">
        <v>91.6</v>
      </c>
      <c r="J43" s="164" t="n">
        <v>131.4</v>
      </c>
      <c r="K43" s="164" t="n">
        <v>127.8</v>
      </c>
      <c r="L43" s="164" t="n">
        <v>118</v>
      </c>
      <c r="M43" s="164" t="n">
        <v>129.6</v>
      </c>
      <c r="N43" s="401" t="s">
        <v>1344</v>
      </c>
      <c r="O43" s="148"/>
      <c r="P43" s="148"/>
      <c r="Q43" s="148"/>
      <c r="R43" s="148"/>
      <c r="S43" s="148"/>
      <c r="T43" s="148"/>
      <c r="U43" s="148"/>
      <c r="V43" s="148"/>
      <c r="W43" s="148"/>
      <c r="X43" s="148"/>
      <c r="Y43" s="148"/>
      <c r="Z43" s="148"/>
      <c r="AA43" s="148"/>
      <c r="AB43" s="148"/>
      <c r="AC43" s="148"/>
      <c r="AD43" s="148"/>
    </row>
    <row r="44" customFormat="false" ht="12.75" hidden="false" customHeight="true" outlineLevel="0" collapsed="false">
      <c r="A44" s="276"/>
      <c r="B44" s="164"/>
      <c r="C44" s="164"/>
      <c r="D44" s="164"/>
      <c r="E44" s="164"/>
      <c r="F44" s="164"/>
      <c r="G44" s="164"/>
      <c r="H44" s="164"/>
      <c r="I44" s="164"/>
      <c r="J44" s="164"/>
      <c r="K44" s="164"/>
      <c r="L44" s="164"/>
      <c r="M44" s="164"/>
      <c r="N44" s="401"/>
      <c r="O44" s="148"/>
      <c r="P44" s="148"/>
      <c r="Q44" s="148"/>
      <c r="R44" s="148"/>
      <c r="S44" s="148"/>
      <c r="T44" s="148"/>
      <c r="U44" s="148"/>
      <c r="V44" s="148"/>
      <c r="W44" s="148"/>
      <c r="X44" s="148"/>
      <c r="Y44" s="148"/>
      <c r="Z44" s="148"/>
      <c r="AA44" s="148"/>
      <c r="AB44" s="148"/>
      <c r="AC44" s="148"/>
      <c r="AD44" s="148"/>
    </row>
    <row r="45" customFormat="false" ht="12.75" hidden="false" customHeight="true" outlineLevel="0" collapsed="false">
      <c r="A45" s="147" t="n">
        <v>2005</v>
      </c>
      <c r="B45" s="164"/>
      <c r="C45" s="164"/>
      <c r="D45" s="164"/>
      <c r="E45" s="164"/>
      <c r="F45" s="164"/>
      <c r="G45" s="164"/>
      <c r="H45" s="164"/>
      <c r="I45" s="164"/>
      <c r="J45" s="164"/>
      <c r="K45" s="164"/>
      <c r="L45" s="164"/>
      <c r="M45" s="164"/>
      <c r="N45" s="401"/>
    </row>
    <row r="46" customFormat="false" ht="12.75" hidden="false" customHeight="true" outlineLevel="0" collapsed="false">
      <c r="A46" s="194" t="s">
        <v>432</v>
      </c>
      <c r="B46" s="164" t="n">
        <v>133.1</v>
      </c>
      <c r="C46" s="164" t="n">
        <v>148.3</v>
      </c>
      <c r="D46" s="164" t="n">
        <v>104.8</v>
      </c>
      <c r="E46" s="164" t="n">
        <v>143</v>
      </c>
      <c r="F46" s="164" t="n">
        <v>154.6</v>
      </c>
      <c r="G46" s="164" t="n">
        <v>149.5</v>
      </c>
      <c r="H46" s="164" t="n">
        <v>130.7</v>
      </c>
      <c r="I46" s="164" t="n">
        <v>89.1</v>
      </c>
      <c r="J46" s="164" t="n">
        <v>120.9</v>
      </c>
      <c r="K46" s="164" t="n">
        <v>131.9</v>
      </c>
      <c r="L46" s="164" t="n">
        <v>124</v>
      </c>
      <c r="M46" s="164" t="n">
        <v>133.4</v>
      </c>
      <c r="N46" s="401" t="s">
        <v>1344</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4" t="s">
        <v>433</v>
      </c>
      <c r="B47" s="164" t="n">
        <v>140.7</v>
      </c>
      <c r="C47" s="164" t="n">
        <v>140.1</v>
      </c>
      <c r="D47" s="164" t="n">
        <v>129.4</v>
      </c>
      <c r="E47" s="164" t="n">
        <v>145.3</v>
      </c>
      <c r="F47" s="164" t="n">
        <v>140.3</v>
      </c>
      <c r="G47" s="164" t="n">
        <v>127.8</v>
      </c>
      <c r="H47" s="164" t="n">
        <v>138.2</v>
      </c>
      <c r="I47" s="164" t="n">
        <v>118</v>
      </c>
      <c r="J47" s="164" t="n">
        <v>126.7</v>
      </c>
      <c r="K47" s="164" t="n">
        <v>139.1</v>
      </c>
      <c r="L47" s="164" t="n">
        <v>125.7</v>
      </c>
      <c r="M47" s="164" t="n">
        <v>141.7</v>
      </c>
      <c r="N47" s="401" t="s">
        <v>1344</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4" t="s">
        <v>434</v>
      </c>
      <c r="B48" s="164" t="n">
        <v>124.6</v>
      </c>
      <c r="C48" s="164" t="n">
        <v>142.8</v>
      </c>
      <c r="D48" s="164" t="n">
        <v>130.4</v>
      </c>
      <c r="E48" s="164" t="n">
        <v>137.9</v>
      </c>
      <c r="F48" s="164" t="n">
        <v>147.7</v>
      </c>
      <c r="G48" s="164" t="n">
        <v>142.2</v>
      </c>
      <c r="H48" s="164" t="n">
        <v>121.5</v>
      </c>
      <c r="I48" s="164" t="n">
        <v>113.8</v>
      </c>
      <c r="J48" s="164" t="n">
        <v>113</v>
      </c>
      <c r="K48" s="164" t="n">
        <v>122.1</v>
      </c>
      <c r="L48" s="164" t="n">
        <v>103.7</v>
      </c>
      <c r="M48" s="164" t="n">
        <v>125.6</v>
      </c>
      <c r="N48" s="401" t="s">
        <v>1344</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276"/>
      <c r="B49" s="164"/>
      <c r="C49" s="164"/>
      <c r="D49" s="164"/>
      <c r="E49" s="164"/>
      <c r="F49" s="164"/>
      <c r="G49" s="164"/>
      <c r="H49" s="164"/>
      <c r="I49" s="164"/>
      <c r="J49" s="164"/>
      <c r="K49" s="164"/>
      <c r="L49" s="164"/>
      <c r="M49" s="164"/>
      <c r="N49" s="401"/>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147" t="n">
        <v>2006</v>
      </c>
      <c r="B50" s="164"/>
      <c r="C50" s="164"/>
      <c r="D50" s="164"/>
      <c r="E50" s="164"/>
      <c r="F50" s="164"/>
      <c r="G50" s="164"/>
      <c r="H50" s="164"/>
      <c r="I50" s="164"/>
      <c r="J50" s="164"/>
      <c r="K50" s="164"/>
      <c r="L50" s="164"/>
      <c r="M50" s="164"/>
      <c r="N50" s="401"/>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194" t="s">
        <v>455</v>
      </c>
      <c r="B51" s="164" t="n">
        <v>131.3</v>
      </c>
      <c r="C51" s="164" t="n">
        <v>131.8</v>
      </c>
      <c r="D51" s="164" t="n">
        <v>95.4</v>
      </c>
      <c r="E51" s="164" t="n">
        <v>135.4</v>
      </c>
      <c r="F51" s="164" t="n">
        <v>137.1</v>
      </c>
      <c r="G51" s="164" t="n">
        <v>112</v>
      </c>
      <c r="H51" s="164" t="n">
        <v>123.1</v>
      </c>
      <c r="I51" s="164" t="n">
        <v>108.9</v>
      </c>
      <c r="J51" s="164" t="n">
        <v>131.4</v>
      </c>
      <c r="K51" s="164" t="n">
        <v>122.8</v>
      </c>
      <c r="L51" s="164" t="n">
        <v>113.8</v>
      </c>
      <c r="M51" s="164" t="n">
        <v>124.5</v>
      </c>
      <c r="N51" s="401" t="s">
        <v>1344</v>
      </c>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194" t="s">
        <v>424</v>
      </c>
      <c r="B52" s="164" t="n">
        <v>129</v>
      </c>
      <c r="C52" s="164" t="n">
        <v>124.3</v>
      </c>
      <c r="D52" s="164" t="n">
        <v>106.4</v>
      </c>
      <c r="E52" s="164" t="n">
        <v>112.4</v>
      </c>
      <c r="F52" s="164" t="n">
        <v>133.4</v>
      </c>
      <c r="G52" s="164" t="n">
        <v>130.4</v>
      </c>
      <c r="H52" s="164" t="n">
        <v>121.3</v>
      </c>
      <c r="I52" s="164" t="n">
        <v>84.3</v>
      </c>
      <c r="J52" s="164" t="n">
        <v>134.7</v>
      </c>
      <c r="K52" s="164" t="n">
        <v>121.1</v>
      </c>
      <c r="L52" s="164" t="n">
        <v>116.8</v>
      </c>
      <c r="M52" s="164" t="n">
        <v>121.9</v>
      </c>
      <c r="N52" s="401" t="s">
        <v>1344</v>
      </c>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94" t="s">
        <v>425</v>
      </c>
      <c r="B53" s="164" t="n">
        <v>146.6</v>
      </c>
      <c r="C53" s="164" t="n">
        <v>127.8</v>
      </c>
      <c r="D53" s="164" t="n">
        <v>93.4</v>
      </c>
      <c r="E53" s="164" t="n">
        <v>128.7</v>
      </c>
      <c r="F53" s="164" t="n">
        <v>126.8</v>
      </c>
      <c r="G53" s="164" t="n">
        <v>133.9</v>
      </c>
      <c r="H53" s="164" t="n">
        <v>138.6</v>
      </c>
      <c r="I53" s="164" t="n">
        <v>87.3</v>
      </c>
      <c r="J53" s="164" t="n">
        <v>131.7</v>
      </c>
      <c r="K53" s="164" t="n">
        <v>139.7</v>
      </c>
      <c r="L53" s="164" t="n">
        <v>123.8</v>
      </c>
      <c r="M53" s="164" t="n">
        <v>142.7</v>
      </c>
      <c r="N53" s="401" t="s">
        <v>1344</v>
      </c>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4" t="s">
        <v>426</v>
      </c>
      <c r="B54" s="164" t="n">
        <v>128.6</v>
      </c>
      <c r="C54" s="164" t="n">
        <v>119</v>
      </c>
      <c r="D54" s="164" t="n">
        <v>76.2</v>
      </c>
      <c r="E54" s="164" t="n">
        <v>120.3</v>
      </c>
      <c r="F54" s="164" t="n">
        <v>120.1</v>
      </c>
      <c r="G54" s="164" t="n">
        <v>118.7</v>
      </c>
      <c r="H54" s="164" t="n">
        <v>121</v>
      </c>
      <c r="I54" s="164" t="n">
        <v>111.8</v>
      </c>
      <c r="J54" s="164" t="n">
        <v>134.7</v>
      </c>
      <c r="K54" s="164" t="n">
        <v>120.4</v>
      </c>
      <c r="L54" s="164" t="n">
        <v>115.8</v>
      </c>
      <c r="M54" s="164" t="n">
        <v>121.2</v>
      </c>
      <c r="N54" s="401" t="s">
        <v>1344</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194" t="s">
        <v>427</v>
      </c>
      <c r="B55" s="164" t="n">
        <v>136.3</v>
      </c>
      <c r="C55" s="164" t="n">
        <v>129.9</v>
      </c>
      <c r="D55" s="164" t="n">
        <v>83.5</v>
      </c>
      <c r="E55" s="164" t="n">
        <v>127.1</v>
      </c>
      <c r="F55" s="164" t="n">
        <v>131.2</v>
      </c>
      <c r="G55" s="164" t="n">
        <v>140.6</v>
      </c>
      <c r="H55" s="164" t="n">
        <v>128.2</v>
      </c>
      <c r="I55" s="164" t="n">
        <v>105.3</v>
      </c>
      <c r="J55" s="164" t="n">
        <v>133.9</v>
      </c>
      <c r="K55" s="164" t="n">
        <v>128.2</v>
      </c>
      <c r="L55" s="164" t="n">
        <v>119.5</v>
      </c>
      <c r="M55" s="164" t="n">
        <v>129.8</v>
      </c>
      <c r="N55" s="401" t="s">
        <v>1344</v>
      </c>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94" t="s">
        <v>428</v>
      </c>
      <c r="B56" s="164" t="n">
        <v>137.7</v>
      </c>
      <c r="C56" s="164" t="n">
        <v>125.8</v>
      </c>
      <c r="D56" s="164" t="n">
        <v>67.6</v>
      </c>
      <c r="E56" s="164" t="n">
        <v>130.1</v>
      </c>
      <c r="F56" s="164" t="n">
        <v>123.2</v>
      </c>
      <c r="G56" s="164" t="n">
        <v>132</v>
      </c>
      <c r="H56" s="164" t="n">
        <v>129.9</v>
      </c>
      <c r="I56" s="164" t="n">
        <v>75.8</v>
      </c>
      <c r="J56" s="164" t="n">
        <v>132.5</v>
      </c>
      <c r="K56" s="164" t="n">
        <v>130.5</v>
      </c>
      <c r="L56" s="164" t="n">
        <v>118.1</v>
      </c>
      <c r="M56" s="164" t="n">
        <v>132.9</v>
      </c>
      <c r="N56" s="401" t="s">
        <v>1344</v>
      </c>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194" t="s">
        <v>429</v>
      </c>
      <c r="B57" s="164" t="n">
        <v>134.9</v>
      </c>
      <c r="C57" s="164" t="n">
        <v>125.7</v>
      </c>
      <c r="D57" s="164" t="n">
        <v>74.4</v>
      </c>
      <c r="E57" s="164" t="n">
        <v>115.7</v>
      </c>
      <c r="F57" s="164" t="n">
        <v>130.1</v>
      </c>
      <c r="G57" s="164" t="n">
        <v>146.3</v>
      </c>
      <c r="H57" s="164" t="n">
        <v>127</v>
      </c>
      <c r="I57" s="164" t="n">
        <v>88</v>
      </c>
      <c r="J57" s="164" t="n">
        <v>135.9</v>
      </c>
      <c r="K57" s="164" t="n">
        <v>127.1</v>
      </c>
      <c r="L57" s="164" t="n">
        <v>117.1</v>
      </c>
      <c r="M57" s="164" t="n">
        <v>129</v>
      </c>
      <c r="N57" s="401" t="s">
        <v>1344</v>
      </c>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row>
    <row r="58" customFormat="false" ht="12.75" hidden="false" customHeight="true" outlineLevel="0" collapsed="false">
      <c r="A58" s="194" t="s">
        <v>430</v>
      </c>
      <c r="B58" s="164" t="n">
        <v>121</v>
      </c>
      <c r="C58" s="164" t="n">
        <v>137.5</v>
      </c>
      <c r="D58" s="164" t="n">
        <v>94.8</v>
      </c>
      <c r="E58" s="164" t="n">
        <v>140.8</v>
      </c>
      <c r="F58" s="164" t="n">
        <v>132.5</v>
      </c>
      <c r="G58" s="164" t="n">
        <v>151.1</v>
      </c>
      <c r="H58" s="164" t="n">
        <v>112.3</v>
      </c>
      <c r="I58" s="164" t="n">
        <v>76.3</v>
      </c>
      <c r="J58" s="164" t="n">
        <v>120.1</v>
      </c>
      <c r="K58" s="164" t="n">
        <v>112.4</v>
      </c>
      <c r="L58" s="164" t="n">
        <v>105.5</v>
      </c>
      <c r="M58" s="164" t="n">
        <v>113.7</v>
      </c>
      <c r="N58" s="401" t="s">
        <v>1344</v>
      </c>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row>
    <row r="59" customFormat="false" ht="12.75" hidden="false" customHeight="true" outlineLevel="0" collapsed="false">
      <c r="A59" s="194" t="s">
        <v>431</v>
      </c>
      <c r="B59" s="164" t="n">
        <v>140.3</v>
      </c>
      <c r="C59" s="164" t="n">
        <v>131.5</v>
      </c>
      <c r="D59" s="164" t="n">
        <v>63.2</v>
      </c>
      <c r="E59" s="164" t="n">
        <v>122.3</v>
      </c>
      <c r="F59" s="164" t="n">
        <v>138.9</v>
      </c>
      <c r="G59" s="164" t="n">
        <v>143.8</v>
      </c>
      <c r="H59" s="164" t="n">
        <v>132.1</v>
      </c>
      <c r="I59" s="164" t="n">
        <v>76.8</v>
      </c>
      <c r="J59" s="164" t="n">
        <v>118.5</v>
      </c>
      <c r="K59" s="164" t="n">
        <v>133.7</v>
      </c>
      <c r="L59" s="164" t="n">
        <v>118.4</v>
      </c>
      <c r="M59" s="164" t="n">
        <v>136.6</v>
      </c>
      <c r="N59" s="401" t="s">
        <v>1344</v>
      </c>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row>
    <row r="60" customFormat="false" ht="12.75" hidden="false" customHeight="true" outlineLevel="0" collapsed="false">
      <c r="A60" s="194" t="s">
        <v>432</v>
      </c>
      <c r="B60" s="164" t="n">
        <v>150.1</v>
      </c>
      <c r="C60" s="164" t="n">
        <v>143.6</v>
      </c>
      <c r="D60" s="164" t="n">
        <v>103.4</v>
      </c>
      <c r="E60" s="164" t="n">
        <v>141</v>
      </c>
      <c r="F60" s="164" t="n">
        <v>144.8</v>
      </c>
      <c r="G60" s="164" t="n">
        <v>153.5</v>
      </c>
      <c r="H60" s="164" t="n">
        <v>141</v>
      </c>
      <c r="I60" s="164" t="n">
        <v>101.7</v>
      </c>
      <c r="J60" s="164" t="n">
        <v>140.8</v>
      </c>
      <c r="K60" s="164" t="n">
        <v>141.6</v>
      </c>
      <c r="L60" s="164" t="n">
        <v>130.8</v>
      </c>
      <c r="M60" s="164" t="n">
        <v>143.7</v>
      </c>
      <c r="N60" s="401" t="s">
        <v>1344</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row>
    <row r="61" customFormat="false" ht="12.75" hidden="false" customHeight="true" outlineLevel="0" collapsed="false">
      <c r="A61" s="341"/>
      <c r="B61" s="164"/>
      <c r="C61" s="164"/>
      <c r="D61" s="164"/>
      <c r="E61" s="164"/>
      <c r="F61" s="164"/>
      <c r="G61" s="164"/>
      <c r="H61" s="164"/>
      <c r="I61" s="164"/>
      <c r="J61" s="164"/>
      <c r="K61" s="164"/>
      <c r="L61" s="164"/>
      <c r="M61" s="164"/>
      <c r="N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row r="64" customFormat="false" ht="12.75" hidden="false" customHeight="true" outlineLevel="0" collapsed="false">
      <c r="A64" s="194" t="s">
        <v>1316</v>
      </c>
      <c r="B64" s="164" t="n">
        <v>98.3</v>
      </c>
      <c r="C64" s="164" t="n">
        <v>98.6</v>
      </c>
      <c r="D64" s="164" t="n">
        <v>98.3</v>
      </c>
      <c r="E64" s="164" t="n">
        <v>97.7</v>
      </c>
      <c r="F64" s="164" t="n">
        <v>102.3</v>
      </c>
      <c r="G64" s="164" t="n">
        <v>89.9</v>
      </c>
      <c r="H64" s="164" t="n">
        <v>98.4</v>
      </c>
      <c r="I64" s="164" t="n">
        <v>116.1</v>
      </c>
      <c r="J64" s="164" t="n">
        <v>112</v>
      </c>
      <c r="K64" s="164" t="n">
        <v>97.4</v>
      </c>
      <c r="L64" s="164" t="n">
        <v>92.6</v>
      </c>
      <c r="M64" s="164" t="n">
        <v>98.2</v>
      </c>
      <c r="N64" s="164" t="n">
        <v>102.4</v>
      </c>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row>
    <row r="65" customFormat="false" ht="12.75" hidden="false" customHeight="true" outlineLevel="0" collapsed="false">
      <c r="A65" s="194" t="s">
        <v>1317</v>
      </c>
      <c r="B65" s="164" t="n">
        <v>100</v>
      </c>
      <c r="C65" s="164" t="n">
        <v>99.3</v>
      </c>
      <c r="D65" s="164" t="n">
        <v>112.5</v>
      </c>
      <c r="E65" s="164" t="n">
        <v>99.6</v>
      </c>
      <c r="F65" s="164" t="n">
        <v>98.6</v>
      </c>
      <c r="G65" s="164" t="n">
        <v>99.2</v>
      </c>
      <c r="H65" s="164" t="n">
        <v>100.2</v>
      </c>
      <c r="I65" s="164" t="n">
        <v>128.9</v>
      </c>
      <c r="J65" s="164" t="n">
        <v>125.5</v>
      </c>
      <c r="K65" s="164" t="n">
        <v>98.4</v>
      </c>
      <c r="L65" s="164" t="n">
        <v>99.4</v>
      </c>
      <c r="M65" s="164" t="n">
        <v>98.3</v>
      </c>
      <c r="N65" s="164" t="n">
        <v>105.2</v>
      </c>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row>
    <row r="66" customFormat="false" ht="12.75" hidden="false" customHeight="true" outlineLevel="0" collapsed="false">
      <c r="A66" s="276"/>
      <c r="B66" s="164"/>
      <c r="C66" s="164"/>
      <c r="D66" s="164"/>
      <c r="E66" s="164"/>
      <c r="F66" s="164"/>
      <c r="G66" s="164"/>
      <c r="H66" s="164"/>
      <c r="I66" s="164"/>
      <c r="J66" s="164"/>
      <c r="K66" s="164"/>
      <c r="L66" s="164"/>
      <c r="M66" s="164"/>
      <c r="N66" s="164"/>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row>
    <row r="67" customFormat="false" ht="12.75" hidden="false" customHeight="true" outlineLevel="0" collapsed="false">
      <c r="A67" s="194" t="s">
        <v>1332</v>
      </c>
      <c r="B67" s="164" t="n">
        <v>99.9</v>
      </c>
      <c r="C67" s="164" t="n">
        <v>99.3</v>
      </c>
      <c r="D67" s="164" t="n">
        <v>113.2</v>
      </c>
      <c r="E67" s="164" t="n">
        <v>99.5</v>
      </c>
      <c r="F67" s="164" t="n">
        <v>98.7</v>
      </c>
      <c r="G67" s="164" t="n">
        <v>99</v>
      </c>
      <c r="H67" s="164" t="n">
        <v>100.1</v>
      </c>
      <c r="I67" s="164" t="n">
        <v>124.7</v>
      </c>
      <c r="J67" s="164" t="n">
        <v>124.5</v>
      </c>
      <c r="K67" s="164" t="n">
        <v>98.4</v>
      </c>
      <c r="L67" s="164" t="n">
        <v>99.1</v>
      </c>
      <c r="M67" s="164" t="n">
        <v>98.3</v>
      </c>
      <c r="N67" s="164" t="n">
        <v>101.7</v>
      </c>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row>
    <row r="68" customFormat="false" ht="12.75" hidden="false" customHeight="true" outlineLevel="0" collapsed="false">
      <c r="A68" s="194" t="s">
        <v>1333</v>
      </c>
      <c r="B68" s="164" t="n">
        <v>103.5</v>
      </c>
      <c r="C68" s="164" t="n">
        <v>101.2</v>
      </c>
      <c r="D68" s="164" t="n">
        <v>111</v>
      </c>
      <c r="E68" s="164" t="n">
        <v>102.4</v>
      </c>
      <c r="F68" s="164" t="n">
        <v>101.3</v>
      </c>
      <c r="G68" s="164" t="n">
        <v>97.3</v>
      </c>
      <c r="H68" s="164" t="n">
        <v>104.1</v>
      </c>
      <c r="I68" s="164" t="n">
        <v>141.8</v>
      </c>
      <c r="J68" s="164" t="n">
        <v>142.6</v>
      </c>
      <c r="K68" s="164" t="n">
        <v>101.4</v>
      </c>
      <c r="L68" s="164" t="n">
        <v>107.7</v>
      </c>
      <c r="M68" s="164" t="n">
        <v>100.3</v>
      </c>
      <c r="N68" s="164" t="n">
        <v>101.2</v>
      </c>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row>
    <row r="69" customFormat="false" ht="12.75" hidden="false" customHeight="true" outlineLevel="0" collapsed="false">
      <c r="A69" s="276"/>
      <c r="B69" s="164"/>
      <c r="C69" s="164"/>
      <c r="D69" s="164"/>
      <c r="E69" s="164"/>
      <c r="F69" s="164"/>
      <c r="G69" s="164"/>
      <c r="H69" s="164"/>
      <c r="I69" s="164"/>
      <c r="J69" s="164"/>
      <c r="K69" s="164"/>
      <c r="L69" s="164"/>
      <c r="M69" s="164"/>
      <c r="N69" s="164"/>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4" t="s">
        <v>432</v>
      </c>
      <c r="B71" s="164" t="n">
        <v>100.1</v>
      </c>
      <c r="C71" s="164" t="n">
        <v>100.3</v>
      </c>
      <c r="D71" s="164" t="n">
        <v>112.3</v>
      </c>
      <c r="E71" s="164" t="n">
        <v>97.3</v>
      </c>
      <c r="F71" s="164" t="n">
        <v>101.9</v>
      </c>
      <c r="G71" s="164" t="n">
        <v>101.5</v>
      </c>
      <c r="H71" s="164" t="n">
        <v>100.2</v>
      </c>
      <c r="I71" s="164" t="n">
        <v>122.1</v>
      </c>
      <c r="J71" s="164" t="n">
        <v>134.5</v>
      </c>
      <c r="K71" s="164" t="n">
        <v>98.2</v>
      </c>
      <c r="L71" s="164" t="n">
        <v>99</v>
      </c>
      <c r="M71" s="164" t="n">
        <v>98</v>
      </c>
      <c r="N71" s="164" t="n">
        <v>98.1</v>
      </c>
      <c r="O71" s="148"/>
      <c r="P71" s="148"/>
      <c r="Q71" s="148"/>
      <c r="R71" s="148"/>
      <c r="S71" s="148"/>
      <c r="T71" s="148"/>
    </row>
    <row r="72" customFormat="false" ht="12.75" hidden="false" customHeight="true" outlineLevel="0" collapsed="false">
      <c r="A72" s="194" t="s">
        <v>433</v>
      </c>
      <c r="B72" s="164" t="n">
        <v>100.2</v>
      </c>
      <c r="C72" s="164" t="n">
        <v>100.5</v>
      </c>
      <c r="D72" s="164" t="n">
        <v>110.9</v>
      </c>
      <c r="E72" s="164" t="n">
        <v>98.7</v>
      </c>
      <c r="F72" s="164" t="n">
        <v>100.5</v>
      </c>
      <c r="G72" s="164" t="n">
        <v>104.2</v>
      </c>
      <c r="H72" s="164" t="n">
        <v>100.4</v>
      </c>
      <c r="I72" s="164" t="n">
        <v>134.3</v>
      </c>
      <c r="J72" s="164" t="n">
        <v>128</v>
      </c>
      <c r="K72" s="164" t="n">
        <v>98.5</v>
      </c>
      <c r="L72" s="164" t="n">
        <v>100.6</v>
      </c>
      <c r="M72" s="164" t="n">
        <v>98.2</v>
      </c>
      <c r="N72" s="164" t="n">
        <v>100.3</v>
      </c>
      <c r="O72" s="148"/>
      <c r="P72" s="148"/>
      <c r="Q72" s="148"/>
      <c r="R72" s="148"/>
      <c r="S72" s="148"/>
      <c r="T72" s="148"/>
    </row>
    <row r="73" customFormat="false" ht="12.75" hidden="false" customHeight="true" outlineLevel="0" collapsed="false">
      <c r="A73" s="194" t="s">
        <v>434</v>
      </c>
      <c r="B73" s="164" t="n">
        <v>100.5</v>
      </c>
      <c r="C73" s="164" t="n">
        <v>98.2</v>
      </c>
      <c r="D73" s="164" t="n">
        <v>108.8</v>
      </c>
      <c r="E73" s="164" t="n">
        <v>100.7</v>
      </c>
      <c r="F73" s="164" t="n">
        <v>96.1</v>
      </c>
      <c r="G73" s="164" t="n">
        <v>96.7</v>
      </c>
      <c r="H73" s="164" t="n">
        <v>100.9</v>
      </c>
      <c r="I73" s="164" t="n">
        <v>160.7</v>
      </c>
      <c r="J73" s="164" t="n">
        <v>133</v>
      </c>
      <c r="K73" s="164" t="n">
        <v>98.4</v>
      </c>
      <c r="L73" s="164" t="n">
        <v>100.9</v>
      </c>
      <c r="M73" s="164" t="n">
        <v>98</v>
      </c>
      <c r="N73" s="164" t="n">
        <v>100.2</v>
      </c>
      <c r="O73" s="148"/>
      <c r="P73" s="148"/>
      <c r="Q73" s="148"/>
      <c r="R73" s="148"/>
      <c r="S73" s="148"/>
      <c r="T73" s="148"/>
    </row>
    <row r="74" customFormat="false" ht="12.75" hidden="false" customHeight="true" outlineLevel="0" collapsed="false">
      <c r="A74" s="276"/>
      <c r="B74" s="164"/>
      <c r="C74" s="164"/>
      <c r="D74" s="164"/>
      <c r="E74" s="164"/>
      <c r="F74" s="164"/>
      <c r="G74" s="164"/>
      <c r="H74" s="164"/>
      <c r="I74" s="164"/>
      <c r="J74" s="164"/>
      <c r="K74" s="164"/>
      <c r="L74" s="164"/>
      <c r="M74" s="164"/>
      <c r="N74" s="164"/>
      <c r="O74" s="148"/>
      <c r="P74" s="148"/>
      <c r="Q74" s="148"/>
      <c r="R74" s="148"/>
      <c r="S74" s="148"/>
      <c r="T74" s="148"/>
    </row>
    <row r="75" customFormat="false" ht="12.75" hidden="false" customHeight="true" outlineLevel="0" collapsed="false">
      <c r="A75" s="147" t="n">
        <v>2006</v>
      </c>
      <c r="B75" s="164"/>
      <c r="C75" s="164"/>
      <c r="D75" s="164"/>
      <c r="E75" s="164"/>
      <c r="F75" s="164"/>
      <c r="G75" s="164"/>
      <c r="H75" s="164"/>
      <c r="I75" s="164"/>
      <c r="J75" s="164"/>
      <c r="K75" s="164"/>
      <c r="L75" s="164"/>
      <c r="M75" s="164"/>
      <c r="N75" s="164"/>
      <c r="O75" s="148"/>
      <c r="P75" s="148"/>
      <c r="Q75" s="148"/>
      <c r="R75" s="148"/>
      <c r="S75" s="148"/>
      <c r="T75" s="148"/>
    </row>
    <row r="76" customFormat="false" ht="12.75" hidden="false" customHeight="true" outlineLevel="0" collapsed="false">
      <c r="A76" s="194" t="s">
        <v>455</v>
      </c>
      <c r="B76" s="164" t="n">
        <v>102.9</v>
      </c>
      <c r="C76" s="164" t="n">
        <v>99.2</v>
      </c>
      <c r="D76" s="164" t="n">
        <v>108.1</v>
      </c>
      <c r="E76" s="164" t="n">
        <v>100.6</v>
      </c>
      <c r="F76" s="164" t="n">
        <v>98.8</v>
      </c>
      <c r="G76" s="164" t="n">
        <v>95.3</v>
      </c>
      <c r="H76" s="164" t="n">
        <v>103.6</v>
      </c>
      <c r="I76" s="164" t="n">
        <v>147.7</v>
      </c>
      <c r="J76" s="164" t="n">
        <v>133.9</v>
      </c>
      <c r="K76" s="164" t="n">
        <v>101.2</v>
      </c>
      <c r="L76" s="164" t="n">
        <v>104.7</v>
      </c>
      <c r="M76" s="164" t="n">
        <v>100.6</v>
      </c>
      <c r="N76" s="164" t="n">
        <v>98.2</v>
      </c>
      <c r="O76" s="148"/>
      <c r="P76" s="148"/>
      <c r="Q76" s="148"/>
      <c r="R76" s="148"/>
      <c r="S76" s="148"/>
      <c r="T76" s="148"/>
    </row>
    <row r="77" customFormat="false" ht="12.75" hidden="false" customHeight="true" outlineLevel="0" collapsed="false">
      <c r="A77" s="194" t="s">
        <v>424</v>
      </c>
      <c r="B77" s="164" t="n">
        <v>104.6</v>
      </c>
      <c r="C77" s="164" t="n">
        <v>99.7</v>
      </c>
      <c r="D77" s="164" t="n">
        <v>103.9</v>
      </c>
      <c r="E77" s="164" t="n">
        <v>102.2</v>
      </c>
      <c r="F77" s="164" t="n">
        <v>99.3</v>
      </c>
      <c r="G77" s="164" t="n">
        <v>94.7</v>
      </c>
      <c r="H77" s="164" t="n">
        <v>105.4</v>
      </c>
      <c r="I77" s="164" t="n">
        <v>144.2</v>
      </c>
      <c r="J77" s="164" t="n">
        <v>137.2</v>
      </c>
      <c r="K77" s="164" t="n">
        <v>103</v>
      </c>
      <c r="L77" s="164" t="n">
        <v>102.8</v>
      </c>
      <c r="M77" s="164" t="n">
        <v>103</v>
      </c>
      <c r="N77" s="164" t="n">
        <v>99.1</v>
      </c>
      <c r="O77" s="148"/>
      <c r="P77" s="148"/>
      <c r="Q77" s="148"/>
      <c r="R77" s="148"/>
      <c r="S77" s="148"/>
      <c r="T77" s="148"/>
    </row>
    <row r="78" customFormat="false" ht="12.75" hidden="false" customHeight="true" outlineLevel="0" collapsed="false">
      <c r="A78" s="194" t="s">
        <v>425</v>
      </c>
      <c r="B78" s="164" t="n">
        <v>103.2</v>
      </c>
      <c r="C78" s="164" t="n">
        <v>100.6</v>
      </c>
      <c r="D78" s="164" t="n">
        <v>114.6</v>
      </c>
      <c r="E78" s="164" t="n">
        <v>100.8</v>
      </c>
      <c r="F78" s="164" t="n">
        <v>102.5</v>
      </c>
      <c r="G78" s="164" t="n">
        <v>93</v>
      </c>
      <c r="H78" s="164" t="n">
        <v>103.8</v>
      </c>
      <c r="I78" s="164" t="n">
        <v>150.9</v>
      </c>
      <c r="J78" s="164" t="n">
        <v>138.8</v>
      </c>
      <c r="K78" s="164" t="n">
        <v>101.5</v>
      </c>
      <c r="L78" s="164" t="n">
        <v>106.4</v>
      </c>
      <c r="M78" s="164" t="n">
        <v>100.7</v>
      </c>
      <c r="N78" s="164" t="n">
        <v>97.7</v>
      </c>
      <c r="O78" s="148"/>
      <c r="P78" s="148"/>
      <c r="Q78" s="148"/>
      <c r="R78" s="148"/>
      <c r="S78" s="148"/>
      <c r="T78" s="148"/>
    </row>
    <row r="79" customFormat="false" ht="12.75" hidden="false" customHeight="true" outlineLevel="0" collapsed="false">
      <c r="A79" s="194" t="s">
        <v>426</v>
      </c>
      <c r="B79" s="164" t="n">
        <v>105.6</v>
      </c>
      <c r="C79" s="164" t="n">
        <v>101.3</v>
      </c>
      <c r="D79" s="164" t="n">
        <v>120.9</v>
      </c>
      <c r="E79" s="164" t="n">
        <v>102.4</v>
      </c>
      <c r="F79" s="164" t="n">
        <v>100.2</v>
      </c>
      <c r="G79" s="164" t="n">
        <v>100.1</v>
      </c>
      <c r="H79" s="164" t="n">
        <v>106.4</v>
      </c>
      <c r="I79" s="164" t="n">
        <v>140.5</v>
      </c>
      <c r="J79" s="164" t="n">
        <v>144.2</v>
      </c>
      <c r="K79" s="164" t="n">
        <v>103.5</v>
      </c>
      <c r="L79" s="164" t="n">
        <v>106.7</v>
      </c>
      <c r="M79" s="164" t="n">
        <v>102.9</v>
      </c>
      <c r="N79" s="164" t="n">
        <v>101.3</v>
      </c>
      <c r="O79" s="148"/>
      <c r="P79" s="148"/>
      <c r="Q79" s="148"/>
      <c r="R79" s="148"/>
      <c r="S79" s="148"/>
      <c r="T79" s="148"/>
    </row>
    <row r="80" customFormat="false" ht="12.75" hidden="false" customHeight="true" outlineLevel="0" collapsed="false">
      <c r="A80" s="194" t="s">
        <v>427</v>
      </c>
      <c r="B80" s="164" t="n">
        <v>103.5</v>
      </c>
      <c r="C80" s="164" t="n">
        <v>101</v>
      </c>
      <c r="D80" s="164" t="n">
        <v>108.5</v>
      </c>
      <c r="E80" s="164" t="n">
        <v>103.3</v>
      </c>
      <c r="F80" s="164" t="n">
        <v>100</v>
      </c>
      <c r="G80" s="164" t="n">
        <v>97.7</v>
      </c>
      <c r="H80" s="164" t="n">
        <v>104.2</v>
      </c>
      <c r="I80" s="164" t="n">
        <v>142.1</v>
      </c>
      <c r="J80" s="164" t="n">
        <v>139.9</v>
      </c>
      <c r="K80" s="164" t="n">
        <v>101.6</v>
      </c>
      <c r="L80" s="164" t="n">
        <v>106.4</v>
      </c>
      <c r="M80" s="164" t="n">
        <v>100.7</v>
      </c>
      <c r="N80" s="164" t="n">
        <v>98.4</v>
      </c>
      <c r="O80" s="148"/>
      <c r="P80" s="148"/>
      <c r="Q80" s="148"/>
      <c r="R80" s="148"/>
      <c r="S80" s="148"/>
      <c r="T80" s="148"/>
    </row>
    <row r="81" customFormat="false" ht="12.75" hidden="false" customHeight="true" outlineLevel="0" collapsed="false">
      <c r="A81" s="194" t="s">
        <v>428</v>
      </c>
      <c r="B81" s="164" t="n">
        <v>104.5</v>
      </c>
      <c r="C81" s="164" t="n">
        <v>102.5</v>
      </c>
      <c r="D81" s="164" t="n">
        <v>117.3</v>
      </c>
      <c r="E81" s="164" t="n">
        <v>103.9</v>
      </c>
      <c r="F81" s="164" t="n">
        <v>101.8</v>
      </c>
      <c r="G81" s="164" t="n">
        <v>99.4</v>
      </c>
      <c r="H81" s="164" t="n">
        <v>105.1</v>
      </c>
      <c r="I81" s="164" t="n">
        <v>136</v>
      </c>
      <c r="J81" s="164" t="n">
        <v>146.5</v>
      </c>
      <c r="K81" s="164" t="n">
        <v>102.4</v>
      </c>
      <c r="L81" s="164" t="n">
        <v>110.8</v>
      </c>
      <c r="M81" s="164" t="n">
        <v>101</v>
      </c>
      <c r="N81" s="164" t="n">
        <v>97.8</v>
      </c>
      <c r="O81" s="148"/>
      <c r="P81" s="148"/>
      <c r="Q81" s="148"/>
      <c r="R81" s="148"/>
      <c r="S81" s="148"/>
      <c r="T81" s="148"/>
    </row>
    <row r="82" customFormat="false" ht="12.75" hidden="false" customHeight="true" outlineLevel="0" collapsed="false">
      <c r="A82" s="194" t="s">
        <v>429</v>
      </c>
      <c r="B82" s="164" t="n">
        <v>101.9</v>
      </c>
      <c r="C82" s="164" t="n">
        <v>101.4</v>
      </c>
      <c r="D82" s="164" t="n">
        <v>114</v>
      </c>
      <c r="E82" s="164" t="n">
        <v>104</v>
      </c>
      <c r="F82" s="164" t="n">
        <v>99.9</v>
      </c>
      <c r="G82" s="164" t="n">
        <v>99</v>
      </c>
      <c r="H82" s="164" t="n">
        <v>102.3</v>
      </c>
      <c r="I82" s="164" t="n">
        <v>141.7</v>
      </c>
      <c r="J82" s="164" t="n">
        <v>149</v>
      </c>
      <c r="K82" s="164" t="n">
        <v>99.1</v>
      </c>
      <c r="L82" s="164" t="n">
        <v>109.7</v>
      </c>
      <c r="M82" s="164" t="n">
        <v>97.3</v>
      </c>
      <c r="N82" s="164" t="n">
        <v>94.4</v>
      </c>
      <c r="O82" s="148"/>
      <c r="P82" s="148"/>
      <c r="Q82" s="148"/>
      <c r="R82" s="148"/>
      <c r="S82" s="148"/>
      <c r="T82" s="148"/>
    </row>
    <row r="83" customFormat="false" ht="12.75" hidden="false" customHeight="true" outlineLevel="0" collapsed="false">
      <c r="A83" s="194" t="s">
        <v>430</v>
      </c>
      <c r="B83" s="164" t="n">
        <v>104.2</v>
      </c>
      <c r="C83" s="164" t="n">
        <v>100.3</v>
      </c>
      <c r="D83" s="164" t="n">
        <v>108.3</v>
      </c>
      <c r="E83" s="164" t="n">
        <v>99.9</v>
      </c>
      <c r="F83" s="164" t="n">
        <v>101.4</v>
      </c>
      <c r="G83" s="164" t="n">
        <v>97.5</v>
      </c>
      <c r="H83" s="164" t="n">
        <v>105</v>
      </c>
      <c r="I83" s="164" t="n">
        <v>132.7</v>
      </c>
      <c r="J83" s="164" t="n">
        <v>149.3</v>
      </c>
      <c r="K83" s="164" t="n">
        <v>102.1</v>
      </c>
      <c r="L83" s="164" t="n">
        <v>110</v>
      </c>
      <c r="M83" s="164" t="n">
        <v>100.7</v>
      </c>
      <c r="N83" s="164" t="n">
        <v>96.3</v>
      </c>
      <c r="O83" s="148"/>
      <c r="P83" s="148"/>
      <c r="Q83" s="148"/>
      <c r="R83" s="148"/>
      <c r="S83" s="148"/>
      <c r="T83" s="148"/>
    </row>
    <row r="84" customFormat="false" ht="12.75" hidden="false" customHeight="true" outlineLevel="0" collapsed="false">
      <c r="A84" s="194" t="s">
        <v>431</v>
      </c>
      <c r="B84" s="164" t="n">
        <v>102.4</v>
      </c>
      <c r="C84" s="164" t="n">
        <v>102.9</v>
      </c>
      <c r="D84" s="164" t="n">
        <v>108.5</v>
      </c>
      <c r="E84" s="164" t="n">
        <v>103.5</v>
      </c>
      <c r="F84" s="164" t="n">
        <v>104.2</v>
      </c>
      <c r="G84" s="164" t="n">
        <v>97.3</v>
      </c>
      <c r="H84" s="164" t="n">
        <v>102.7</v>
      </c>
      <c r="I84" s="164" t="n">
        <v>137.7</v>
      </c>
      <c r="J84" s="164" t="n">
        <v>143.9</v>
      </c>
      <c r="K84" s="164" t="n">
        <v>100.4</v>
      </c>
      <c r="L84" s="164" t="n">
        <v>109.3</v>
      </c>
      <c r="M84" s="164" t="n">
        <v>98.9</v>
      </c>
      <c r="N84" s="164" t="n">
        <v>94.6</v>
      </c>
      <c r="O84" s="148"/>
      <c r="P84" s="148"/>
      <c r="Q84" s="148"/>
      <c r="R84" s="148"/>
      <c r="S84" s="148"/>
      <c r="T84" s="148"/>
    </row>
    <row r="85" customFormat="false" ht="12.75" hidden="false" customHeight="true" outlineLevel="0" collapsed="false">
      <c r="A85" s="194" t="s">
        <v>432</v>
      </c>
      <c r="B85" s="164" t="n">
        <v>102.3</v>
      </c>
      <c r="C85" s="164" t="n">
        <v>103.2</v>
      </c>
      <c r="D85" s="164" t="n">
        <v>110.5</v>
      </c>
      <c r="E85" s="164" t="n">
        <v>103.6</v>
      </c>
      <c r="F85" s="164" t="n">
        <v>104.3</v>
      </c>
      <c r="G85" s="164" t="n">
        <v>98.3</v>
      </c>
      <c r="H85" s="164" t="n">
        <v>102.7</v>
      </c>
      <c r="I85" s="164" t="n">
        <v>141.1</v>
      </c>
      <c r="J85" s="164" t="n">
        <v>143.8</v>
      </c>
      <c r="K85" s="164" t="n">
        <v>100</v>
      </c>
      <c r="L85" s="164" t="n">
        <v>110.4</v>
      </c>
      <c r="M85" s="164" t="n">
        <v>98.2</v>
      </c>
      <c r="N85" s="164" t="n">
        <v>95.8</v>
      </c>
      <c r="O85" s="148"/>
      <c r="P85" s="148"/>
      <c r="Q85" s="148"/>
      <c r="R85" s="148"/>
      <c r="S85" s="148"/>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row>
    <row r="87" customFormat="false" ht="12.75" hidden="false" customHeight="false" outlineLevel="0" collapsed="false">
      <c r="A87" s="1" t="s">
        <v>1337</v>
      </c>
    </row>
    <row r="88" customFormat="false" ht="12.75" hidden="false" customHeight="true" outlineLevel="0" collapsed="false">
      <c r="A88" s="1" t="s">
        <v>1324</v>
      </c>
    </row>
    <row r="89" customFormat="false" ht="12.75" hidden="false" customHeight="true" outlineLevel="0" collapsed="false">
      <c r="A89" s="1" t="s">
        <v>134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41" customFormat="true" ht="20.1" hidden="false" customHeight="true" outlineLevel="0" collapsed="false">
      <c r="A5" s="99" t="s">
        <v>1347</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4.25" hidden="false" customHeight="true" outlineLevel="0" collapsed="false">
      <c r="A7" s="102" t="s">
        <v>399</v>
      </c>
      <c r="B7" s="103" t="s">
        <v>1329</v>
      </c>
      <c r="C7" s="136" t="s">
        <v>874</v>
      </c>
      <c r="D7" s="136"/>
      <c r="E7" s="136"/>
      <c r="F7" s="136"/>
      <c r="G7" s="136"/>
      <c r="H7" s="136" t="s">
        <v>875</v>
      </c>
      <c r="I7" s="136"/>
      <c r="J7" s="136"/>
      <c r="K7" s="136"/>
      <c r="L7" s="136"/>
      <c r="M7" s="136"/>
      <c r="N7" s="321" t="s">
        <v>1343</v>
      </c>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6" t="s">
        <v>882</v>
      </c>
      <c r="L8" s="136"/>
      <c r="M8" s="136"/>
      <c r="N8" s="321"/>
    </row>
    <row r="9" customFormat="false" ht="12.75" hidden="false" customHeight="true" outlineLevel="0" collapsed="false">
      <c r="A9" s="102"/>
      <c r="B9" s="103"/>
      <c r="C9" s="103"/>
      <c r="D9" s="138"/>
      <c r="E9" s="295" t="s">
        <v>883</v>
      </c>
      <c r="F9" s="295" t="s">
        <v>884</v>
      </c>
      <c r="G9" s="103"/>
      <c r="H9" s="103"/>
      <c r="I9" s="103"/>
      <c r="J9" s="103"/>
      <c r="K9" s="103" t="s">
        <v>876</v>
      </c>
      <c r="L9" s="294" t="s">
        <v>885</v>
      </c>
      <c r="M9" s="175" t="s">
        <v>886</v>
      </c>
      <c r="N9" s="321"/>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4" t="s">
        <v>1316</v>
      </c>
      <c r="B14" s="164" t="n">
        <v>125.7</v>
      </c>
      <c r="C14" s="164" t="n">
        <v>105.4</v>
      </c>
      <c r="D14" s="164" t="n">
        <v>110.6</v>
      </c>
      <c r="E14" s="164" t="n">
        <v>118.7</v>
      </c>
      <c r="F14" s="164" t="n">
        <v>95.8</v>
      </c>
      <c r="G14" s="164" t="n">
        <v>117.7</v>
      </c>
      <c r="H14" s="164" t="n">
        <v>126.1</v>
      </c>
      <c r="I14" s="164" t="n">
        <v>112.4</v>
      </c>
      <c r="J14" s="164" t="n">
        <v>114.1</v>
      </c>
      <c r="K14" s="164" t="n">
        <v>126.6</v>
      </c>
      <c r="L14" s="164" t="n">
        <v>119.8</v>
      </c>
      <c r="M14" s="164" t="n">
        <v>127.8</v>
      </c>
      <c r="N14" s="182" t="s">
        <v>1344</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row>
    <row r="15" customFormat="false" ht="12.75" hidden="false" customHeight="true" outlineLevel="0" collapsed="false">
      <c r="A15" s="194" t="s">
        <v>1317</v>
      </c>
      <c r="B15" s="164" t="n">
        <v>137.1</v>
      </c>
      <c r="C15" s="164" t="n">
        <v>125.2</v>
      </c>
      <c r="D15" s="164" t="n">
        <v>119.6</v>
      </c>
      <c r="E15" s="164" t="n">
        <v>143.7</v>
      </c>
      <c r="F15" s="164" t="n">
        <v>106.8</v>
      </c>
      <c r="G15" s="164" t="n">
        <v>157.3</v>
      </c>
      <c r="H15" s="164" t="n">
        <v>136.9</v>
      </c>
      <c r="I15" s="164" t="n">
        <v>117.8</v>
      </c>
      <c r="J15" s="164" t="n">
        <v>144.3</v>
      </c>
      <c r="K15" s="164" t="n">
        <v>136.8</v>
      </c>
      <c r="L15" s="164" t="n">
        <v>131.6</v>
      </c>
      <c r="M15" s="164" t="n">
        <v>137.8</v>
      </c>
      <c r="N15" s="182" t="s">
        <v>1344</v>
      </c>
    </row>
    <row r="16" customFormat="false" ht="12.75" hidden="false" customHeight="true" outlineLevel="0" collapsed="false">
      <c r="A16" s="276"/>
      <c r="B16" s="164"/>
      <c r="C16" s="164"/>
      <c r="D16" s="164"/>
      <c r="E16" s="164"/>
      <c r="F16" s="164"/>
      <c r="G16" s="164"/>
      <c r="H16" s="164"/>
      <c r="I16" s="164"/>
      <c r="J16" s="164"/>
      <c r="K16" s="164"/>
      <c r="L16" s="164"/>
      <c r="M16" s="164"/>
      <c r="N16" s="182"/>
    </row>
    <row r="17" customFormat="false" ht="12.75" hidden="false" customHeight="true" outlineLevel="0" collapsed="false">
      <c r="A17" s="194" t="s">
        <v>1335</v>
      </c>
      <c r="B17" s="164" t="n">
        <v>135.3</v>
      </c>
      <c r="C17" s="164" t="n">
        <v>123.6</v>
      </c>
      <c r="D17" s="164" t="n">
        <v>115.2</v>
      </c>
      <c r="E17" s="164" t="n">
        <v>141.3</v>
      </c>
      <c r="F17" s="164" t="n">
        <v>105.8</v>
      </c>
      <c r="G17" s="164" t="n">
        <v>155.5</v>
      </c>
      <c r="H17" s="164" t="n">
        <v>135.2</v>
      </c>
      <c r="I17" s="164" t="n">
        <v>114.7</v>
      </c>
      <c r="J17" s="164" t="n">
        <v>140.9</v>
      </c>
      <c r="K17" s="164" t="n">
        <v>135.2</v>
      </c>
      <c r="L17" s="164" t="n">
        <v>131.8</v>
      </c>
      <c r="M17" s="164" t="n">
        <v>135.8</v>
      </c>
      <c r="N17" s="182" t="s">
        <v>1344</v>
      </c>
    </row>
    <row r="18" customFormat="false" ht="12.75" hidden="false" customHeight="true" outlineLevel="0" collapsed="false">
      <c r="A18" s="194" t="s">
        <v>1336</v>
      </c>
      <c r="B18" s="164" t="n">
        <v>158.3</v>
      </c>
      <c r="C18" s="164" t="n">
        <v>141.6</v>
      </c>
      <c r="D18" s="164" t="n">
        <v>112.3</v>
      </c>
      <c r="E18" s="164" t="n">
        <v>154.3</v>
      </c>
      <c r="F18" s="164" t="n">
        <v>126</v>
      </c>
      <c r="G18" s="164" t="n">
        <v>174.4</v>
      </c>
      <c r="H18" s="164" t="n">
        <v>156.4</v>
      </c>
      <c r="I18" s="164" t="n">
        <v>141</v>
      </c>
      <c r="J18" s="164" t="n">
        <v>188</v>
      </c>
      <c r="K18" s="164" t="n">
        <v>155.3</v>
      </c>
      <c r="L18" s="164" t="n">
        <v>155.6</v>
      </c>
      <c r="M18" s="164" t="n">
        <v>155.2</v>
      </c>
      <c r="N18" s="182" t="s">
        <v>1344</v>
      </c>
    </row>
    <row r="19" customFormat="false" ht="12.75" hidden="false" customHeight="true" outlineLevel="0" collapsed="false">
      <c r="A19" s="276"/>
      <c r="B19" s="164"/>
      <c r="C19" s="164"/>
      <c r="D19" s="164"/>
      <c r="E19" s="164"/>
      <c r="F19" s="164"/>
      <c r="G19" s="164"/>
      <c r="H19" s="164"/>
      <c r="I19" s="164"/>
      <c r="J19" s="164"/>
      <c r="K19" s="164"/>
      <c r="L19" s="164"/>
      <c r="M19" s="164"/>
      <c r="N19" s="182"/>
    </row>
    <row r="20" customFormat="false" ht="12.75" hidden="false" customHeight="true" outlineLevel="0" collapsed="false">
      <c r="A20" s="147" t="n">
        <v>2005</v>
      </c>
      <c r="B20" s="164"/>
      <c r="C20" s="164"/>
      <c r="D20" s="164"/>
      <c r="E20" s="164"/>
      <c r="F20" s="164"/>
      <c r="G20" s="164"/>
      <c r="H20" s="164"/>
      <c r="I20" s="164"/>
      <c r="J20" s="164"/>
      <c r="K20" s="164"/>
      <c r="L20" s="164"/>
      <c r="M20" s="164"/>
      <c r="N20" s="182"/>
    </row>
    <row r="21" customFormat="false" ht="12.75" hidden="false" customHeight="true" outlineLevel="0" collapsed="false">
      <c r="A21" s="194" t="s">
        <v>432</v>
      </c>
      <c r="B21" s="164" t="n">
        <v>143.7</v>
      </c>
      <c r="C21" s="164" t="n">
        <v>131.7</v>
      </c>
      <c r="D21" s="164" t="n">
        <v>131.9</v>
      </c>
      <c r="E21" s="164" t="n">
        <v>163.8</v>
      </c>
      <c r="F21" s="164" t="n">
        <v>109</v>
      </c>
      <c r="G21" s="164" t="n">
        <v>161.9</v>
      </c>
      <c r="H21" s="164" t="n">
        <v>143.4</v>
      </c>
      <c r="I21" s="164" t="n">
        <v>120.6</v>
      </c>
      <c r="J21" s="164" t="n">
        <v>156.6</v>
      </c>
      <c r="K21" s="164" t="n">
        <v>143.1</v>
      </c>
      <c r="L21" s="164" t="n">
        <v>138.3</v>
      </c>
      <c r="M21" s="164" t="n">
        <v>143.9</v>
      </c>
      <c r="N21" s="182" t="s">
        <v>1344</v>
      </c>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4" t="s">
        <v>433</v>
      </c>
      <c r="B22" s="164" t="n">
        <v>147.2</v>
      </c>
      <c r="C22" s="164" t="n">
        <v>131.1</v>
      </c>
      <c r="D22" s="164" t="n">
        <v>151</v>
      </c>
      <c r="E22" s="164" t="n">
        <v>160</v>
      </c>
      <c r="F22" s="164" t="n">
        <v>107</v>
      </c>
      <c r="G22" s="164" t="n">
        <v>165.7</v>
      </c>
      <c r="H22" s="164" t="n">
        <v>146.7</v>
      </c>
      <c r="I22" s="164" t="n">
        <v>130.2</v>
      </c>
      <c r="J22" s="164" t="n">
        <v>179.8</v>
      </c>
      <c r="K22" s="164" t="n">
        <v>145.6</v>
      </c>
      <c r="L22" s="164" t="n">
        <v>129.1</v>
      </c>
      <c r="M22" s="164" t="n">
        <v>148.5</v>
      </c>
      <c r="N22" s="182" t="s">
        <v>1344</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4" t="s">
        <v>434</v>
      </c>
      <c r="B23" s="164" t="n">
        <v>144.9</v>
      </c>
      <c r="C23" s="164" t="n">
        <v>134.4</v>
      </c>
      <c r="D23" s="164" t="n">
        <v>131.4</v>
      </c>
      <c r="E23" s="164" t="n">
        <v>151.5</v>
      </c>
      <c r="F23" s="164" t="n">
        <v>116.4</v>
      </c>
      <c r="G23" s="164" t="n">
        <v>166.8</v>
      </c>
      <c r="H23" s="164" t="n">
        <v>144.5</v>
      </c>
      <c r="I23" s="164" t="n">
        <v>136.7</v>
      </c>
      <c r="J23" s="164" t="n">
        <v>142.3</v>
      </c>
      <c r="K23" s="164" t="n">
        <v>144.6</v>
      </c>
      <c r="L23" s="164" t="n">
        <v>132.2</v>
      </c>
      <c r="M23" s="164" t="n">
        <v>146.8</v>
      </c>
      <c r="N23" s="182" t="s">
        <v>1344</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276"/>
      <c r="B24" s="164"/>
      <c r="C24" s="164"/>
      <c r="D24" s="164"/>
      <c r="E24" s="164"/>
      <c r="F24" s="164"/>
      <c r="G24" s="164"/>
      <c r="H24" s="164"/>
      <c r="I24" s="164"/>
      <c r="J24" s="164"/>
      <c r="K24" s="164"/>
      <c r="L24" s="164"/>
      <c r="M24" s="164"/>
      <c r="N24" s="182" t="s">
        <v>1344</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147" t="n">
        <v>2006</v>
      </c>
      <c r="B25" s="148"/>
      <c r="C25" s="148"/>
      <c r="D25" s="148"/>
      <c r="E25" s="148"/>
      <c r="F25" s="148"/>
      <c r="G25" s="148"/>
      <c r="H25" s="148"/>
      <c r="I25" s="148"/>
      <c r="J25" s="148"/>
      <c r="K25" s="148"/>
      <c r="L25" s="148"/>
      <c r="M25" s="148"/>
      <c r="N25" s="182"/>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194" t="s">
        <v>455</v>
      </c>
      <c r="B26" s="148" t="n">
        <v>141</v>
      </c>
      <c r="C26" s="148" t="n">
        <v>123.3</v>
      </c>
      <c r="D26" s="148" t="n">
        <v>147.4</v>
      </c>
      <c r="E26" s="148" t="n">
        <v>147.2</v>
      </c>
      <c r="F26" s="148" t="n">
        <v>108.7</v>
      </c>
      <c r="G26" s="148" t="n">
        <v>137.2</v>
      </c>
      <c r="H26" s="148" t="n">
        <v>139.5</v>
      </c>
      <c r="I26" s="148" t="n">
        <v>152.3</v>
      </c>
      <c r="J26" s="148" t="n">
        <v>164.9</v>
      </c>
      <c r="K26" s="148" t="n">
        <v>138.4</v>
      </c>
      <c r="L26" s="148" t="n">
        <v>136.1</v>
      </c>
      <c r="M26" s="148" t="n">
        <v>138.9</v>
      </c>
      <c r="N26" s="182"/>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194" t="s">
        <v>424</v>
      </c>
      <c r="B27" s="148" t="n">
        <v>148.5</v>
      </c>
      <c r="C27" s="148" t="n">
        <v>137.3</v>
      </c>
      <c r="D27" s="148" t="n">
        <v>92.5</v>
      </c>
      <c r="E27" s="148" t="n">
        <v>152.7</v>
      </c>
      <c r="F27" s="148" t="n">
        <v>115.6</v>
      </c>
      <c r="G27" s="148" t="n">
        <v>185.9</v>
      </c>
      <c r="H27" s="148" t="n">
        <v>146.8</v>
      </c>
      <c r="I27" s="148" t="n">
        <v>163.2</v>
      </c>
      <c r="J27" s="148" t="n">
        <v>166.2</v>
      </c>
      <c r="K27" s="148" t="n">
        <v>145.9</v>
      </c>
      <c r="L27" s="148" t="n">
        <v>143.8</v>
      </c>
      <c r="M27" s="148" t="n">
        <v>146.3</v>
      </c>
      <c r="N27" s="182" t="s">
        <v>1344</v>
      </c>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94" t="s">
        <v>425</v>
      </c>
      <c r="B28" s="148" t="n">
        <v>158.8</v>
      </c>
      <c r="C28" s="148" t="n">
        <v>134.3</v>
      </c>
      <c r="D28" s="148" t="n">
        <v>94.1</v>
      </c>
      <c r="E28" s="148" t="n">
        <v>144.5</v>
      </c>
      <c r="F28" s="148" t="n">
        <v>123.1</v>
      </c>
      <c r="G28" s="148" t="n">
        <v>159.1</v>
      </c>
      <c r="H28" s="148" t="n">
        <v>157.2</v>
      </c>
      <c r="I28" s="148" t="n">
        <v>153.2</v>
      </c>
      <c r="J28" s="148" t="n">
        <v>174.7</v>
      </c>
      <c r="K28" s="148" t="n">
        <v>156.6</v>
      </c>
      <c r="L28" s="148" t="n">
        <v>148.6</v>
      </c>
      <c r="M28" s="148" t="n">
        <v>158</v>
      </c>
      <c r="N28" s="182" t="s">
        <v>1344</v>
      </c>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4" t="s">
        <v>426</v>
      </c>
      <c r="B29" s="148" t="n">
        <v>146.3</v>
      </c>
      <c r="C29" s="148" t="n">
        <v>130.3</v>
      </c>
      <c r="D29" s="148" t="n">
        <v>91.3</v>
      </c>
      <c r="E29" s="148" t="n">
        <v>129.8</v>
      </c>
      <c r="F29" s="148" t="n">
        <v>121.8</v>
      </c>
      <c r="G29" s="148" t="n">
        <v>157.6</v>
      </c>
      <c r="H29" s="148" t="n">
        <v>144.4</v>
      </c>
      <c r="I29" s="148" t="n">
        <v>144.4</v>
      </c>
      <c r="J29" s="148" t="n">
        <v>172.7</v>
      </c>
      <c r="K29" s="148" t="n">
        <v>143.3</v>
      </c>
      <c r="L29" s="148" t="n">
        <v>147.3</v>
      </c>
      <c r="M29" s="148" t="n">
        <v>142.7</v>
      </c>
      <c r="N29" s="182" t="s">
        <v>1344</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194" t="s">
        <v>427</v>
      </c>
      <c r="B30" s="148" t="n">
        <v>151.7</v>
      </c>
      <c r="C30" s="148" t="n">
        <v>141.7</v>
      </c>
      <c r="D30" s="148" t="n">
        <v>102.9</v>
      </c>
      <c r="E30" s="148" t="n">
        <v>146.2</v>
      </c>
      <c r="F30" s="148" t="n">
        <v>133.9</v>
      </c>
      <c r="G30" s="148" t="n">
        <v>162.7</v>
      </c>
      <c r="H30" s="148" t="n">
        <v>149.6</v>
      </c>
      <c r="I30" s="148" t="n">
        <v>134.3</v>
      </c>
      <c r="J30" s="148" t="n">
        <v>182.7</v>
      </c>
      <c r="K30" s="148" t="n">
        <v>148.5</v>
      </c>
      <c r="L30" s="148" t="n">
        <v>140.8</v>
      </c>
      <c r="M30" s="148" t="n">
        <v>149.8</v>
      </c>
      <c r="N30" s="182" t="s">
        <v>1344</v>
      </c>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94" t="s">
        <v>428</v>
      </c>
      <c r="B31" s="148" t="n">
        <v>152.2</v>
      </c>
      <c r="C31" s="148" t="n">
        <v>132</v>
      </c>
      <c r="D31" s="148" t="n">
        <v>111</v>
      </c>
      <c r="E31" s="148" t="n">
        <v>148.5</v>
      </c>
      <c r="F31" s="148" t="n">
        <v>114.4</v>
      </c>
      <c r="G31" s="148" t="n">
        <v>165.8</v>
      </c>
      <c r="H31" s="148" t="n">
        <v>150.4</v>
      </c>
      <c r="I31" s="148" t="n">
        <v>115.1</v>
      </c>
      <c r="J31" s="148" t="n">
        <v>208</v>
      </c>
      <c r="K31" s="148" t="n">
        <v>148.6</v>
      </c>
      <c r="L31" s="148" t="n">
        <v>153.4</v>
      </c>
      <c r="M31" s="148" t="n">
        <v>147.7</v>
      </c>
      <c r="N31" s="182" t="s">
        <v>1344</v>
      </c>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4" t="s">
        <v>429</v>
      </c>
      <c r="B32" s="148" t="n">
        <v>158.8</v>
      </c>
      <c r="C32" s="148" t="n">
        <v>137.9</v>
      </c>
      <c r="D32" s="148" t="n">
        <v>108.4</v>
      </c>
      <c r="E32" s="148" t="n">
        <v>146.6</v>
      </c>
      <c r="F32" s="148" t="n">
        <v>122.5</v>
      </c>
      <c r="G32" s="148" t="n">
        <v>174.1</v>
      </c>
      <c r="H32" s="148" t="n">
        <v>157.1</v>
      </c>
      <c r="I32" s="148" t="n">
        <v>140.4</v>
      </c>
      <c r="J32" s="148" t="n">
        <v>184.9</v>
      </c>
      <c r="K32" s="148" t="n">
        <v>156.2</v>
      </c>
      <c r="L32" s="148" t="n">
        <v>160.8</v>
      </c>
      <c r="M32" s="148" t="n">
        <v>155.4</v>
      </c>
      <c r="N32" s="182" t="s">
        <v>1344</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4" t="s">
        <v>430</v>
      </c>
      <c r="B33" s="148" t="n">
        <v>156.4</v>
      </c>
      <c r="C33" s="148" t="n">
        <v>137.3</v>
      </c>
      <c r="D33" s="148" t="n">
        <v>87.4</v>
      </c>
      <c r="E33" s="148" t="n">
        <v>144.7</v>
      </c>
      <c r="F33" s="148" t="n">
        <v>126</v>
      </c>
      <c r="G33" s="148" t="n">
        <v>166.3</v>
      </c>
      <c r="H33" s="148" t="n">
        <v>154.5</v>
      </c>
      <c r="I33" s="148" t="n">
        <v>123.6</v>
      </c>
      <c r="J33" s="148" t="n">
        <v>193.4</v>
      </c>
      <c r="K33" s="148" t="n">
        <v>153.3</v>
      </c>
      <c r="L33" s="148" t="n">
        <v>166</v>
      </c>
      <c r="M33" s="148" t="n">
        <v>151.1</v>
      </c>
      <c r="N33" s="182" t="s">
        <v>1344</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A34" s="194" t="s">
        <v>431</v>
      </c>
      <c r="B34" s="148" t="n">
        <v>180.4</v>
      </c>
      <c r="C34" s="148" t="n">
        <v>163.8</v>
      </c>
      <c r="D34" s="148" t="n">
        <v>121.3</v>
      </c>
      <c r="E34" s="148" t="n">
        <v>178.3</v>
      </c>
      <c r="F34" s="148" t="n">
        <v>140</v>
      </c>
      <c r="G34" s="148" t="n">
        <v>218.3</v>
      </c>
      <c r="H34" s="148" t="n">
        <v>178.3</v>
      </c>
      <c r="I34" s="148" t="n">
        <v>127.9</v>
      </c>
      <c r="J34" s="148" t="n">
        <v>221.6</v>
      </c>
      <c r="K34" s="148" t="n">
        <v>177.1</v>
      </c>
      <c r="L34" s="148" t="n">
        <v>173</v>
      </c>
      <c r="M34" s="148" t="n">
        <v>177.8</v>
      </c>
      <c r="N34" s="182" t="s">
        <v>1344</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2.75" hidden="false" customHeight="true" outlineLevel="0" collapsed="false">
      <c r="A35" s="194" t="s">
        <v>432</v>
      </c>
      <c r="B35" s="148" t="n">
        <v>188.4</v>
      </c>
      <c r="C35" s="148" t="n">
        <v>177.6</v>
      </c>
      <c r="D35" s="148" t="n">
        <v>166.8</v>
      </c>
      <c r="E35" s="148" t="n">
        <v>204.9</v>
      </c>
      <c r="F35" s="148" t="n">
        <v>153.6</v>
      </c>
      <c r="G35" s="148" t="n">
        <v>217.2</v>
      </c>
      <c r="H35" s="148" t="n">
        <v>185.8</v>
      </c>
      <c r="I35" s="148" t="n">
        <v>155.5</v>
      </c>
      <c r="J35" s="148" t="n">
        <v>210.4</v>
      </c>
      <c r="K35" s="148" t="n">
        <v>185.1</v>
      </c>
      <c r="L35" s="148" t="n">
        <v>186.5</v>
      </c>
      <c r="M35" s="148" t="n">
        <v>184.9</v>
      </c>
      <c r="N35" s="182" t="s">
        <v>1344</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row>
    <row r="36" customFormat="false" ht="12.75" hidden="false" customHeight="true" outlineLevel="0" collapsed="false">
      <c r="B36" s="148"/>
      <c r="C36" s="148"/>
      <c r="D36" s="98"/>
      <c r="E36" s="98"/>
      <c r="F36" s="98"/>
      <c r="G36" s="98"/>
      <c r="H36" s="148"/>
      <c r="I36" s="148"/>
      <c r="J36" s="148"/>
      <c r="K36" s="148"/>
      <c r="L36" s="148"/>
      <c r="M36" s="148"/>
      <c r="N36" s="343"/>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c r="D38" s="96"/>
      <c r="E38" s="96"/>
      <c r="F38" s="96"/>
      <c r="G38" s="96"/>
    </row>
    <row r="39" customFormat="false" ht="12.75" hidden="false" customHeight="true" outlineLevel="0" collapsed="false">
      <c r="A39" s="194" t="s">
        <v>1316</v>
      </c>
      <c r="B39" s="164" t="n">
        <v>136.4</v>
      </c>
      <c r="C39" s="164" t="n">
        <v>112.4</v>
      </c>
      <c r="D39" s="164" t="n">
        <v>117.7</v>
      </c>
      <c r="E39" s="164" t="n">
        <v>125.8</v>
      </c>
      <c r="F39" s="164" t="n">
        <v>96.3</v>
      </c>
      <c r="G39" s="164" t="n">
        <v>142</v>
      </c>
      <c r="H39" s="164" t="n">
        <v>136.9</v>
      </c>
      <c r="I39" s="164" t="n">
        <v>118.6</v>
      </c>
      <c r="J39" s="164" t="n">
        <v>119.9</v>
      </c>
      <c r="K39" s="164" t="n">
        <v>137.8</v>
      </c>
      <c r="L39" s="164" t="n">
        <v>130.8</v>
      </c>
      <c r="M39" s="164" t="n">
        <v>139</v>
      </c>
      <c r="N39" s="182" t="s">
        <v>1344</v>
      </c>
      <c r="O39" s="164"/>
      <c r="P39" s="164"/>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4" t="s">
        <v>1317</v>
      </c>
      <c r="B40" s="164" t="n">
        <v>150.2</v>
      </c>
      <c r="C40" s="164" t="n">
        <v>136.5</v>
      </c>
      <c r="D40" s="164" t="n">
        <v>114.1</v>
      </c>
      <c r="E40" s="164" t="n">
        <v>147.9</v>
      </c>
      <c r="F40" s="164" t="n">
        <v>116.7</v>
      </c>
      <c r="G40" s="164" t="n">
        <v>181.1</v>
      </c>
      <c r="H40" s="164" t="n">
        <v>150.1</v>
      </c>
      <c r="I40" s="164" t="n">
        <v>115.1</v>
      </c>
      <c r="J40" s="164" t="n">
        <v>134.6</v>
      </c>
      <c r="K40" s="164" t="n">
        <v>151</v>
      </c>
      <c r="L40" s="164" t="n">
        <v>138</v>
      </c>
      <c r="M40" s="164" t="n">
        <v>153.3</v>
      </c>
      <c r="N40" s="182" t="s">
        <v>1344</v>
      </c>
      <c r="O40" s="164"/>
      <c r="P40" s="164"/>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276"/>
      <c r="B41" s="164"/>
      <c r="C41" s="164"/>
      <c r="D41" s="164"/>
      <c r="E41" s="164"/>
      <c r="F41" s="164"/>
      <c r="G41" s="164"/>
      <c r="H41" s="164"/>
      <c r="I41" s="164"/>
      <c r="J41" s="164"/>
      <c r="K41" s="164"/>
      <c r="L41" s="164"/>
      <c r="M41" s="164"/>
      <c r="N41" s="182"/>
      <c r="O41" s="164"/>
      <c r="P41" s="164"/>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row>
    <row r="42" customFormat="false" ht="12.75" hidden="false" customHeight="true" outlineLevel="0" collapsed="false">
      <c r="A42" s="194" t="s">
        <v>1335</v>
      </c>
      <c r="B42" s="164" t="n">
        <v>148.1</v>
      </c>
      <c r="C42" s="164" t="n">
        <v>135.3</v>
      </c>
      <c r="D42" s="164" t="n">
        <v>110.4</v>
      </c>
      <c r="E42" s="164" t="n">
        <v>145.6</v>
      </c>
      <c r="F42" s="164" t="n">
        <v>116</v>
      </c>
      <c r="G42" s="164" t="n">
        <v>179.8</v>
      </c>
      <c r="H42" s="164" t="n">
        <v>148.1</v>
      </c>
      <c r="I42" s="164" t="n">
        <v>115.4</v>
      </c>
      <c r="J42" s="164" t="n">
        <v>133.5</v>
      </c>
      <c r="K42" s="164" t="n">
        <v>148.9</v>
      </c>
      <c r="L42" s="164" t="n">
        <v>138.3</v>
      </c>
      <c r="M42" s="164" t="n">
        <v>150.8</v>
      </c>
      <c r="N42" s="182" t="s">
        <v>1344</v>
      </c>
      <c r="O42" s="164"/>
      <c r="P42" s="164"/>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row>
    <row r="43" customFormat="false" ht="12.75" hidden="false" customHeight="true" outlineLevel="0" collapsed="false">
      <c r="A43" s="194" t="s">
        <v>1336</v>
      </c>
      <c r="B43" s="164" t="n">
        <v>168.5</v>
      </c>
      <c r="C43" s="164" t="n">
        <v>151.3</v>
      </c>
      <c r="D43" s="164" t="n">
        <v>97.4</v>
      </c>
      <c r="E43" s="164" t="n">
        <v>156.8</v>
      </c>
      <c r="F43" s="164" t="n">
        <v>135</v>
      </c>
      <c r="G43" s="164" t="n">
        <v>195.6</v>
      </c>
      <c r="H43" s="164" t="n">
        <v>166.6</v>
      </c>
      <c r="I43" s="164" t="n">
        <v>127.6</v>
      </c>
      <c r="J43" s="164" t="n">
        <v>148.2</v>
      </c>
      <c r="K43" s="164" t="n">
        <v>167.7</v>
      </c>
      <c r="L43" s="164" t="n">
        <v>148.9</v>
      </c>
      <c r="M43" s="164" t="n">
        <v>171</v>
      </c>
      <c r="N43" s="182" t="s">
        <v>1344</v>
      </c>
      <c r="O43" s="164"/>
      <c r="P43" s="164"/>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row>
    <row r="44" customFormat="false" ht="12.75" hidden="false" customHeight="true" outlineLevel="0" collapsed="false">
      <c r="A44" s="276"/>
      <c r="B44" s="164"/>
      <c r="C44" s="164"/>
      <c r="D44" s="164"/>
      <c r="E44" s="164"/>
      <c r="F44" s="164"/>
      <c r="G44" s="164"/>
      <c r="H44" s="164"/>
      <c r="I44" s="164"/>
      <c r="J44" s="164"/>
      <c r="K44" s="164"/>
      <c r="L44" s="164"/>
      <c r="M44" s="164"/>
      <c r="N44" s="182"/>
      <c r="O44" s="164"/>
      <c r="P44" s="164"/>
    </row>
    <row r="45" customFormat="false" ht="12.75" hidden="false" customHeight="true" outlineLevel="0" collapsed="false">
      <c r="A45" s="147" t="n">
        <v>2005</v>
      </c>
      <c r="B45" s="164"/>
      <c r="C45" s="164"/>
      <c r="D45" s="164"/>
      <c r="E45" s="164"/>
      <c r="F45" s="164"/>
      <c r="G45" s="164"/>
      <c r="H45" s="164"/>
      <c r="I45" s="164"/>
      <c r="J45" s="164"/>
      <c r="K45" s="164"/>
      <c r="L45" s="164"/>
      <c r="M45" s="164"/>
      <c r="N45" s="182"/>
      <c r="O45" s="164"/>
      <c r="P45" s="164"/>
    </row>
    <row r="46" customFormat="false" ht="12.75" hidden="false" customHeight="true" outlineLevel="0" collapsed="false">
      <c r="A46" s="194" t="s">
        <v>432</v>
      </c>
      <c r="B46" s="164" t="n">
        <v>155.8</v>
      </c>
      <c r="C46" s="164" t="n">
        <v>142.7</v>
      </c>
      <c r="D46" s="164" t="n">
        <v>132.7</v>
      </c>
      <c r="E46" s="164" t="n">
        <v>164.5</v>
      </c>
      <c r="F46" s="164" t="n">
        <v>118</v>
      </c>
      <c r="G46" s="164" t="n">
        <v>188.9</v>
      </c>
      <c r="H46" s="164" t="n">
        <v>155.5</v>
      </c>
      <c r="I46" s="164" t="n">
        <v>115.4</v>
      </c>
      <c r="J46" s="164" t="n">
        <v>131.5</v>
      </c>
      <c r="K46" s="164" t="n">
        <v>156.8</v>
      </c>
      <c r="L46" s="164" t="n">
        <v>138.8</v>
      </c>
      <c r="M46" s="164" t="n">
        <v>159.9</v>
      </c>
      <c r="N46" s="182" t="s">
        <v>1344</v>
      </c>
      <c r="O46" s="164"/>
      <c r="P46" s="164"/>
    </row>
    <row r="47" customFormat="false" ht="12.75" hidden="false" customHeight="true" outlineLevel="0" collapsed="false">
      <c r="A47" s="194" t="s">
        <v>433</v>
      </c>
      <c r="B47" s="164" t="n">
        <v>162</v>
      </c>
      <c r="C47" s="164" t="n">
        <v>140.9</v>
      </c>
      <c r="D47" s="164" t="n">
        <v>141.5</v>
      </c>
      <c r="E47" s="164" t="n">
        <v>161.9</v>
      </c>
      <c r="F47" s="164" t="n">
        <v>118.2</v>
      </c>
      <c r="G47" s="164" t="n">
        <v>181.5</v>
      </c>
      <c r="H47" s="164" t="n">
        <v>161.8</v>
      </c>
      <c r="I47" s="164" t="n">
        <v>113</v>
      </c>
      <c r="J47" s="164" t="n">
        <v>149.6</v>
      </c>
      <c r="K47" s="164" t="n">
        <v>162.7</v>
      </c>
      <c r="L47" s="164" t="n">
        <v>137.3</v>
      </c>
      <c r="M47" s="164" t="n">
        <v>167.1</v>
      </c>
      <c r="N47" s="182" t="s">
        <v>1344</v>
      </c>
      <c r="O47" s="164"/>
      <c r="P47" s="164"/>
    </row>
    <row r="48" customFormat="false" ht="12.75" hidden="false" customHeight="true" outlineLevel="0" collapsed="false">
      <c r="A48" s="194" t="s">
        <v>434</v>
      </c>
      <c r="B48" s="164" t="n">
        <v>159.2</v>
      </c>
      <c r="C48" s="164" t="n">
        <v>144.3</v>
      </c>
      <c r="D48" s="164" t="n">
        <v>124</v>
      </c>
      <c r="E48" s="164" t="n">
        <v>156.7</v>
      </c>
      <c r="F48" s="164" t="n">
        <v>122.3</v>
      </c>
      <c r="G48" s="164" t="n">
        <v>193.4</v>
      </c>
      <c r="H48" s="164" t="n">
        <v>158.9</v>
      </c>
      <c r="I48" s="164" t="n">
        <v>114.2</v>
      </c>
      <c r="J48" s="164" t="n">
        <v>130.8</v>
      </c>
      <c r="K48" s="164" t="n">
        <v>160.4</v>
      </c>
      <c r="L48" s="164" t="n">
        <v>135.6</v>
      </c>
      <c r="M48" s="164" t="n">
        <v>164.8</v>
      </c>
      <c r="N48" s="182" t="s">
        <v>1344</v>
      </c>
      <c r="O48" s="164"/>
      <c r="P48" s="164"/>
    </row>
    <row r="49" customFormat="false" ht="12.75" hidden="false" customHeight="true" outlineLevel="0" collapsed="false">
      <c r="A49" s="276"/>
      <c r="B49" s="164"/>
      <c r="C49" s="164"/>
      <c r="D49" s="164"/>
      <c r="E49" s="164"/>
      <c r="F49" s="164"/>
      <c r="G49" s="164"/>
      <c r="H49" s="164"/>
      <c r="I49" s="164"/>
      <c r="J49" s="164"/>
      <c r="K49" s="164"/>
      <c r="L49" s="164"/>
      <c r="M49" s="164"/>
      <c r="N49" s="182" t="s">
        <v>1344</v>
      </c>
      <c r="O49" s="164"/>
      <c r="P49" s="164"/>
    </row>
    <row r="50" customFormat="false" ht="12.75" hidden="false" customHeight="true" outlineLevel="0" collapsed="false">
      <c r="A50" s="147" t="n">
        <v>2006</v>
      </c>
      <c r="B50" s="164"/>
      <c r="C50" s="164"/>
      <c r="D50" s="164"/>
      <c r="E50" s="164"/>
      <c r="F50" s="164"/>
      <c r="G50" s="164"/>
      <c r="H50" s="164"/>
      <c r="I50" s="164"/>
      <c r="J50" s="164"/>
      <c r="K50" s="164"/>
      <c r="L50" s="164"/>
      <c r="M50" s="164"/>
      <c r="N50" s="182"/>
      <c r="O50" s="164"/>
      <c r="P50" s="164"/>
    </row>
    <row r="51" customFormat="false" ht="12.75" hidden="false" customHeight="true" outlineLevel="0" collapsed="false">
      <c r="A51" s="194" t="s">
        <v>455</v>
      </c>
      <c r="B51" s="164" t="n">
        <v>150.6</v>
      </c>
      <c r="C51" s="164" t="n">
        <v>132.1</v>
      </c>
      <c r="D51" s="164" t="n">
        <v>116</v>
      </c>
      <c r="E51" s="164" t="n">
        <v>147.1</v>
      </c>
      <c r="F51" s="164" t="n">
        <v>119.5</v>
      </c>
      <c r="G51" s="164" t="n">
        <v>153.7</v>
      </c>
      <c r="H51" s="164" t="n">
        <v>149.2</v>
      </c>
      <c r="I51" s="164" t="n">
        <v>128.2</v>
      </c>
      <c r="J51" s="164" t="n">
        <v>140.1</v>
      </c>
      <c r="K51" s="164" t="n">
        <v>149.8</v>
      </c>
      <c r="L51" s="164" t="n">
        <v>137.6</v>
      </c>
      <c r="M51" s="164" t="n">
        <v>151.9</v>
      </c>
      <c r="N51" s="182"/>
      <c r="O51" s="164"/>
      <c r="P51" s="164"/>
    </row>
    <row r="52" customFormat="false" ht="12.75" hidden="false" customHeight="true" outlineLevel="0" collapsed="false">
      <c r="A52" s="194" t="s">
        <v>424</v>
      </c>
      <c r="B52" s="164" t="n">
        <v>157.3</v>
      </c>
      <c r="C52" s="164" t="n">
        <v>150</v>
      </c>
      <c r="D52" s="164" t="n">
        <v>78.4</v>
      </c>
      <c r="E52" s="164" t="n">
        <v>156</v>
      </c>
      <c r="F52" s="164" t="n">
        <v>128.6</v>
      </c>
      <c r="G52" s="164" t="n">
        <v>209.4</v>
      </c>
      <c r="H52" s="164" t="n">
        <v>155.5</v>
      </c>
      <c r="I52" s="164" t="n">
        <v>136.5</v>
      </c>
      <c r="J52" s="164" t="n">
        <v>140.4</v>
      </c>
      <c r="K52" s="164" t="n">
        <v>156.2</v>
      </c>
      <c r="L52" s="164" t="n">
        <v>138.9</v>
      </c>
      <c r="M52" s="164" t="n">
        <v>159.3</v>
      </c>
      <c r="N52" s="182" t="s">
        <v>1344</v>
      </c>
      <c r="O52" s="164"/>
      <c r="P52" s="164"/>
    </row>
    <row r="53" customFormat="false" ht="12.75" hidden="false" customHeight="true" outlineLevel="0" collapsed="false">
      <c r="A53" s="194" t="s">
        <v>425</v>
      </c>
      <c r="B53" s="164" t="n">
        <v>169.6</v>
      </c>
      <c r="C53" s="164" t="n">
        <v>143.9</v>
      </c>
      <c r="D53" s="164" t="n">
        <v>90</v>
      </c>
      <c r="E53" s="164" t="n">
        <v>153.8</v>
      </c>
      <c r="F53" s="164" t="n">
        <v>128.1</v>
      </c>
      <c r="G53" s="164" t="n">
        <v>182.9</v>
      </c>
      <c r="H53" s="164" t="n">
        <v>168</v>
      </c>
      <c r="I53" s="164" t="n">
        <v>125.4</v>
      </c>
      <c r="J53" s="164" t="n">
        <v>141.7</v>
      </c>
      <c r="K53" s="164" t="n">
        <v>169.4</v>
      </c>
      <c r="L53" s="164" t="n">
        <v>149.2</v>
      </c>
      <c r="M53" s="164" t="n">
        <v>172.9</v>
      </c>
      <c r="N53" s="182" t="s">
        <v>1344</v>
      </c>
      <c r="O53" s="164"/>
      <c r="P53" s="164"/>
    </row>
    <row r="54" customFormat="false" ht="12.75" hidden="false" customHeight="true" outlineLevel="0" collapsed="false">
      <c r="A54" s="194" t="s">
        <v>426</v>
      </c>
      <c r="B54" s="164" t="n">
        <v>154.3</v>
      </c>
      <c r="C54" s="164" t="n">
        <v>138.2</v>
      </c>
      <c r="D54" s="164" t="n">
        <v>85</v>
      </c>
      <c r="E54" s="164" t="n">
        <v>132.4</v>
      </c>
      <c r="F54" s="164" t="n">
        <v>129.5</v>
      </c>
      <c r="G54" s="164" t="n">
        <v>172.7</v>
      </c>
      <c r="H54" s="164" t="n">
        <v>152.5</v>
      </c>
      <c r="I54" s="164" t="n">
        <v>123.1</v>
      </c>
      <c r="J54" s="164" t="n">
        <v>135.4</v>
      </c>
      <c r="K54" s="164" t="n">
        <v>153.4</v>
      </c>
      <c r="L54" s="164" t="n">
        <v>137.5</v>
      </c>
      <c r="M54" s="164" t="n">
        <v>156.2</v>
      </c>
      <c r="N54" s="182" t="s">
        <v>1344</v>
      </c>
      <c r="O54" s="164"/>
      <c r="P54" s="164"/>
    </row>
    <row r="55" customFormat="false" ht="12.75" hidden="false" customHeight="true" outlineLevel="0" collapsed="false">
      <c r="A55" s="194" t="s">
        <v>427</v>
      </c>
      <c r="B55" s="164" t="n">
        <v>162.8</v>
      </c>
      <c r="C55" s="164" t="n">
        <v>153</v>
      </c>
      <c r="D55" s="164" t="n">
        <v>93.3</v>
      </c>
      <c r="E55" s="164" t="n">
        <v>148.5</v>
      </c>
      <c r="F55" s="164" t="n">
        <v>144.5</v>
      </c>
      <c r="G55" s="164" t="n">
        <v>186.8</v>
      </c>
      <c r="H55" s="164" t="n">
        <v>160.6</v>
      </c>
      <c r="I55" s="164" t="n">
        <v>131</v>
      </c>
      <c r="J55" s="164" t="n">
        <v>141.3</v>
      </c>
      <c r="K55" s="164" t="n">
        <v>161.7</v>
      </c>
      <c r="L55" s="164" t="n">
        <v>140.1</v>
      </c>
      <c r="M55" s="164" t="n">
        <v>165.4</v>
      </c>
      <c r="N55" s="182" t="s">
        <v>1344</v>
      </c>
      <c r="O55" s="164"/>
      <c r="P55" s="164"/>
    </row>
    <row r="56" customFormat="false" ht="12.75" hidden="false" customHeight="true" outlineLevel="0" collapsed="false">
      <c r="A56" s="194" t="s">
        <v>428</v>
      </c>
      <c r="B56" s="164" t="n">
        <v>161.8</v>
      </c>
      <c r="C56" s="164" t="n">
        <v>141.8</v>
      </c>
      <c r="D56" s="164" t="n">
        <v>101.3</v>
      </c>
      <c r="E56" s="164" t="n">
        <v>151.2</v>
      </c>
      <c r="F56" s="164" t="n">
        <v>128</v>
      </c>
      <c r="G56" s="164" t="n">
        <v>174.3</v>
      </c>
      <c r="H56" s="164" t="n">
        <v>160</v>
      </c>
      <c r="I56" s="164" t="n">
        <v>113.7</v>
      </c>
      <c r="J56" s="164" t="n">
        <v>153</v>
      </c>
      <c r="K56" s="164" t="n">
        <v>160.7</v>
      </c>
      <c r="L56" s="164" t="n">
        <v>145.8</v>
      </c>
      <c r="M56" s="164" t="n">
        <v>163.4</v>
      </c>
      <c r="N56" s="182" t="s">
        <v>1344</v>
      </c>
      <c r="O56" s="164"/>
      <c r="P56" s="164"/>
    </row>
    <row r="57" customFormat="false" ht="12.75" hidden="false" customHeight="true" outlineLevel="0" collapsed="false">
      <c r="A57" s="194" t="s">
        <v>429</v>
      </c>
      <c r="B57" s="164" t="n">
        <v>169.1</v>
      </c>
      <c r="C57" s="164" t="n">
        <v>151.2</v>
      </c>
      <c r="D57" s="164" t="n">
        <v>91.3</v>
      </c>
      <c r="E57" s="164" t="n">
        <v>156.4</v>
      </c>
      <c r="F57" s="164" t="n">
        <v>135.2</v>
      </c>
      <c r="G57" s="164" t="n">
        <v>195.5</v>
      </c>
      <c r="H57" s="164" t="n">
        <v>167.3</v>
      </c>
      <c r="I57" s="164" t="n">
        <v>135.6</v>
      </c>
      <c r="J57" s="164" t="n">
        <v>140.9</v>
      </c>
      <c r="K57" s="164" t="n">
        <v>168.6</v>
      </c>
      <c r="L57" s="164" t="n">
        <v>150.5</v>
      </c>
      <c r="M57" s="164" t="n">
        <v>171.7</v>
      </c>
      <c r="N57" s="182" t="s">
        <v>1344</v>
      </c>
      <c r="O57" s="164"/>
      <c r="P57" s="164"/>
    </row>
    <row r="58" customFormat="false" ht="12.75" hidden="false" customHeight="true" outlineLevel="0" collapsed="false">
      <c r="A58" s="194" t="s">
        <v>430</v>
      </c>
      <c r="B58" s="164" t="n">
        <v>165.2</v>
      </c>
      <c r="C58" s="164" t="n">
        <v>144.2</v>
      </c>
      <c r="D58" s="164" t="n">
        <v>84.8</v>
      </c>
      <c r="E58" s="164" t="n">
        <v>144.3</v>
      </c>
      <c r="F58" s="164" t="n">
        <v>130.3</v>
      </c>
      <c r="G58" s="164" t="n">
        <v>188.2</v>
      </c>
      <c r="H58" s="164" t="n">
        <v>163.4</v>
      </c>
      <c r="I58" s="164" t="n">
        <v>116.8</v>
      </c>
      <c r="J58" s="164" t="n">
        <v>147.2</v>
      </c>
      <c r="K58" s="164" t="n">
        <v>164.4</v>
      </c>
      <c r="L58" s="164" t="n">
        <v>155.1</v>
      </c>
      <c r="M58" s="164" t="n">
        <v>166</v>
      </c>
      <c r="N58" s="182" t="s">
        <v>1344</v>
      </c>
      <c r="O58" s="164"/>
      <c r="P58" s="164"/>
    </row>
    <row r="59" customFormat="false" ht="12.75" hidden="false" customHeight="true" outlineLevel="0" collapsed="false">
      <c r="A59" s="194" t="s">
        <v>431</v>
      </c>
      <c r="B59" s="164" t="n">
        <v>191.2</v>
      </c>
      <c r="C59" s="164" t="n">
        <v>172.2</v>
      </c>
      <c r="D59" s="164" t="n">
        <v>98.8</v>
      </c>
      <c r="E59" s="164" t="n">
        <v>175.4</v>
      </c>
      <c r="F59" s="164" t="n">
        <v>147.7</v>
      </c>
      <c r="G59" s="164" t="n">
        <v>242.9</v>
      </c>
      <c r="H59" s="164" t="n">
        <v>189.1</v>
      </c>
      <c r="I59" s="164" t="n">
        <v>124</v>
      </c>
      <c r="J59" s="164" t="n">
        <v>170.7</v>
      </c>
      <c r="K59" s="164" t="n">
        <v>190.4</v>
      </c>
      <c r="L59" s="164" t="n">
        <v>161</v>
      </c>
      <c r="M59" s="164" t="n">
        <v>195.6</v>
      </c>
      <c r="N59" s="182" t="s">
        <v>1344</v>
      </c>
      <c r="O59" s="164"/>
      <c r="P59" s="164"/>
    </row>
    <row r="60" customFormat="false" ht="12.75" hidden="false" customHeight="true" outlineLevel="0" collapsed="false">
      <c r="A60" s="194" t="s">
        <v>432</v>
      </c>
      <c r="B60" s="164" t="n">
        <v>203</v>
      </c>
      <c r="C60" s="164" t="n">
        <v>186.3</v>
      </c>
      <c r="D60" s="164" t="n">
        <v>135.2</v>
      </c>
      <c r="E60" s="164" t="n">
        <v>203.5</v>
      </c>
      <c r="F60" s="164" t="n">
        <v>158.7</v>
      </c>
      <c r="G60" s="164" t="n">
        <v>249.9</v>
      </c>
      <c r="H60" s="164" t="n">
        <v>200.5</v>
      </c>
      <c r="I60" s="164" t="n">
        <v>141.9</v>
      </c>
      <c r="J60" s="164" t="n">
        <v>170.8</v>
      </c>
      <c r="K60" s="164" t="n">
        <v>202.2</v>
      </c>
      <c r="L60" s="164" t="n">
        <v>173.2</v>
      </c>
      <c r="M60" s="164" t="n">
        <v>207.3</v>
      </c>
      <c r="N60" s="182" t="s">
        <v>1344</v>
      </c>
      <c r="O60" s="164"/>
      <c r="P60" s="164"/>
    </row>
    <row r="61" customFormat="false" ht="12.75" hidden="false" customHeight="true" outlineLevel="0" collapsed="false">
      <c r="B61" s="164"/>
      <c r="C61" s="164"/>
      <c r="D61" s="164"/>
      <c r="E61" s="164"/>
      <c r="F61" s="164"/>
      <c r="G61" s="164"/>
      <c r="H61" s="164"/>
      <c r="I61" s="164"/>
      <c r="J61" s="164"/>
      <c r="K61" s="164"/>
      <c r="L61" s="164"/>
      <c r="M61" s="164"/>
      <c r="N61" s="164"/>
      <c r="O61" s="164"/>
      <c r="P61" s="164"/>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row r="64" customFormat="false" ht="12.75" hidden="false" customHeight="true" outlineLevel="0" collapsed="false">
      <c r="A64" s="194" t="s">
        <v>1316</v>
      </c>
      <c r="B64" s="164" t="n">
        <v>92.1</v>
      </c>
      <c r="C64" s="164" t="n">
        <v>93.8</v>
      </c>
      <c r="D64" s="164" t="n">
        <v>94</v>
      </c>
      <c r="E64" s="164" t="n">
        <v>94.4</v>
      </c>
      <c r="F64" s="164" t="n">
        <v>99.5</v>
      </c>
      <c r="G64" s="164" t="n">
        <v>82.9</v>
      </c>
      <c r="H64" s="164" t="n">
        <v>92.1</v>
      </c>
      <c r="I64" s="164" t="n">
        <v>94.8</v>
      </c>
      <c r="J64" s="164" t="n">
        <v>95.1</v>
      </c>
      <c r="K64" s="164" t="n">
        <v>91.9</v>
      </c>
      <c r="L64" s="164" t="n">
        <v>91.6</v>
      </c>
      <c r="M64" s="164" t="n">
        <v>92</v>
      </c>
      <c r="N64" s="164" t="n">
        <v>109.8</v>
      </c>
      <c r="O64" s="164"/>
      <c r="P64" s="164"/>
      <c r="Q64" s="164"/>
      <c r="R64" s="164"/>
      <c r="S64" s="164"/>
      <c r="T64" s="148"/>
      <c r="U64" s="148"/>
      <c r="V64" s="148"/>
      <c r="W64" s="148"/>
      <c r="X64" s="148"/>
      <c r="Y64" s="148"/>
      <c r="Z64" s="148"/>
      <c r="AA64" s="148"/>
      <c r="AB64" s="148"/>
    </row>
    <row r="65" customFormat="false" ht="12.75" hidden="false" customHeight="true" outlineLevel="0" collapsed="false">
      <c r="A65" s="194" t="s">
        <v>1317</v>
      </c>
      <c r="B65" s="164" t="n">
        <v>91.3</v>
      </c>
      <c r="C65" s="164" t="n">
        <v>91.7</v>
      </c>
      <c r="D65" s="164" t="n">
        <v>104.8</v>
      </c>
      <c r="E65" s="164" t="n">
        <v>97.2</v>
      </c>
      <c r="F65" s="164" t="n">
        <v>91.5</v>
      </c>
      <c r="G65" s="164" t="n">
        <v>86.9</v>
      </c>
      <c r="H65" s="164" t="n">
        <v>91.2</v>
      </c>
      <c r="I65" s="164" t="n">
        <v>102.4</v>
      </c>
      <c r="J65" s="164" t="n">
        <v>107.2</v>
      </c>
      <c r="K65" s="164" t="n">
        <v>90.6</v>
      </c>
      <c r="L65" s="164" t="n">
        <v>95.4</v>
      </c>
      <c r="M65" s="164" t="n">
        <v>89.8</v>
      </c>
      <c r="N65" s="164" t="n">
        <v>106.7</v>
      </c>
      <c r="O65" s="164"/>
      <c r="P65" s="164"/>
      <c r="Q65" s="164"/>
      <c r="R65" s="164"/>
      <c r="S65" s="164"/>
      <c r="T65" s="148"/>
      <c r="U65" s="148"/>
      <c r="V65" s="148"/>
      <c r="W65" s="148"/>
      <c r="X65" s="148"/>
      <c r="Y65" s="148"/>
      <c r="Z65" s="148"/>
      <c r="AA65" s="148"/>
      <c r="AB65" s="148"/>
    </row>
    <row r="66" customFormat="false" ht="12.75" hidden="false" customHeight="true" outlineLevel="0" collapsed="false">
      <c r="A66" s="276"/>
      <c r="B66" s="164"/>
      <c r="C66" s="164"/>
      <c r="D66" s="164"/>
      <c r="E66" s="164"/>
      <c r="F66" s="164"/>
      <c r="G66" s="164"/>
      <c r="H66" s="164"/>
      <c r="I66" s="164"/>
      <c r="J66" s="164"/>
      <c r="K66" s="164"/>
      <c r="L66" s="164"/>
      <c r="M66" s="164"/>
      <c r="N66" s="164"/>
      <c r="O66" s="164"/>
      <c r="P66" s="164"/>
      <c r="Q66" s="164"/>
      <c r="R66" s="164"/>
      <c r="S66" s="164"/>
      <c r="T66" s="148"/>
      <c r="U66" s="148"/>
      <c r="V66" s="148"/>
      <c r="W66" s="148"/>
      <c r="X66" s="148"/>
      <c r="Y66" s="148"/>
      <c r="Z66" s="148"/>
      <c r="AA66" s="148"/>
      <c r="AB66" s="148"/>
    </row>
    <row r="67" customFormat="false" ht="12.75" hidden="false" customHeight="true" outlineLevel="0" collapsed="false">
      <c r="A67" s="194" t="s">
        <v>1335</v>
      </c>
      <c r="B67" s="164" t="n">
        <v>91.4</v>
      </c>
      <c r="C67" s="164" t="n">
        <v>91.4</v>
      </c>
      <c r="D67" s="164" t="n">
        <v>104.4</v>
      </c>
      <c r="E67" s="164" t="n">
        <v>97</v>
      </c>
      <c r="F67" s="164" t="n">
        <v>91.2</v>
      </c>
      <c r="G67" s="164" t="n">
        <v>86.5</v>
      </c>
      <c r="H67" s="164" t="n">
        <v>91.3</v>
      </c>
      <c r="I67" s="164" t="n">
        <v>99.4</v>
      </c>
      <c r="J67" s="164" t="n">
        <v>105.6</v>
      </c>
      <c r="K67" s="164" t="n">
        <v>90.8</v>
      </c>
      <c r="L67" s="164" t="n">
        <v>95.3</v>
      </c>
      <c r="M67" s="164" t="n">
        <v>90</v>
      </c>
      <c r="N67" s="164" t="n">
        <v>106.9</v>
      </c>
      <c r="O67" s="164"/>
      <c r="P67" s="164"/>
      <c r="Q67" s="164"/>
      <c r="R67" s="164"/>
      <c r="S67" s="164"/>
      <c r="T67" s="148"/>
      <c r="U67" s="148"/>
      <c r="V67" s="148"/>
      <c r="W67" s="148"/>
      <c r="X67" s="148"/>
      <c r="Y67" s="148"/>
      <c r="Z67" s="148"/>
      <c r="AA67" s="148"/>
      <c r="AB67" s="148"/>
    </row>
    <row r="68" customFormat="false" ht="12.75" hidden="false" customHeight="true" outlineLevel="0" collapsed="false">
      <c r="A68" s="194" t="s">
        <v>1336</v>
      </c>
      <c r="B68" s="164" t="n">
        <v>93.9</v>
      </c>
      <c r="C68" s="164" t="n">
        <v>93.6</v>
      </c>
      <c r="D68" s="164" t="n">
        <v>115.3</v>
      </c>
      <c r="E68" s="164" t="n">
        <v>98.4</v>
      </c>
      <c r="F68" s="164" t="n">
        <v>93.3</v>
      </c>
      <c r="G68" s="164" t="n">
        <v>89.2</v>
      </c>
      <c r="H68" s="164" t="n">
        <v>93.8</v>
      </c>
      <c r="I68" s="164" t="n">
        <v>110.5</v>
      </c>
      <c r="J68" s="164" t="n">
        <v>126.9</v>
      </c>
      <c r="K68" s="164" t="n">
        <v>92.6</v>
      </c>
      <c r="L68" s="164" t="n">
        <v>104.5</v>
      </c>
      <c r="M68" s="164" t="n">
        <v>90.8</v>
      </c>
      <c r="N68" s="164" t="n">
        <v>88.3</v>
      </c>
      <c r="O68" s="164"/>
      <c r="P68" s="164"/>
      <c r="Q68" s="164"/>
      <c r="R68" s="164"/>
      <c r="S68" s="164"/>
      <c r="T68" s="148"/>
      <c r="U68" s="148"/>
      <c r="V68" s="148"/>
      <c r="W68" s="148"/>
      <c r="X68" s="148"/>
      <c r="Y68" s="148"/>
      <c r="Z68" s="148"/>
      <c r="AA68" s="148"/>
      <c r="AB68" s="148"/>
    </row>
    <row r="69" customFormat="false" ht="12.75" hidden="false" customHeight="true" outlineLevel="0" collapsed="false">
      <c r="A69" s="276"/>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4" t="s">
        <v>432</v>
      </c>
      <c r="B71" s="164" t="n">
        <v>92.2</v>
      </c>
      <c r="C71" s="164" t="n">
        <v>92.3</v>
      </c>
      <c r="D71" s="164" t="n">
        <v>99.4</v>
      </c>
      <c r="E71" s="164" t="n">
        <v>99.6</v>
      </c>
      <c r="F71" s="164" t="n">
        <v>92.3</v>
      </c>
      <c r="G71" s="164" t="n">
        <v>85.7</v>
      </c>
      <c r="H71" s="164" t="n">
        <v>92.2</v>
      </c>
      <c r="I71" s="164" t="n">
        <v>104.5</v>
      </c>
      <c r="J71" s="164" t="n">
        <v>119.1</v>
      </c>
      <c r="K71" s="164" t="n">
        <v>91.2</v>
      </c>
      <c r="L71" s="164" t="n">
        <v>99.6</v>
      </c>
      <c r="M71" s="164" t="n">
        <v>90</v>
      </c>
      <c r="N71" s="164" t="n">
        <v>105.6</v>
      </c>
      <c r="O71" s="164"/>
      <c r="P71" s="164"/>
      <c r="Q71" s="164"/>
      <c r="R71" s="164"/>
      <c r="S71" s="164"/>
      <c r="T71" s="148"/>
    </row>
    <row r="72" customFormat="false" ht="12.75" hidden="false" customHeight="true" outlineLevel="0" collapsed="false">
      <c r="A72" s="194" t="s">
        <v>433</v>
      </c>
      <c r="B72" s="164" t="n">
        <v>90.8</v>
      </c>
      <c r="C72" s="164" t="n">
        <v>93</v>
      </c>
      <c r="D72" s="164" t="n">
        <v>106.7</v>
      </c>
      <c r="E72" s="164" t="n">
        <v>98.9</v>
      </c>
      <c r="F72" s="164" t="n">
        <v>90.5</v>
      </c>
      <c r="G72" s="164" t="n">
        <v>91.2</v>
      </c>
      <c r="H72" s="164" t="n">
        <v>90.7</v>
      </c>
      <c r="I72" s="164" t="n">
        <v>115.2</v>
      </c>
      <c r="J72" s="164" t="n">
        <v>120.1</v>
      </c>
      <c r="K72" s="164" t="n">
        <v>89.5</v>
      </c>
      <c r="L72" s="164" t="n">
        <v>94.1</v>
      </c>
      <c r="M72" s="164" t="n">
        <v>88.9</v>
      </c>
      <c r="N72" s="164" t="n">
        <v>106.8</v>
      </c>
      <c r="O72" s="164"/>
      <c r="P72" s="164"/>
      <c r="Q72" s="164"/>
      <c r="R72" s="164"/>
      <c r="S72" s="164"/>
      <c r="T72" s="148"/>
    </row>
    <row r="73" customFormat="false" ht="12.75" hidden="false" customHeight="true" outlineLevel="0" collapsed="false">
      <c r="A73" s="194" t="s">
        <v>434</v>
      </c>
      <c r="B73" s="164" t="n">
        <v>91</v>
      </c>
      <c r="C73" s="164" t="n">
        <v>93.2</v>
      </c>
      <c r="D73" s="164" t="n">
        <v>106</v>
      </c>
      <c r="E73" s="164" t="n">
        <v>96.7</v>
      </c>
      <c r="F73" s="164" t="n">
        <v>95.2</v>
      </c>
      <c r="G73" s="164" t="n">
        <v>86.2</v>
      </c>
      <c r="H73" s="164" t="n">
        <v>90.9</v>
      </c>
      <c r="I73" s="164" t="n">
        <v>119.7</v>
      </c>
      <c r="J73" s="164" t="n">
        <v>108.8</v>
      </c>
      <c r="K73" s="164" t="n">
        <v>90.2</v>
      </c>
      <c r="L73" s="164" t="n">
        <v>97.5</v>
      </c>
      <c r="M73" s="164" t="n">
        <v>89.1</v>
      </c>
      <c r="N73" s="164" t="n">
        <v>104.6</v>
      </c>
      <c r="O73" s="164"/>
      <c r="P73" s="164"/>
      <c r="Q73" s="164"/>
      <c r="R73" s="164"/>
      <c r="S73" s="164"/>
      <c r="T73" s="148"/>
    </row>
    <row r="74" customFormat="false" ht="12.75" hidden="false" customHeight="true" outlineLevel="0" collapsed="false">
      <c r="A74" s="276"/>
      <c r="B74" s="164"/>
      <c r="C74" s="164"/>
      <c r="D74" s="164"/>
      <c r="E74" s="164"/>
      <c r="F74" s="164"/>
      <c r="G74" s="164"/>
      <c r="H74" s="164"/>
      <c r="I74" s="164"/>
      <c r="J74" s="164"/>
      <c r="K74" s="164"/>
      <c r="L74" s="164"/>
      <c r="M74" s="164"/>
      <c r="N74" s="164"/>
      <c r="O74" s="164"/>
      <c r="P74" s="164"/>
      <c r="Q74" s="164"/>
      <c r="R74" s="164"/>
      <c r="S74" s="164"/>
      <c r="T74" s="148"/>
    </row>
    <row r="75" customFormat="false" ht="12.75" hidden="false" customHeight="true" outlineLevel="0" collapsed="false">
      <c r="A75" s="147" t="n">
        <v>2006</v>
      </c>
      <c r="B75" s="164"/>
      <c r="C75" s="164"/>
      <c r="D75" s="164"/>
      <c r="E75" s="164"/>
      <c r="F75" s="164"/>
      <c r="G75" s="164"/>
      <c r="H75" s="164"/>
      <c r="I75" s="164"/>
      <c r="J75" s="164"/>
      <c r="K75" s="164"/>
      <c r="L75" s="164"/>
      <c r="M75" s="164"/>
      <c r="N75" s="164"/>
      <c r="O75" s="164"/>
      <c r="P75" s="164"/>
      <c r="Q75" s="164"/>
      <c r="R75" s="164"/>
      <c r="S75" s="164"/>
      <c r="T75" s="148"/>
    </row>
    <row r="76" customFormat="false" ht="12.75" hidden="false" customHeight="true" outlineLevel="0" collapsed="false">
      <c r="A76" s="194" t="s">
        <v>455</v>
      </c>
      <c r="B76" s="164" t="n">
        <v>93.6</v>
      </c>
      <c r="C76" s="164" t="n">
        <v>93.3</v>
      </c>
      <c r="D76" s="164" t="n">
        <v>127.1</v>
      </c>
      <c r="E76" s="164" t="n">
        <v>100.1</v>
      </c>
      <c r="F76" s="164" t="n">
        <v>91</v>
      </c>
      <c r="G76" s="164" t="n">
        <v>89.3</v>
      </c>
      <c r="H76" s="164" t="n">
        <v>93.5</v>
      </c>
      <c r="I76" s="164" t="n">
        <v>118.8</v>
      </c>
      <c r="J76" s="164" t="n">
        <v>117.7</v>
      </c>
      <c r="K76" s="164" t="n">
        <v>92.4</v>
      </c>
      <c r="L76" s="164" t="n">
        <v>98.9</v>
      </c>
      <c r="M76" s="164" t="n">
        <v>91.4</v>
      </c>
      <c r="N76" s="164" t="n">
        <v>98.2</v>
      </c>
      <c r="O76" s="164"/>
      <c r="P76" s="164"/>
      <c r="Q76" s="164"/>
      <c r="R76" s="164"/>
      <c r="S76" s="164"/>
      <c r="T76" s="148"/>
    </row>
    <row r="77" customFormat="false" ht="12.75" hidden="false" customHeight="true" outlineLevel="0" collapsed="false">
      <c r="A77" s="194" t="s">
        <v>424</v>
      </c>
      <c r="B77" s="164" t="n">
        <v>94.4</v>
      </c>
      <c r="C77" s="164" t="n">
        <v>91.6</v>
      </c>
      <c r="D77" s="164" t="n">
        <v>118.1</v>
      </c>
      <c r="E77" s="164" t="n">
        <v>97.9</v>
      </c>
      <c r="F77" s="164" t="n">
        <v>89.9</v>
      </c>
      <c r="G77" s="164" t="n">
        <v>88.7</v>
      </c>
      <c r="H77" s="164" t="n">
        <v>94.4</v>
      </c>
      <c r="I77" s="164" t="n">
        <v>119.5</v>
      </c>
      <c r="J77" s="164" t="n">
        <v>118.4</v>
      </c>
      <c r="K77" s="164" t="n">
        <v>93.4</v>
      </c>
      <c r="L77" s="164" t="n">
        <v>103.5</v>
      </c>
      <c r="M77" s="164" t="n">
        <v>91.8</v>
      </c>
      <c r="N77" s="164" t="n">
        <v>96.4</v>
      </c>
      <c r="O77" s="164"/>
      <c r="P77" s="164"/>
      <c r="Q77" s="164"/>
      <c r="R77" s="164"/>
      <c r="S77" s="164"/>
      <c r="T77" s="148"/>
    </row>
    <row r="78" customFormat="false" ht="12.75" hidden="false" customHeight="true" outlineLevel="0" collapsed="false">
      <c r="A78" s="194" t="s">
        <v>425</v>
      </c>
      <c r="B78" s="164" t="n">
        <v>93.7</v>
      </c>
      <c r="C78" s="164" t="n">
        <v>93.3</v>
      </c>
      <c r="D78" s="164" t="n">
        <v>104.6</v>
      </c>
      <c r="E78" s="164" t="n">
        <v>94</v>
      </c>
      <c r="F78" s="164" t="n">
        <v>96.1</v>
      </c>
      <c r="G78" s="164" t="n">
        <v>86.9</v>
      </c>
      <c r="H78" s="164" t="n">
        <v>93.6</v>
      </c>
      <c r="I78" s="164" t="n">
        <v>122.2</v>
      </c>
      <c r="J78" s="164" t="n">
        <v>123.3</v>
      </c>
      <c r="K78" s="164" t="n">
        <v>92.4</v>
      </c>
      <c r="L78" s="164" t="n">
        <v>99.6</v>
      </c>
      <c r="M78" s="164" t="n">
        <v>91.3</v>
      </c>
      <c r="N78" s="164" t="n">
        <v>94.3</v>
      </c>
      <c r="O78" s="164"/>
      <c r="P78" s="164"/>
      <c r="Q78" s="164"/>
      <c r="R78" s="164"/>
      <c r="S78" s="164"/>
      <c r="T78" s="148"/>
    </row>
    <row r="79" customFormat="false" ht="12.75" hidden="false" customHeight="true" outlineLevel="0" collapsed="false">
      <c r="A79" s="194" t="s">
        <v>426</v>
      </c>
      <c r="B79" s="164" t="n">
        <v>94.8</v>
      </c>
      <c r="C79" s="164" t="n">
        <v>94.3</v>
      </c>
      <c r="D79" s="164" t="n">
        <v>107.5</v>
      </c>
      <c r="E79" s="164" t="n">
        <v>98.1</v>
      </c>
      <c r="F79" s="164" t="n">
        <v>94.1</v>
      </c>
      <c r="G79" s="164" t="n">
        <v>91.3</v>
      </c>
      <c r="H79" s="164" t="n">
        <v>94.7</v>
      </c>
      <c r="I79" s="164" t="n">
        <v>117.3</v>
      </c>
      <c r="J79" s="164" t="n">
        <v>127.5</v>
      </c>
      <c r="K79" s="164" t="n">
        <v>93.4</v>
      </c>
      <c r="L79" s="164" t="n">
        <v>107.1</v>
      </c>
      <c r="M79" s="164" t="n">
        <v>91.3</v>
      </c>
      <c r="N79" s="164" t="n">
        <v>95</v>
      </c>
      <c r="O79" s="164"/>
      <c r="P79" s="164"/>
      <c r="Q79" s="164"/>
      <c r="R79" s="164"/>
      <c r="S79" s="164"/>
      <c r="T79" s="148"/>
    </row>
    <row r="80" customFormat="false" ht="12.75" hidden="false" customHeight="true" outlineLevel="0" collapsed="false">
      <c r="A80" s="194" t="s">
        <v>427</v>
      </c>
      <c r="B80" s="164" t="n">
        <v>93.2</v>
      </c>
      <c r="C80" s="164" t="n">
        <v>92.6</v>
      </c>
      <c r="D80" s="164" t="n">
        <v>110.3</v>
      </c>
      <c r="E80" s="164" t="n">
        <v>98.4</v>
      </c>
      <c r="F80" s="164" t="n">
        <v>92.7</v>
      </c>
      <c r="G80" s="164" t="n">
        <v>87.1</v>
      </c>
      <c r="H80" s="164" t="n">
        <v>93.1</v>
      </c>
      <c r="I80" s="164" t="n">
        <v>102.5</v>
      </c>
      <c r="J80" s="164" t="n">
        <v>129.2</v>
      </c>
      <c r="K80" s="164" t="n">
        <v>91.8</v>
      </c>
      <c r="L80" s="164" t="n">
        <v>100.5</v>
      </c>
      <c r="M80" s="164" t="n">
        <v>90.6</v>
      </c>
      <c r="N80" s="164" t="n">
        <v>92.6</v>
      </c>
      <c r="O80" s="164"/>
      <c r="P80" s="164"/>
      <c r="Q80" s="164"/>
      <c r="R80" s="164"/>
      <c r="S80" s="164"/>
      <c r="T80" s="148"/>
    </row>
    <row r="81" customFormat="false" ht="12.75" hidden="false" customHeight="true" outlineLevel="0" collapsed="false">
      <c r="A81" s="194" t="s">
        <v>428</v>
      </c>
      <c r="B81" s="164" t="n">
        <v>94.1</v>
      </c>
      <c r="C81" s="164" t="n">
        <v>93.1</v>
      </c>
      <c r="D81" s="164" t="n">
        <v>109.6</v>
      </c>
      <c r="E81" s="164" t="n">
        <v>98.2</v>
      </c>
      <c r="F81" s="164" t="n">
        <v>89.4</v>
      </c>
      <c r="G81" s="164" t="n">
        <v>95.1</v>
      </c>
      <c r="H81" s="164" t="n">
        <v>94</v>
      </c>
      <c r="I81" s="164" t="n">
        <v>101.2</v>
      </c>
      <c r="J81" s="164" t="n">
        <v>136</v>
      </c>
      <c r="K81" s="164" t="n">
        <v>92.4</v>
      </c>
      <c r="L81" s="164" t="n">
        <v>105.2</v>
      </c>
      <c r="M81" s="164" t="n">
        <v>90.4</v>
      </c>
      <c r="N81" s="164" t="n">
        <v>95.1</v>
      </c>
      <c r="O81" s="164"/>
      <c r="P81" s="164"/>
      <c r="Q81" s="164"/>
      <c r="R81" s="164"/>
      <c r="S81" s="164"/>
      <c r="T81" s="148"/>
    </row>
    <row r="82" customFormat="false" ht="12.75" hidden="false" customHeight="true" outlineLevel="0" collapsed="false">
      <c r="A82" s="194" t="s">
        <v>429</v>
      </c>
      <c r="B82" s="164" t="n">
        <v>93.9</v>
      </c>
      <c r="C82" s="164" t="n">
        <v>91.2</v>
      </c>
      <c r="D82" s="164" t="n">
        <v>118.7</v>
      </c>
      <c r="E82" s="164" t="n">
        <v>93.8</v>
      </c>
      <c r="F82" s="164" t="n">
        <v>90.6</v>
      </c>
      <c r="G82" s="164" t="n">
        <v>89.1</v>
      </c>
      <c r="H82" s="164" t="n">
        <v>93.9</v>
      </c>
      <c r="I82" s="164" t="n">
        <v>103.5</v>
      </c>
      <c r="J82" s="164" t="n">
        <v>131.2</v>
      </c>
      <c r="K82" s="164" t="n">
        <v>92.6</v>
      </c>
      <c r="L82" s="164" t="n">
        <v>106.9</v>
      </c>
      <c r="M82" s="164" t="n">
        <v>90.5</v>
      </c>
      <c r="N82" s="164" t="n">
        <v>92</v>
      </c>
      <c r="O82" s="164"/>
      <c r="P82" s="164"/>
      <c r="Q82" s="164"/>
      <c r="R82" s="164"/>
      <c r="S82" s="164"/>
      <c r="T82" s="148"/>
    </row>
    <row r="83" customFormat="false" ht="12.75" hidden="false" customHeight="true" outlineLevel="0" collapsed="false">
      <c r="A83" s="194" t="s">
        <v>430</v>
      </c>
      <c r="B83" s="164" t="n">
        <v>94.7</v>
      </c>
      <c r="C83" s="164" t="n">
        <v>95.2</v>
      </c>
      <c r="D83" s="164" t="n">
        <v>103</v>
      </c>
      <c r="E83" s="164" t="n">
        <v>100.3</v>
      </c>
      <c r="F83" s="164" t="n">
        <v>96.7</v>
      </c>
      <c r="G83" s="164" t="n">
        <v>88.4</v>
      </c>
      <c r="H83" s="164" t="n">
        <v>94.6</v>
      </c>
      <c r="I83" s="164" t="n">
        <v>105.9</v>
      </c>
      <c r="J83" s="164" t="n">
        <v>131.4</v>
      </c>
      <c r="K83" s="164" t="n">
        <v>93.3</v>
      </c>
      <c r="L83" s="164" t="n">
        <v>107</v>
      </c>
      <c r="M83" s="164" t="n">
        <v>91</v>
      </c>
      <c r="N83" s="164" t="n">
        <v>93.8</v>
      </c>
      <c r="O83" s="164"/>
      <c r="P83" s="164"/>
      <c r="Q83" s="164"/>
      <c r="R83" s="164"/>
      <c r="S83" s="164"/>
      <c r="T83" s="148"/>
    </row>
    <row r="84" customFormat="false" ht="12.75" hidden="false" customHeight="true" outlineLevel="0" collapsed="false">
      <c r="A84" s="194" t="s">
        <v>431</v>
      </c>
      <c r="B84" s="164" t="n">
        <v>94.3</v>
      </c>
      <c r="C84" s="164" t="n">
        <v>95.1</v>
      </c>
      <c r="D84" s="164" t="n">
        <v>122.8</v>
      </c>
      <c r="E84" s="164" t="n">
        <v>101.7</v>
      </c>
      <c r="F84" s="164" t="n">
        <v>94.8</v>
      </c>
      <c r="G84" s="164" t="n">
        <v>89.9</v>
      </c>
      <c r="H84" s="164" t="n">
        <v>94.2</v>
      </c>
      <c r="I84" s="164" t="n">
        <v>103.2</v>
      </c>
      <c r="J84" s="164" t="n">
        <v>129.8</v>
      </c>
      <c r="K84" s="164" t="n">
        <v>93</v>
      </c>
      <c r="L84" s="164" t="n">
        <v>107.5</v>
      </c>
      <c r="M84" s="164" t="n">
        <v>90.9</v>
      </c>
      <c r="N84" s="164" t="n">
        <v>94.8</v>
      </c>
      <c r="O84" s="164"/>
      <c r="P84" s="164"/>
      <c r="Q84" s="164"/>
      <c r="R84" s="164"/>
      <c r="S84" s="164"/>
      <c r="T84" s="148"/>
    </row>
    <row r="85" customFormat="false" ht="12.75" hidden="false" customHeight="true" outlineLevel="0" collapsed="false">
      <c r="A85" s="194" t="s">
        <v>432</v>
      </c>
      <c r="B85" s="164" t="n">
        <v>92.8</v>
      </c>
      <c r="C85" s="164" t="n">
        <v>95.3</v>
      </c>
      <c r="D85" s="164" t="n">
        <v>123.4</v>
      </c>
      <c r="E85" s="164" t="n">
        <v>100.7</v>
      </c>
      <c r="F85" s="164" t="n">
        <v>96.8</v>
      </c>
      <c r="G85" s="164" t="n">
        <v>86.9</v>
      </c>
      <c r="H85" s="164" t="n">
        <v>92.6</v>
      </c>
      <c r="I85" s="164" t="n">
        <v>109.6</v>
      </c>
      <c r="J85" s="164" t="n">
        <v>123.2</v>
      </c>
      <c r="K85" s="164" t="n">
        <v>91.6</v>
      </c>
      <c r="L85" s="164" t="n">
        <v>107.7</v>
      </c>
      <c r="M85" s="164" t="n">
        <v>89.2</v>
      </c>
      <c r="N85" s="164" t="n">
        <v>97.1</v>
      </c>
      <c r="O85" s="164"/>
      <c r="P85" s="164"/>
      <c r="Q85" s="164"/>
      <c r="R85" s="164"/>
      <c r="S85" s="164"/>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c r="O86" s="164"/>
      <c r="P86" s="164"/>
      <c r="Q86" s="164"/>
      <c r="R86" s="164"/>
      <c r="S86" s="164"/>
    </row>
    <row r="87" customFormat="false" ht="12.75" hidden="false" customHeight="true" outlineLevel="0" collapsed="false">
      <c r="A87" s="1" t="s">
        <v>1337</v>
      </c>
    </row>
    <row r="88" customFormat="false" ht="12.75" hidden="false" customHeight="true" outlineLevel="0" collapsed="false">
      <c r="A88" s="1" t="s">
        <v>1324</v>
      </c>
      <c r="B88" s="164"/>
      <c r="C88" s="164"/>
      <c r="D88" s="164"/>
      <c r="E88" s="164"/>
      <c r="F88" s="164"/>
      <c r="G88" s="164"/>
      <c r="H88" s="164"/>
      <c r="I88" s="164"/>
      <c r="J88" s="164"/>
      <c r="K88" s="164"/>
      <c r="L88" s="164"/>
      <c r="M88" s="164"/>
      <c r="N88" s="164"/>
      <c r="O88" s="164"/>
      <c r="P88" s="164"/>
      <c r="Q88" s="164"/>
      <c r="R88" s="164"/>
      <c r="S88" s="164"/>
    </row>
    <row r="89" customFormat="false" ht="12.75" hidden="false" customHeight="true" outlineLevel="0" collapsed="false">
      <c r="A89" s="1" t="s">
        <v>1345</v>
      </c>
    </row>
    <row r="103" customFormat="false" ht="12.75" hidden="false" customHeight="false" outlineLevel="0" collapsed="false">
      <c r="D103" s="96"/>
      <c r="E103" s="96"/>
      <c r="F103" s="96"/>
      <c r="G103" s="96"/>
    </row>
    <row r="104" customFormat="false" ht="12.75" hidden="false" customHeight="false" outlineLevel="0" collapsed="false">
      <c r="D104" s="96"/>
      <c r="E104" s="96"/>
      <c r="F104" s="96"/>
      <c r="G104" s="96"/>
    </row>
    <row r="105" customFormat="false" ht="12.75" hidden="false" customHeight="false" outlineLevel="0" collapsed="false">
      <c r="D105" s="96"/>
      <c r="E105" s="96"/>
      <c r="F105" s="96"/>
      <c r="G105" s="96"/>
    </row>
    <row r="106" customFormat="false" ht="12.75" hidden="false" customHeight="false" outlineLevel="0" collapsed="false">
      <c r="D106" s="96"/>
      <c r="E106" s="96"/>
      <c r="F106" s="96"/>
      <c r="G106" s="96"/>
    </row>
    <row r="107" customFormat="false" ht="12.75" hidden="false" customHeight="false" outlineLevel="0" collapsed="false">
      <c r="D107" s="96"/>
      <c r="E107" s="96"/>
      <c r="F107" s="96"/>
      <c r="G107" s="96"/>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row r="113" customFormat="false" ht="12.75" hidden="false" customHeight="false" outlineLevel="0" collapsed="false">
      <c r="D113" s="96"/>
      <c r="E113" s="96"/>
      <c r="F113" s="96"/>
      <c r="G113" s="96"/>
    </row>
    <row r="114" customFormat="false" ht="12.75" hidden="false" customHeight="false" outlineLevel="0" collapsed="false">
      <c r="D114" s="96"/>
      <c r="E114" s="96"/>
      <c r="F114" s="96"/>
      <c r="G114" s="96"/>
    </row>
    <row r="115" customFormat="false" ht="12.75" hidden="false" customHeight="false" outlineLevel="0" collapsed="false">
      <c r="D115" s="96"/>
      <c r="E115" s="96"/>
      <c r="F115" s="96"/>
      <c r="G115" s="96"/>
    </row>
    <row r="116" customFormat="false" ht="12.75" hidden="false" customHeight="false" outlineLevel="0" collapsed="false">
      <c r="D116" s="96"/>
      <c r="E116" s="96"/>
      <c r="F116" s="96"/>
      <c r="G116" s="96"/>
    </row>
    <row r="117" customFormat="false" ht="12.75" hidden="false" customHeight="false" outlineLevel="0" collapsed="false">
      <c r="D117" s="96"/>
      <c r="E117" s="96"/>
      <c r="F117" s="96"/>
      <c r="G117"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48</v>
      </c>
      <c r="B2" s="99"/>
      <c r="C2" s="99"/>
      <c r="D2" s="99"/>
      <c r="E2" s="99"/>
      <c r="F2" s="99"/>
      <c r="G2" s="99"/>
      <c r="H2" s="99"/>
      <c r="I2" s="99"/>
      <c r="J2" s="99"/>
      <c r="K2" s="99"/>
      <c r="L2" s="99"/>
    </row>
    <row r="3" s="134" customFormat="true" ht="20.1" hidden="false" customHeight="true" outlineLevel="0" collapsed="false">
      <c r="A3" s="99" t="s">
        <v>1349</v>
      </c>
      <c r="B3" s="99"/>
      <c r="C3" s="99"/>
      <c r="D3" s="99"/>
      <c r="E3" s="99"/>
      <c r="F3" s="99"/>
      <c r="G3" s="99"/>
      <c r="H3" s="99"/>
      <c r="I3" s="99"/>
      <c r="J3" s="99"/>
      <c r="K3" s="99"/>
      <c r="L3" s="99"/>
    </row>
    <row r="4" s="134" customFormat="true" ht="20.1" hidden="false" customHeight="true" outlineLevel="0" collapsed="false">
      <c r="A4" s="99" t="s">
        <v>1350</v>
      </c>
      <c r="B4" s="99"/>
      <c r="C4" s="99"/>
      <c r="D4" s="99"/>
      <c r="E4" s="99"/>
      <c r="F4" s="99"/>
      <c r="G4" s="99"/>
      <c r="H4" s="99"/>
      <c r="I4" s="99"/>
      <c r="J4" s="99"/>
      <c r="K4" s="99"/>
      <c r="L4" s="99"/>
    </row>
    <row r="5" s="134" customFormat="true" ht="20.1" hidden="false" customHeight="true" outlineLevel="0" collapsed="false">
      <c r="A5" s="99" t="s">
        <v>1351</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4.2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false" outlineLevel="0" collapsed="false">
      <c r="A10" s="102"/>
      <c r="B10" s="138"/>
      <c r="C10" s="138"/>
      <c r="D10" s="403"/>
      <c r="E10" s="403"/>
      <c r="F10" s="403"/>
      <c r="G10" s="403"/>
      <c r="H10" s="403"/>
      <c r="I10" s="403"/>
      <c r="J10" s="403"/>
      <c r="K10" s="403"/>
      <c r="L10" s="143"/>
    </row>
    <row r="11" customFormat="false" ht="12.75" hidden="false" customHeight="false" outlineLevel="0" collapsed="false">
      <c r="A11" s="102"/>
      <c r="B11" s="138"/>
      <c r="C11" s="138"/>
      <c r="D11" s="403"/>
      <c r="E11" s="403"/>
      <c r="F11" s="403"/>
      <c r="G11" s="403"/>
      <c r="H11" s="403"/>
      <c r="I11" s="403"/>
      <c r="J11" s="403"/>
      <c r="K11" s="403"/>
      <c r="L11" s="143"/>
    </row>
    <row r="12" customFormat="false" ht="12.75" hidden="false" customHeight="false" outlineLevel="0" collapsed="false">
      <c r="A12" s="102"/>
      <c r="B12" s="138"/>
      <c r="C12" s="138"/>
      <c r="D12" s="403"/>
      <c r="E12" s="403"/>
      <c r="F12" s="403"/>
      <c r="G12" s="403"/>
      <c r="H12" s="403"/>
      <c r="I12" s="403"/>
      <c r="J12" s="403"/>
      <c r="K12" s="403"/>
      <c r="L12" s="143"/>
    </row>
    <row r="13" customFormat="false" ht="12.75" hidden="false" customHeight="false" outlineLevel="0" collapsed="false">
      <c r="A13" s="102"/>
      <c r="B13" s="138"/>
      <c r="C13" s="138"/>
      <c r="D13" s="403"/>
      <c r="E13" s="403"/>
      <c r="F13" s="403"/>
      <c r="G13" s="403"/>
      <c r="H13" s="403"/>
      <c r="I13" s="403"/>
      <c r="J13" s="403"/>
      <c r="K13" s="403"/>
      <c r="L13" s="143"/>
    </row>
    <row r="14" customFormat="false" ht="12.75" hidden="false" customHeight="fals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164" t="n">
        <v>106.9</v>
      </c>
      <c r="C18" s="164" t="n">
        <v>109.6</v>
      </c>
      <c r="D18" s="164" t="n">
        <v>102.1</v>
      </c>
      <c r="E18" s="164" t="n">
        <v>100.2</v>
      </c>
      <c r="F18" s="164" t="n">
        <v>110.6</v>
      </c>
      <c r="G18" s="164" t="n">
        <v>136.1</v>
      </c>
      <c r="H18" s="164" t="n">
        <v>128.6</v>
      </c>
      <c r="I18" s="164" t="n">
        <v>104.9</v>
      </c>
      <c r="J18" s="164" t="n">
        <v>107.6</v>
      </c>
      <c r="K18" s="164" t="n">
        <v>98.4</v>
      </c>
      <c r="L18" s="96" t="s">
        <v>1344</v>
      </c>
    </row>
    <row r="19" customFormat="false" ht="12.75" hidden="false" customHeight="true" outlineLevel="0" collapsed="false">
      <c r="A19" s="194" t="s">
        <v>1340</v>
      </c>
      <c r="B19" s="164" t="n">
        <v>116.7</v>
      </c>
      <c r="C19" s="164" t="n">
        <v>115.4</v>
      </c>
      <c r="D19" s="164" t="n">
        <v>101.7</v>
      </c>
      <c r="E19" s="164" t="n">
        <v>108</v>
      </c>
      <c r="F19" s="164" t="n">
        <v>152.1</v>
      </c>
      <c r="G19" s="164" t="n">
        <v>155.3</v>
      </c>
      <c r="H19" s="164" t="n">
        <v>142.3</v>
      </c>
      <c r="I19" s="164" t="n">
        <v>113.3</v>
      </c>
      <c r="J19" s="164" t="n">
        <v>113.7</v>
      </c>
      <c r="K19" s="164" t="n">
        <v>103.1</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4" t="s">
        <v>1363</v>
      </c>
      <c r="B21" s="164" t="n">
        <v>114.1</v>
      </c>
      <c r="C21" s="164" t="n">
        <v>113.1</v>
      </c>
      <c r="D21" s="164" t="n">
        <v>98.1</v>
      </c>
      <c r="E21" s="164" t="n">
        <v>106.8</v>
      </c>
      <c r="F21" s="164" t="n">
        <v>147.3</v>
      </c>
      <c r="G21" s="164" t="n">
        <v>149.1</v>
      </c>
      <c r="H21" s="164" t="n">
        <v>141.7</v>
      </c>
      <c r="I21" s="164" t="n">
        <v>112.5</v>
      </c>
      <c r="J21" s="164" t="n">
        <v>110.5</v>
      </c>
      <c r="K21" s="164" t="n">
        <v>100.9</v>
      </c>
      <c r="L21" s="96" t="s">
        <v>1344</v>
      </c>
    </row>
    <row r="22" customFormat="false" ht="12.75" hidden="false" customHeight="true" outlineLevel="0" collapsed="false">
      <c r="A22" s="194" t="s">
        <v>1364</v>
      </c>
      <c r="B22" s="164" t="n">
        <v>134.3</v>
      </c>
      <c r="C22" s="164" t="n">
        <v>115.5</v>
      </c>
      <c r="D22" s="164" t="n">
        <v>98.4</v>
      </c>
      <c r="E22" s="164" t="n">
        <v>129.6</v>
      </c>
      <c r="F22" s="164" t="n">
        <v>191.6</v>
      </c>
      <c r="G22" s="164" t="n">
        <v>204.2</v>
      </c>
      <c r="H22" s="164" t="n">
        <v>157.3</v>
      </c>
      <c r="I22" s="164" t="n">
        <v>126.7</v>
      </c>
      <c r="J22" s="164" t="n">
        <v>120.9</v>
      </c>
      <c r="K22" s="164" t="n">
        <v>105.3</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4" t="s">
        <v>432</v>
      </c>
      <c r="B25" s="164" t="n">
        <v>126.6</v>
      </c>
      <c r="C25" s="164" t="n">
        <v>122.5</v>
      </c>
      <c r="D25" s="164" t="n">
        <v>114.7</v>
      </c>
      <c r="E25" s="164" t="n">
        <v>114.4</v>
      </c>
      <c r="F25" s="164" t="n">
        <v>171.6</v>
      </c>
      <c r="G25" s="164" t="n">
        <v>174.2</v>
      </c>
      <c r="H25" s="164" t="n">
        <v>153.3</v>
      </c>
      <c r="I25" s="164" t="n">
        <v>121.4</v>
      </c>
      <c r="J25" s="164" t="n">
        <v>123.8</v>
      </c>
      <c r="K25" s="164" t="n">
        <v>109.4</v>
      </c>
      <c r="L25" s="96" t="s">
        <v>1344</v>
      </c>
    </row>
    <row r="26" customFormat="false" ht="12.75" hidden="false" customHeight="true" outlineLevel="0" collapsed="false">
      <c r="A26" s="194" t="s">
        <v>433</v>
      </c>
      <c r="B26" s="164" t="n">
        <v>130.6</v>
      </c>
      <c r="C26" s="164" t="n">
        <v>123.6</v>
      </c>
      <c r="D26" s="164" t="n">
        <v>113.8</v>
      </c>
      <c r="E26" s="164" t="n">
        <v>113.4</v>
      </c>
      <c r="F26" s="164" t="n">
        <v>174.1</v>
      </c>
      <c r="G26" s="164" t="n">
        <v>189.5</v>
      </c>
      <c r="H26" s="164" t="n">
        <v>146.6</v>
      </c>
      <c r="I26" s="164" t="n">
        <v>121.8</v>
      </c>
      <c r="J26" s="164" t="n">
        <v>129</v>
      </c>
      <c r="K26" s="164" t="n">
        <v>117.4</v>
      </c>
      <c r="L26" s="96" t="s">
        <v>1344</v>
      </c>
    </row>
    <row r="27" customFormat="false" ht="12.75" hidden="false" customHeight="true" outlineLevel="0" collapsed="false">
      <c r="A27" s="194" t="s">
        <v>434</v>
      </c>
      <c r="B27" s="164" t="n">
        <v>128.7</v>
      </c>
      <c r="C27" s="164" t="n">
        <v>130.6</v>
      </c>
      <c r="D27" s="164" t="n">
        <v>125.2</v>
      </c>
      <c r="E27" s="164" t="n">
        <v>114.3</v>
      </c>
      <c r="F27" s="164" t="n">
        <v>178.3</v>
      </c>
      <c r="G27" s="164" t="n">
        <v>182.9</v>
      </c>
      <c r="H27" s="164" t="n">
        <v>143.2</v>
      </c>
      <c r="I27" s="164" t="n">
        <v>113.1</v>
      </c>
      <c r="J27" s="164" t="n">
        <v>130</v>
      </c>
      <c r="K27" s="164" t="n">
        <v>110.7</v>
      </c>
      <c r="L27" s="96" t="s">
        <v>1344</v>
      </c>
    </row>
    <row r="28" customFormat="false" ht="12.75" hidden="false" customHeight="true" outlineLevel="0" collapsed="false">
      <c r="A28" s="276"/>
      <c r="B28" s="164"/>
      <c r="C28" s="164"/>
      <c r="D28" s="164"/>
      <c r="E28" s="164"/>
      <c r="F28" s="164"/>
      <c r="G28" s="164"/>
      <c r="H28" s="164"/>
      <c r="I28" s="164"/>
      <c r="J28" s="164"/>
      <c r="K28" s="164"/>
      <c r="L28" s="96"/>
    </row>
    <row r="29" customFormat="false" ht="12.75" hidden="false" customHeight="true" outlineLevel="0" collapsed="false">
      <c r="A29" s="147" t="n">
        <v>2006</v>
      </c>
      <c r="B29" s="164"/>
      <c r="C29" s="164"/>
      <c r="D29" s="164"/>
      <c r="E29" s="164"/>
      <c r="F29" s="164"/>
      <c r="G29" s="164"/>
      <c r="H29" s="164"/>
      <c r="I29" s="164"/>
      <c r="J29" s="164"/>
      <c r="K29" s="164"/>
      <c r="L29" s="96"/>
    </row>
    <row r="30" customFormat="false" ht="12.75" hidden="false" customHeight="true" outlineLevel="0" collapsed="false">
      <c r="A30" s="194" t="s">
        <v>455</v>
      </c>
      <c r="B30" s="164" t="n">
        <v>124.7</v>
      </c>
      <c r="C30" s="164" t="n">
        <v>112.1</v>
      </c>
      <c r="D30" s="164" t="n">
        <v>101</v>
      </c>
      <c r="E30" s="164" t="n">
        <v>103</v>
      </c>
      <c r="F30" s="164" t="n">
        <v>185.6</v>
      </c>
      <c r="G30" s="164" t="n">
        <v>178.1</v>
      </c>
      <c r="H30" s="164" t="n">
        <v>145</v>
      </c>
      <c r="I30" s="164" t="n">
        <v>110.6</v>
      </c>
      <c r="J30" s="164" t="n">
        <v>113.5</v>
      </c>
      <c r="K30" s="164" t="n">
        <v>102.1</v>
      </c>
      <c r="L30" s="98" t="s">
        <v>1344</v>
      </c>
    </row>
    <row r="31" customFormat="false" ht="12.75" hidden="false" customHeight="true" outlineLevel="0" collapsed="false">
      <c r="A31" s="194" t="s">
        <v>424</v>
      </c>
      <c r="B31" s="164" t="n">
        <v>127.5</v>
      </c>
      <c r="C31" s="164" t="n">
        <v>103.1</v>
      </c>
      <c r="D31" s="164" t="n">
        <v>82.8</v>
      </c>
      <c r="E31" s="164" t="n">
        <v>111.2</v>
      </c>
      <c r="F31" s="164" t="n">
        <v>205.6</v>
      </c>
      <c r="G31" s="164" t="n">
        <v>194.5</v>
      </c>
      <c r="H31" s="164" t="n">
        <v>151.3</v>
      </c>
      <c r="I31" s="164" t="n">
        <v>110.5</v>
      </c>
      <c r="J31" s="164" t="n">
        <v>113.1</v>
      </c>
      <c r="K31" s="164" t="n">
        <v>103.1</v>
      </c>
      <c r="L31" s="98" t="s">
        <v>1344</v>
      </c>
    </row>
    <row r="32" customFormat="false" ht="12.75" hidden="false" customHeight="true" outlineLevel="0" collapsed="false">
      <c r="A32" s="194" t="s">
        <v>425</v>
      </c>
      <c r="B32" s="164" t="n">
        <v>139.6</v>
      </c>
      <c r="C32" s="164" t="n">
        <v>114.6</v>
      </c>
      <c r="D32" s="164" t="n">
        <v>101.7</v>
      </c>
      <c r="E32" s="164" t="n">
        <v>130.7</v>
      </c>
      <c r="F32" s="164" t="n">
        <v>209</v>
      </c>
      <c r="G32" s="164" t="n">
        <v>195.6</v>
      </c>
      <c r="H32" s="164" t="n">
        <v>161.2</v>
      </c>
      <c r="I32" s="164" t="n">
        <v>119.7</v>
      </c>
      <c r="J32" s="164" t="n">
        <v>128.9</v>
      </c>
      <c r="K32" s="164" t="n">
        <v>109</v>
      </c>
      <c r="L32" s="98" t="s">
        <v>1344</v>
      </c>
    </row>
    <row r="33" customFormat="false" ht="12.75" hidden="false" customHeight="true" outlineLevel="0" collapsed="false">
      <c r="A33" s="194" t="s">
        <v>426</v>
      </c>
      <c r="B33" s="164" t="n">
        <v>130.7</v>
      </c>
      <c r="C33" s="164" t="n">
        <v>112.6</v>
      </c>
      <c r="D33" s="164" t="n">
        <v>99.4</v>
      </c>
      <c r="E33" s="164" t="n">
        <v>122.1</v>
      </c>
      <c r="F33" s="164" t="n">
        <v>192.1</v>
      </c>
      <c r="G33" s="164" t="n">
        <v>212.2</v>
      </c>
      <c r="H33" s="164" t="n">
        <v>146.2</v>
      </c>
      <c r="I33" s="164" t="n">
        <v>124.3</v>
      </c>
      <c r="J33" s="164" t="n">
        <v>118.9</v>
      </c>
      <c r="K33" s="164" t="n">
        <v>99.5</v>
      </c>
      <c r="L33" s="98" t="s">
        <v>1344</v>
      </c>
    </row>
    <row r="34" customFormat="false" ht="12.75" hidden="false" customHeight="true" outlineLevel="0" collapsed="false">
      <c r="A34" s="194" t="s">
        <v>427</v>
      </c>
      <c r="B34" s="164" t="n">
        <v>132.9</v>
      </c>
      <c r="C34" s="164" t="n">
        <v>116.8</v>
      </c>
      <c r="D34" s="164" t="n">
        <v>102.3</v>
      </c>
      <c r="E34" s="164" t="n">
        <v>125.8</v>
      </c>
      <c r="F34" s="164" t="n">
        <v>198.2</v>
      </c>
      <c r="G34" s="164" t="n">
        <v>192.6</v>
      </c>
      <c r="H34" s="164" t="n">
        <v>158.7</v>
      </c>
      <c r="I34" s="164" t="n">
        <v>128.9</v>
      </c>
      <c r="J34" s="164" t="n">
        <v>117.3</v>
      </c>
      <c r="K34" s="164" t="n">
        <v>97.3</v>
      </c>
      <c r="L34" s="98" t="s">
        <v>1344</v>
      </c>
    </row>
    <row r="35" customFormat="false" ht="12.75" hidden="false" customHeight="true" outlineLevel="0" collapsed="false">
      <c r="A35" s="194" t="s">
        <v>428</v>
      </c>
      <c r="B35" s="164" t="n">
        <v>134</v>
      </c>
      <c r="C35" s="164" t="n">
        <v>114.2</v>
      </c>
      <c r="D35" s="164" t="n">
        <v>93.8</v>
      </c>
      <c r="E35" s="164" t="n">
        <v>124</v>
      </c>
      <c r="F35" s="164" t="n">
        <v>183.9</v>
      </c>
      <c r="G35" s="164" t="n">
        <v>202.2</v>
      </c>
      <c r="H35" s="164" t="n">
        <v>162.2</v>
      </c>
      <c r="I35" s="164" t="n">
        <v>126.3</v>
      </c>
      <c r="J35" s="164" t="n">
        <v>123.6</v>
      </c>
      <c r="K35" s="164" t="n">
        <v>98.3</v>
      </c>
      <c r="L35" s="98" t="s">
        <v>1344</v>
      </c>
    </row>
    <row r="36" customFormat="false" ht="12.75" hidden="false" customHeight="true" outlineLevel="0" collapsed="false">
      <c r="A36" s="194" t="s">
        <v>429</v>
      </c>
      <c r="B36" s="164" t="n">
        <v>133.4</v>
      </c>
      <c r="C36" s="164" t="n">
        <v>116.5</v>
      </c>
      <c r="D36" s="164" t="n">
        <v>105</v>
      </c>
      <c r="E36" s="164" t="n">
        <v>144.5</v>
      </c>
      <c r="F36" s="164" t="n">
        <v>186.1</v>
      </c>
      <c r="G36" s="164" t="n">
        <v>223.7</v>
      </c>
      <c r="H36" s="164" t="n">
        <v>154.5</v>
      </c>
      <c r="I36" s="164" t="n">
        <v>135.1</v>
      </c>
      <c r="J36" s="164" t="n">
        <v>117.5</v>
      </c>
      <c r="K36" s="164" t="n">
        <v>100.6</v>
      </c>
      <c r="L36" s="98" t="s">
        <v>1344</v>
      </c>
    </row>
    <row r="37" customFormat="false" ht="12.75" hidden="false" customHeight="true" outlineLevel="0" collapsed="false">
      <c r="A37" s="194" t="s">
        <v>430</v>
      </c>
      <c r="B37" s="164" t="n">
        <v>129.6</v>
      </c>
      <c r="C37" s="164" t="n">
        <v>117.6</v>
      </c>
      <c r="D37" s="164" t="n">
        <v>92.6</v>
      </c>
      <c r="E37" s="164" t="n">
        <v>137.6</v>
      </c>
      <c r="F37" s="164" t="n">
        <v>182.5</v>
      </c>
      <c r="G37" s="164" t="n">
        <v>215</v>
      </c>
      <c r="H37" s="164" t="n">
        <v>153.3</v>
      </c>
      <c r="I37" s="164" t="n">
        <v>126.5</v>
      </c>
      <c r="J37" s="164" t="n">
        <v>112</v>
      </c>
      <c r="K37" s="164" t="n">
        <v>108.5</v>
      </c>
      <c r="L37" s="98" t="s">
        <v>1344</v>
      </c>
    </row>
    <row r="38" customFormat="false" ht="12.75" hidden="false" customHeight="true" outlineLevel="0" collapsed="false">
      <c r="A38" s="194" t="s">
        <v>431</v>
      </c>
      <c r="B38" s="164" t="n">
        <v>142.2</v>
      </c>
      <c r="C38" s="164" t="n">
        <v>119.3</v>
      </c>
      <c r="D38" s="164" t="n">
        <v>104.4</v>
      </c>
      <c r="E38" s="164" t="n">
        <v>135.7</v>
      </c>
      <c r="F38" s="164" t="n">
        <v>201.6</v>
      </c>
      <c r="G38" s="164" t="n">
        <v>206.6</v>
      </c>
      <c r="H38" s="164" t="n">
        <v>167.8</v>
      </c>
      <c r="I38" s="164" t="n">
        <v>137.1</v>
      </c>
      <c r="J38" s="164" t="n">
        <v>126.6</v>
      </c>
      <c r="K38" s="164" t="n">
        <v>115.8</v>
      </c>
      <c r="L38" s="98" t="s">
        <v>1344</v>
      </c>
    </row>
    <row r="39" customFormat="false" ht="12.75" hidden="false" customHeight="true" outlineLevel="0" collapsed="false">
      <c r="A39" s="194" t="s">
        <v>432</v>
      </c>
      <c r="B39" s="164" t="n">
        <v>148.5</v>
      </c>
      <c r="C39" s="164" t="n">
        <v>128.2</v>
      </c>
      <c r="D39" s="164" t="n">
        <v>101.1</v>
      </c>
      <c r="E39" s="164" t="n">
        <v>161.1</v>
      </c>
      <c r="F39" s="164" t="n">
        <v>171.5</v>
      </c>
      <c r="G39" s="164" t="n">
        <v>222</v>
      </c>
      <c r="H39" s="164" t="n">
        <v>172.6</v>
      </c>
      <c r="I39" s="164" t="n">
        <v>148.1</v>
      </c>
      <c r="J39" s="164" t="n">
        <v>137.7</v>
      </c>
      <c r="K39" s="164" t="n">
        <v>119.1</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164" t="n">
        <v>120</v>
      </c>
      <c r="C43" s="164" t="n">
        <v>115.2</v>
      </c>
      <c r="D43" s="164" t="n">
        <v>110.9</v>
      </c>
      <c r="E43" s="164" t="n">
        <v>102.6</v>
      </c>
      <c r="F43" s="164" t="n">
        <v>105.5</v>
      </c>
      <c r="G43" s="164" t="n">
        <v>139.5</v>
      </c>
      <c r="H43" s="164" t="n">
        <v>140.1</v>
      </c>
      <c r="I43" s="164" t="n">
        <v>106.8</v>
      </c>
      <c r="J43" s="164" t="n">
        <v>130.7</v>
      </c>
      <c r="K43" s="164" t="n">
        <v>115</v>
      </c>
      <c r="L43" s="96" t="s">
        <v>1344</v>
      </c>
    </row>
    <row r="44" customFormat="false" ht="12.75" hidden="false" customHeight="true" outlineLevel="0" collapsed="false">
      <c r="A44" s="194" t="s">
        <v>1340</v>
      </c>
      <c r="B44" s="164" t="n">
        <v>127.6</v>
      </c>
      <c r="C44" s="164" t="n">
        <v>119.4</v>
      </c>
      <c r="D44" s="164" t="n">
        <v>111.2</v>
      </c>
      <c r="E44" s="164" t="n">
        <v>104.9</v>
      </c>
      <c r="F44" s="164" t="n">
        <v>108.4</v>
      </c>
      <c r="G44" s="164" t="n">
        <v>184</v>
      </c>
      <c r="H44" s="164" t="n">
        <v>149.5</v>
      </c>
      <c r="I44" s="164" t="n">
        <v>109.3</v>
      </c>
      <c r="J44" s="164" t="n">
        <v>142.8</v>
      </c>
      <c r="K44" s="164" t="n">
        <v>123.4</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4" t="s">
        <v>1363</v>
      </c>
      <c r="B46" s="164" t="n">
        <v>125</v>
      </c>
      <c r="C46" s="164" t="n">
        <v>117.4</v>
      </c>
      <c r="D46" s="164" t="n">
        <v>108.3</v>
      </c>
      <c r="E46" s="164" t="n">
        <v>104.3</v>
      </c>
      <c r="F46" s="164" t="n">
        <v>108.1</v>
      </c>
      <c r="G46" s="164" t="n">
        <v>175.6</v>
      </c>
      <c r="H46" s="164" t="n">
        <v>148.8</v>
      </c>
      <c r="I46" s="164" t="n">
        <v>108.9</v>
      </c>
      <c r="J46" s="164" t="n">
        <v>138.3</v>
      </c>
      <c r="K46" s="164" t="n">
        <v>121.5</v>
      </c>
      <c r="L46" s="96" t="s">
        <v>1344</v>
      </c>
    </row>
    <row r="47" customFormat="false" ht="12.75" hidden="false" customHeight="true" outlineLevel="0" collapsed="false">
      <c r="A47" s="194" t="s">
        <v>1364</v>
      </c>
      <c r="B47" s="164" t="n">
        <v>131.2</v>
      </c>
      <c r="C47" s="164" t="n">
        <v>115.9</v>
      </c>
      <c r="D47" s="164" t="n">
        <v>108.4</v>
      </c>
      <c r="E47" s="164" t="n">
        <v>107.8</v>
      </c>
      <c r="F47" s="164" t="n">
        <v>110.8</v>
      </c>
      <c r="G47" s="164" t="n">
        <v>246.2</v>
      </c>
      <c r="H47" s="164" t="n">
        <v>154.9</v>
      </c>
      <c r="I47" s="164" t="n">
        <v>113.2</v>
      </c>
      <c r="J47" s="164" t="n">
        <v>134.7</v>
      </c>
      <c r="K47" s="164" t="n">
        <v>118.1</v>
      </c>
      <c r="L47" s="96" t="s">
        <v>1344</v>
      </c>
    </row>
    <row r="48" customFormat="false" ht="12.75" hidden="false" customHeight="true" outlineLevel="0" collapsed="false">
      <c r="A48" s="276"/>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4" t="s">
        <v>432</v>
      </c>
      <c r="B50" s="164" t="n">
        <v>134.9</v>
      </c>
      <c r="C50" s="164" t="n">
        <v>126.2</v>
      </c>
      <c r="D50" s="164" t="n">
        <v>130</v>
      </c>
      <c r="E50" s="164" t="n">
        <v>106.7</v>
      </c>
      <c r="F50" s="164" t="n">
        <v>105.4</v>
      </c>
      <c r="G50" s="164" t="n">
        <v>209.1</v>
      </c>
      <c r="H50" s="164" t="n">
        <v>164.8</v>
      </c>
      <c r="I50" s="164" t="n">
        <v>116</v>
      </c>
      <c r="J50" s="164" t="n">
        <v>148.9</v>
      </c>
      <c r="K50" s="164" t="n">
        <v>136.8</v>
      </c>
      <c r="L50" s="96" t="s">
        <v>1344</v>
      </c>
    </row>
    <row r="51" customFormat="false" ht="12.75" hidden="false" customHeight="true" outlineLevel="0" collapsed="false">
      <c r="A51" s="194" t="s">
        <v>433</v>
      </c>
      <c r="B51" s="164" t="n">
        <v>142.4</v>
      </c>
      <c r="C51" s="164" t="n">
        <v>126</v>
      </c>
      <c r="D51" s="164" t="n">
        <v>120.9</v>
      </c>
      <c r="E51" s="164" t="n">
        <v>109.7</v>
      </c>
      <c r="F51" s="164" t="n">
        <v>108.5</v>
      </c>
      <c r="G51" s="164" t="n">
        <v>228.6</v>
      </c>
      <c r="H51" s="164" t="n">
        <v>152.4</v>
      </c>
      <c r="I51" s="164" t="n">
        <v>116.4</v>
      </c>
      <c r="J51" s="164" t="n">
        <v>165.1</v>
      </c>
      <c r="K51" s="164" t="n">
        <v>141.5</v>
      </c>
      <c r="L51" s="96" t="s">
        <v>1344</v>
      </c>
    </row>
    <row r="52" customFormat="false" ht="12.75" hidden="false" customHeight="true" outlineLevel="0" collapsed="false">
      <c r="A52" s="194" t="s">
        <v>434</v>
      </c>
      <c r="B52" s="164" t="n">
        <v>138.7</v>
      </c>
      <c r="C52" s="164" t="n">
        <v>132.2</v>
      </c>
      <c r="D52" s="164" t="n">
        <v>131</v>
      </c>
      <c r="E52" s="164" t="n">
        <v>106.7</v>
      </c>
      <c r="F52" s="164" t="n">
        <v>112.1</v>
      </c>
      <c r="G52" s="164" t="n">
        <v>223.1</v>
      </c>
      <c r="H52" s="164" t="n">
        <v>153.7</v>
      </c>
      <c r="I52" s="164" t="n">
        <v>106.2</v>
      </c>
      <c r="J52" s="164" t="n">
        <v>165.2</v>
      </c>
      <c r="K52" s="164" t="n">
        <v>124.8</v>
      </c>
      <c r="L52" s="96" t="s">
        <v>1344</v>
      </c>
    </row>
    <row r="53" customFormat="false" ht="12.75" hidden="false" customHeight="true" outlineLevel="0" collapsed="false">
      <c r="A53" s="276"/>
      <c r="B53" s="164"/>
      <c r="C53" s="164"/>
      <c r="D53" s="164"/>
      <c r="E53" s="164"/>
      <c r="F53" s="164"/>
      <c r="G53" s="164"/>
      <c r="H53" s="164"/>
      <c r="I53" s="164"/>
      <c r="J53" s="164"/>
      <c r="K53" s="164"/>
    </row>
    <row r="54" customFormat="false" ht="12.75" hidden="false" customHeight="true" outlineLevel="0" collapsed="false">
      <c r="A54" s="147" t="n">
        <v>2006</v>
      </c>
      <c r="B54" s="164"/>
      <c r="C54" s="164"/>
      <c r="D54" s="164"/>
      <c r="E54" s="164"/>
      <c r="F54" s="164"/>
      <c r="G54" s="164"/>
      <c r="H54" s="164"/>
      <c r="I54" s="164"/>
      <c r="J54" s="164"/>
      <c r="K54" s="164"/>
    </row>
    <row r="55" customFormat="false" ht="12.75" hidden="false" customHeight="true" outlineLevel="0" collapsed="false">
      <c r="A55" s="194" t="s">
        <v>455</v>
      </c>
      <c r="B55" s="164" t="n">
        <v>125.3</v>
      </c>
      <c r="C55" s="164" t="n">
        <v>114.6</v>
      </c>
      <c r="D55" s="164" t="n">
        <v>105.9</v>
      </c>
      <c r="E55" s="164" t="n">
        <v>94.5</v>
      </c>
      <c r="F55" s="164" t="n">
        <v>112.9</v>
      </c>
      <c r="G55" s="164" t="n">
        <v>234.4</v>
      </c>
      <c r="H55" s="164" t="n">
        <v>144.5</v>
      </c>
      <c r="I55" s="164" t="n">
        <v>105</v>
      </c>
      <c r="J55" s="164" t="n">
        <v>128.2</v>
      </c>
      <c r="K55" s="164" t="n">
        <v>118</v>
      </c>
      <c r="L55" s="98" t="s">
        <v>1344</v>
      </c>
    </row>
    <row r="56" customFormat="false" ht="12.75" hidden="false" customHeight="true" outlineLevel="0" collapsed="false">
      <c r="A56" s="194" t="s">
        <v>424</v>
      </c>
      <c r="B56" s="164" t="n">
        <v>125.7</v>
      </c>
      <c r="C56" s="164" t="n">
        <v>103</v>
      </c>
      <c r="D56" s="164" t="n">
        <v>91</v>
      </c>
      <c r="E56" s="164" t="n">
        <v>98.6</v>
      </c>
      <c r="F56" s="164" t="n">
        <v>121.2</v>
      </c>
      <c r="G56" s="164" t="n">
        <v>224.9</v>
      </c>
      <c r="H56" s="164" t="n">
        <v>152</v>
      </c>
      <c r="I56" s="164" t="n">
        <v>103.3</v>
      </c>
      <c r="J56" s="164" t="n">
        <v>127.4</v>
      </c>
      <c r="K56" s="164" t="n">
        <v>115.7</v>
      </c>
      <c r="L56" s="98" t="s">
        <v>1344</v>
      </c>
    </row>
    <row r="57" customFormat="false" ht="12.75" hidden="false" customHeight="true" outlineLevel="0" collapsed="false">
      <c r="A57" s="194" t="s">
        <v>425</v>
      </c>
      <c r="B57" s="164" t="n">
        <v>136.4</v>
      </c>
      <c r="C57" s="164" t="n">
        <v>113.9</v>
      </c>
      <c r="D57" s="164" t="n">
        <v>110.3</v>
      </c>
      <c r="E57" s="164" t="n">
        <v>113.9</v>
      </c>
      <c r="F57" s="164" t="n">
        <v>123.6</v>
      </c>
      <c r="G57" s="164" t="n">
        <v>251.2</v>
      </c>
      <c r="H57" s="164" t="n">
        <v>156.2</v>
      </c>
      <c r="I57" s="164" t="n">
        <v>110.1</v>
      </c>
      <c r="J57" s="164" t="n">
        <v>143.7</v>
      </c>
      <c r="K57" s="164" t="n">
        <v>118.6</v>
      </c>
      <c r="L57" s="98" t="s">
        <v>1344</v>
      </c>
    </row>
    <row r="58" customFormat="false" ht="12.75" hidden="false" customHeight="true" outlineLevel="0" collapsed="false">
      <c r="A58" s="194" t="s">
        <v>426</v>
      </c>
      <c r="B58" s="164" t="n">
        <v>128.3</v>
      </c>
      <c r="C58" s="164" t="n">
        <v>112.3</v>
      </c>
      <c r="D58" s="164" t="n">
        <v>110.6</v>
      </c>
      <c r="E58" s="164" t="n">
        <v>107.3</v>
      </c>
      <c r="F58" s="164" t="n">
        <v>110.4</v>
      </c>
      <c r="G58" s="164" t="n">
        <v>250.3</v>
      </c>
      <c r="H58" s="164" t="n">
        <v>150</v>
      </c>
      <c r="I58" s="164" t="n">
        <v>112.5</v>
      </c>
      <c r="J58" s="164" t="n">
        <v>132.3</v>
      </c>
      <c r="K58" s="164" t="n">
        <v>110.1</v>
      </c>
      <c r="L58" s="98" t="s">
        <v>1344</v>
      </c>
    </row>
    <row r="59" customFormat="false" ht="12.75" hidden="false" customHeight="true" outlineLevel="0" collapsed="false">
      <c r="A59" s="194" t="s">
        <v>427</v>
      </c>
      <c r="B59" s="164" t="n">
        <v>129.3</v>
      </c>
      <c r="C59" s="164" t="n">
        <v>115.6</v>
      </c>
      <c r="D59" s="164" t="n">
        <v>110.6</v>
      </c>
      <c r="E59" s="164" t="n">
        <v>111.2</v>
      </c>
      <c r="F59" s="164" t="n">
        <v>110.7</v>
      </c>
      <c r="G59" s="164" t="n">
        <v>241.5</v>
      </c>
      <c r="H59" s="164" t="n">
        <v>156.6</v>
      </c>
      <c r="I59" s="164" t="n">
        <v>115</v>
      </c>
      <c r="J59" s="164" t="n">
        <v>131.8</v>
      </c>
      <c r="K59" s="164" t="n">
        <v>108.2</v>
      </c>
      <c r="L59" s="98" t="s">
        <v>1344</v>
      </c>
    </row>
    <row r="60" customFormat="false" ht="12.75" hidden="false" customHeight="true" outlineLevel="0" collapsed="false">
      <c r="A60" s="194" t="s">
        <v>428</v>
      </c>
      <c r="B60" s="164" t="n">
        <v>130.4</v>
      </c>
      <c r="C60" s="164" t="n">
        <v>114</v>
      </c>
      <c r="D60" s="164" t="n">
        <v>107.9</v>
      </c>
      <c r="E60" s="164" t="n">
        <v>98.2</v>
      </c>
      <c r="F60" s="164" t="n">
        <v>103.5</v>
      </c>
      <c r="G60" s="164" t="n">
        <v>249.6</v>
      </c>
      <c r="H60" s="164" t="n">
        <v>158.5</v>
      </c>
      <c r="I60" s="164" t="n">
        <v>112.4</v>
      </c>
      <c r="J60" s="164" t="n">
        <v>138.3</v>
      </c>
      <c r="K60" s="164" t="n">
        <v>107.4</v>
      </c>
      <c r="L60" s="98" t="s">
        <v>1344</v>
      </c>
    </row>
    <row r="61" customFormat="false" ht="12.75" hidden="false" customHeight="true" outlineLevel="0" collapsed="false">
      <c r="A61" s="194" t="s">
        <v>429</v>
      </c>
      <c r="B61" s="164" t="n">
        <v>127.3</v>
      </c>
      <c r="C61" s="164" t="n">
        <v>117.8</v>
      </c>
      <c r="D61" s="164" t="n">
        <v>117.2</v>
      </c>
      <c r="E61" s="164" t="n">
        <v>114.4</v>
      </c>
      <c r="F61" s="164" t="n">
        <v>105.2</v>
      </c>
      <c r="G61" s="164" t="n">
        <v>243.8</v>
      </c>
      <c r="H61" s="164" t="n">
        <v>153.8</v>
      </c>
      <c r="I61" s="164" t="n">
        <v>116.7</v>
      </c>
      <c r="J61" s="164" t="n">
        <v>127.6</v>
      </c>
      <c r="K61" s="164" t="n">
        <v>108.9</v>
      </c>
      <c r="L61" s="98" t="s">
        <v>1344</v>
      </c>
    </row>
    <row r="62" customFormat="false" ht="12.75" hidden="false" customHeight="true" outlineLevel="0" collapsed="false">
      <c r="A62" s="194" t="s">
        <v>430</v>
      </c>
      <c r="B62" s="164" t="n">
        <v>124.5</v>
      </c>
      <c r="C62" s="164" t="n">
        <v>117.9</v>
      </c>
      <c r="D62" s="164" t="n">
        <v>104.3</v>
      </c>
      <c r="E62" s="164" t="n">
        <v>109.5</v>
      </c>
      <c r="F62" s="164" t="n">
        <v>100.6</v>
      </c>
      <c r="G62" s="164" t="n">
        <v>251.7</v>
      </c>
      <c r="H62" s="164" t="n">
        <v>151.6</v>
      </c>
      <c r="I62" s="164" t="n">
        <v>109.6</v>
      </c>
      <c r="J62" s="164" t="n">
        <v>122.7</v>
      </c>
      <c r="K62" s="164" t="n">
        <v>121.2</v>
      </c>
      <c r="L62" s="98" t="s">
        <v>1344</v>
      </c>
    </row>
    <row r="63" customFormat="false" ht="12.75" hidden="false" customHeight="true" outlineLevel="0" collapsed="false">
      <c r="A63" s="194" t="s">
        <v>431</v>
      </c>
      <c r="B63" s="164" t="n">
        <v>137.5</v>
      </c>
      <c r="C63" s="164" t="n">
        <v>119</v>
      </c>
      <c r="D63" s="164" t="n">
        <v>115</v>
      </c>
      <c r="E63" s="164" t="n">
        <v>104.8</v>
      </c>
      <c r="F63" s="164" t="n">
        <v>116</v>
      </c>
      <c r="G63" s="164" t="n">
        <v>246.6</v>
      </c>
      <c r="H63" s="164" t="n">
        <v>160.2</v>
      </c>
      <c r="I63" s="164" t="n">
        <v>119.5</v>
      </c>
      <c r="J63" s="164" t="n">
        <v>139.6</v>
      </c>
      <c r="K63" s="164" t="n">
        <v>133.8</v>
      </c>
      <c r="L63" s="98" t="s">
        <v>1344</v>
      </c>
    </row>
    <row r="64" customFormat="false" ht="12.75" hidden="false" customHeight="true" outlineLevel="0" collapsed="false">
      <c r="A64" s="194" t="s">
        <v>432</v>
      </c>
      <c r="B64" s="164" t="n">
        <v>147.6</v>
      </c>
      <c r="C64" s="164" t="n">
        <v>131.1</v>
      </c>
      <c r="D64" s="164" t="n">
        <v>111.3</v>
      </c>
      <c r="E64" s="164" t="n">
        <v>125.2</v>
      </c>
      <c r="F64" s="164" t="n">
        <v>104</v>
      </c>
      <c r="G64" s="164" t="n">
        <v>267.9</v>
      </c>
      <c r="H64" s="164" t="n">
        <v>165.7</v>
      </c>
      <c r="I64" s="164" t="n">
        <v>127.8</v>
      </c>
      <c r="J64" s="164" t="n">
        <v>155.5</v>
      </c>
      <c r="K64" s="164" t="n">
        <v>139</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164" t="n">
        <v>89.1</v>
      </c>
      <c r="C68" s="164" t="n">
        <v>95.1</v>
      </c>
      <c r="D68" s="164" t="n">
        <v>92.1</v>
      </c>
      <c r="E68" s="164" t="n">
        <v>97.7</v>
      </c>
      <c r="F68" s="164" t="n">
        <v>104.9</v>
      </c>
      <c r="G68" s="164" t="n">
        <v>97.6</v>
      </c>
      <c r="H68" s="164" t="n">
        <v>91.8</v>
      </c>
      <c r="I68" s="164" t="n">
        <v>98.2</v>
      </c>
      <c r="J68" s="164" t="n">
        <v>82.3</v>
      </c>
      <c r="K68" s="164" t="n">
        <v>85.6</v>
      </c>
      <c r="L68" s="96" t="s">
        <v>1344</v>
      </c>
    </row>
    <row r="69" customFormat="false" ht="12.75" hidden="false" customHeight="true" outlineLevel="0" collapsed="false">
      <c r="A69" s="194" t="s">
        <v>1340</v>
      </c>
      <c r="B69" s="164" t="n">
        <v>91.4</v>
      </c>
      <c r="C69" s="164" t="n">
        <v>96.7</v>
      </c>
      <c r="D69" s="164" t="n">
        <v>91.4</v>
      </c>
      <c r="E69" s="164" t="n">
        <v>102.9</v>
      </c>
      <c r="F69" s="164" t="n">
        <v>140.3</v>
      </c>
      <c r="G69" s="164" t="n">
        <v>84.4</v>
      </c>
      <c r="H69" s="164" t="n">
        <v>95.2</v>
      </c>
      <c r="I69" s="164" t="n">
        <v>103.7</v>
      </c>
      <c r="J69" s="164" t="n">
        <v>79.6</v>
      </c>
      <c r="K69" s="164" t="n">
        <v>83.5</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4" t="s">
        <v>1363</v>
      </c>
      <c r="B71" s="164" t="n">
        <v>91.3</v>
      </c>
      <c r="C71" s="164" t="n">
        <v>96.3</v>
      </c>
      <c r="D71" s="164" t="n">
        <v>90.6</v>
      </c>
      <c r="E71" s="164" t="n">
        <v>102.4</v>
      </c>
      <c r="F71" s="164" t="n">
        <v>136.3</v>
      </c>
      <c r="G71" s="164" t="n">
        <v>84.9</v>
      </c>
      <c r="H71" s="164" t="n">
        <v>95.3</v>
      </c>
      <c r="I71" s="164" t="n">
        <v>103.4</v>
      </c>
      <c r="J71" s="164" t="n">
        <v>79.9</v>
      </c>
      <c r="K71" s="164" t="n">
        <v>83</v>
      </c>
      <c r="L71" s="96" t="s">
        <v>1344</v>
      </c>
    </row>
    <row r="72" customFormat="false" ht="12.75" hidden="false" customHeight="true" outlineLevel="0" collapsed="false">
      <c r="A72" s="194" t="s">
        <v>1364</v>
      </c>
      <c r="B72" s="164" t="n">
        <v>102.3</v>
      </c>
      <c r="C72" s="164" t="n">
        <v>99.6</v>
      </c>
      <c r="D72" s="164" t="n">
        <v>90.7</v>
      </c>
      <c r="E72" s="164" t="n">
        <v>120.3</v>
      </c>
      <c r="F72" s="164" t="n">
        <v>172.9</v>
      </c>
      <c r="G72" s="164" t="n">
        <v>83</v>
      </c>
      <c r="H72" s="164" t="n">
        <v>101.5</v>
      </c>
      <c r="I72" s="164" t="n">
        <v>112</v>
      </c>
      <c r="J72" s="164" t="n">
        <v>89.7</v>
      </c>
      <c r="K72" s="164" t="n">
        <v>89.2</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4" t="s">
        <v>432</v>
      </c>
      <c r="B75" s="164" t="n">
        <v>93.8</v>
      </c>
      <c r="C75" s="164" t="n">
        <v>97</v>
      </c>
      <c r="D75" s="164" t="n">
        <v>88.3</v>
      </c>
      <c r="E75" s="164" t="n">
        <v>107.2</v>
      </c>
      <c r="F75" s="164" t="n">
        <v>162.8</v>
      </c>
      <c r="G75" s="164" t="n">
        <v>83.3</v>
      </c>
      <c r="H75" s="164" t="n">
        <v>93</v>
      </c>
      <c r="I75" s="164" t="n">
        <v>104.7</v>
      </c>
      <c r="J75" s="164" t="n">
        <v>83.1</v>
      </c>
      <c r="K75" s="164" t="n">
        <v>80</v>
      </c>
      <c r="L75" s="96" t="s">
        <v>1344</v>
      </c>
    </row>
    <row r="76" customFormat="false" ht="12.75" hidden="false" customHeight="true" outlineLevel="0" collapsed="false">
      <c r="A76" s="194" t="s">
        <v>433</v>
      </c>
      <c r="B76" s="164" t="n">
        <v>91.7</v>
      </c>
      <c r="C76" s="164" t="n">
        <v>98.1</v>
      </c>
      <c r="D76" s="164" t="n">
        <v>94.1</v>
      </c>
      <c r="E76" s="164" t="n">
        <v>103.3</v>
      </c>
      <c r="F76" s="164" t="n">
        <v>160.5</v>
      </c>
      <c r="G76" s="164" t="n">
        <v>82.9</v>
      </c>
      <c r="H76" s="164" t="n">
        <v>96.2</v>
      </c>
      <c r="I76" s="164" t="n">
        <v>104.6</v>
      </c>
      <c r="J76" s="164" t="n">
        <v>78.1</v>
      </c>
      <c r="K76" s="164" t="n">
        <v>83</v>
      </c>
      <c r="L76" s="96" t="s">
        <v>1344</v>
      </c>
    </row>
    <row r="77" customFormat="false" ht="12.75" hidden="false" customHeight="true" outlineLevel="0" collapsed="false">
      <c r="A77" s="194" t="s">
        <v>434</v>
      </c>
      <c r="B77" s="164" t="n">
        <v>92.8</v>
      </c>
      <c r="C77" s="164" t="n">
        <v>98.8</v>
      </c>
      <c r="D77" s="164" t="n">
        <v>95.6</v>
      </c>
      <c r="E77" s="164" t="n">
        <v>107.1</v>
      </c>
      <c r="F77" s="164" t="n">
        <v>159.1</v>
      </c>
      <c r="G77" s="164" t="n">
        <v>82</v>
      </c>
      <c r="H77" s="164" t="n">
        <v>93.2</v>
      </c>
      <c r="I77" s="164" t="n">
        <v>106.5</v>
      </c>
      <c r="J77" s="164" t="n">
        <v>78.7</v>
      </c>
      <c r="K77" s="164" t="n">
        <v>88.7</v>
      </c>
      <c r="L77" s="96" t="s">
        <v>1344</v>
      </c>
    </row>
    <row r="78" customFormat="false" ht="12.75" hidden="false" customHeight="true" outlineLevel="0" collapsed="false">
      <c r="A78" s="276"/>
      <c r="B78" s="164"/>
      <c r="C78" s="164"/>
      <c r="D78" s="164"/>
      <c r="E78" s="164"/>
      <c r="F78" s="164"/>
      <c r="G78" s="164"/>
      <c r="H78" s="164"/>
      <c r="I78" s="164"/>
      <c r="J78" s="164"/>
      <c r="K78" s="164"/>
      <c r="L78" s="96"/>
    </row>
    <row r="79" customFormat="false" ht="12.75" hidden="false" customHeight="true" outlineLevel="0" collapsed="false">
      <c r="A79" s="147" t="n">
        <v>2006</v>
      </c>
      <c r="B79" s="164"/>
      <c r="C79" s="164"/>
      <c r="D79" s="164"/>
      <c r="E79" s="164"/>
      <c r="F79" s="164"/>
      <c r="G79" s="164"/>
      <c r="H79" s="164"/>
      <c r="I79" s="164"/>
      <c r="J79" s="164"/>
      <c r="K79" s="164"/>
      <c r="L79" s="96"/>
    </row>
    <row r="80" customFormat="false" ht="12.75" hidden="false" customHeight="true" outlineLevel="0" collapsed="false">
      <c r="A80" s="194" t="s">
        <v>455</v>
      </c>
      <c r="B80" s="164" t="n">
        <v>99.6</v>
      </c>
      <c r="C80" s="164" t="n">
        <v>97.8</v>
      </c>
      <c r="D80" s="164" t="n">
        <v>95.3</v>
      </c>
      <c r="E80" s="164" t="n">
        <v>109</v>
      </c>
      <c r="F80" s="164" t="n">
        <v>164.4</v>
      </c>
      <c r="G80" s="164" t="n">
        <v>76</v>
      </c>
      <c r="H80" s="164" t="n">
        <v>100.3</v>
      </c>
      <c r="I80" s="164" t="n">
        <v>105.4</v>
      </c>
      <c r="J80" s="164" t="n">
        <v>88.5</v>
      </c>
      <c r="K80" s="164" t="n">
        <v>86.5</v>
      </c>
      <c r="L80" s="98" t="s">
        <v>1344</v>
      </c>
    </row>
    <row r="81" customFormat="false" ht="12.75" hidden="false" customHeight="true" outlineLevel="0" collapsed="false">
      <c r="A81" s="194" t="s">
        <v>424</v>
      </c>
      <c r="B81" s="164" t="n">
        <v>101.4</v>
      </c>
      <c r="C81" s="164" t="n">
        <v>100.1</v>
      </c>
      <c r="D81" s="164" t="n">
        <v>91</v>
      </c>
      <c r="E81" s="164" t="n">
        <v>112.8</v>
      </c>
      <c r="F81" s="164" t="n">
        <v>169.6</v>
      </c>
      <c r="G81" s="164" t="n">
        <v>86.5</v>
      </c>
      <c r="H81" s="164" t="n">
        <v>99.5</v>
      </c>
      <c r="I81" s="164" t="n">
        <v>107</v>
      </c>
      <c r="J81" s="164" t="n">
        <v>88.8</v>
      </c>
      <c r="K81" s="164" t="n">
        <v>89.1</v>
      </c>
      <c r="L81" s="98" t="s">
        <v>1344</v>
      </c>
    </row>
    <row r="82" customFormat="false" ht="12.75" hidden="false" customHeight="true" outlineLevel="0" collapsed="false">
      <c r="A82" s="194" t="s">
        <v>425</v>
      </c>
      <c r="B82" s="164" t="n">
        <v>102.3</v>
      </c>
      <c r="C82" s="164" t="n">
        <v>100.6</v>
      </c>
      <c r="D82" s="164" t="n">
        <v>92.2</v>
      </c>
      <c r="E82" s="164" t="n">
        <v>114.7</v>
      </c>
      <c r="F82" s="164" t="n">
        <v>169.1</v>
      </c>
      <c r="G82" s="164" t="n">
        <v>77.9</v>
      </c>
      <c r="H82" s="164" t="n">
        <v>103.2</v>
      </c>
      <c r="I82" s="164" t="n">
        <v>108.7</v>
      </c>
      <c r="J82" s="164" t="n">
        <v>89.7</v>
      </c>
      <c r="K82" s="164" t="n">
        <v>91.9</v>
      </c>
      <c r="L82" s="98" t="s">
        <v>1344</v>
      </c>
    </row>
    <row r="83" customFormat="false" ht="12.75" hidden="false" customHeight="true" outlineLevel="0" collapsed="false">
      <c r="A83" s="194" t="s">
        <v>426</v>
      </c>
      <c r="B83" s="164" t="n">
        <v>101.9</v>
      </c>
      <c r="C83" s="164" t="n">
        <v>100.3</v>
      </c>
      <c r="D83" s="164" t="n">
        <v>89.9</v>
      </c>
      <c r="E83" s="164" t="n">
        <v>113.8</v>
      </c>
      <c r="F83" s="164" t="n">
        <v>173.9</v>
      </c>
      <c r="G83" s="164" t="n">
        <v>84.8</v>
      </c>
      <c r="H83" s="164" t="n">
        <v>97.4</v>
      </c>
      <c r="I83" s="164" t="n">
        <v>110.5</v>
      </c>
      <c r="J83" s="164" t="n">
        <v>89.9</v>
      </c>
      <c r="K83" s="164" t="n">
        <v>90.4</v>
      </c>
      <c r="L83" s="98" t="s">
        <v>1344</v>
      </c>
    </row>
    <row r="84" customFormat="false" ht="12.75" hidden="false" customHeight="true" outlineLevel="0" collapsed="false">
      <c r="A84" s="194" t="s">
        <v>427</v>
      </c>
      <c r="B84" s="164" t="n">
        <v>102.8</v>
      </c>
      <c r="C84" s="164" t="n">
        <v>101</v>
      </c>
      <c r="D84" s="164" t="n">
        <v>92.4</v>
      </c>
      <c r="E84" s="164" t="n">
        <v>113.2</v>
      </c>
      <c r="F84" s="164" t="n">
        <v>178.9</v>
      </c>
      <c r="G84" s="164" t="n">
        <v>79.7</v>
      </c>
      <c r="H84" s="164" t="n">
        <v>101.3</v>
      </c>
      <c r="I84" s="164" t="n">
        <v>112.2</v>
      </c>
      <c r="J84" s="164" t="n">
        <v>89</v>
      </c>
      <c r="K84" s="164" t="n">
        <v>89.9</v>
      </c>
      <c r="L84" s="98" t="s">
        <v>1344</v>
      </c>
    </row>
    <row r="85" customFormat="false" ht="12.75" hidden="false" customHeight="true" outlineLevel="0" collapsed="false">
      <c r="A85" s="194" t="s">
        <v>428</v>
      </c>
      <c r="B85" s="164" t="n">
        <v>102.7</v>
      </c>
      <c r="C85" s="164" t="n">
        <v>100.2</v>
      </c>
      <c r="D85" s="164" t="n">
        <v>86.9</v>
      </c>
      <c r="E85" s="164" t="n">
        <v>126.2</v>
      </c>
      <c r="F85" s="164" t="n">
        <v>177.7</v>
      </c>
      <c r="G85" s="164" t="n">
        <v>81</v>
      </c>
      <c r="H85" s="164" t="n">
        <v>102.4</v>
      </c>
      <c r="I85" s="164" t="n">
        <v>112.4</v>
      </c>
      <c r="J85" s="164" t="n">
        <v>89.3</v>
      </c>
      <c r="K85" s="164" t="n">
        <v>91.5</v>
      </c>
      <c r="L85" s="98" t="s">
        <v>1344</v>
      </c>
    </row>
    <row r="86" customFormat="false" ht="12.75" hidden="false" customHeight="true" outlineLevel="0" collapsed="false">
      <c r="A86" s="194" t="s">
        <v>429</v>
      </c>
      <c r="B86" s="164" t="n">
        <v>104.8</v>
      </c>
      <c r="C86" s="164" t="n">
        <v>98.9</v>
      </c>
      <c r="D86" s="164" t="n">
        <v>89.6</v>
      </c>
      <c r="E86" s="164" t="n">
        <v>126.3</v>
      </c>
      <c r="F86" s="164" t="n">
        <v>176.9</v>
      </c>
      <c r="G86" s="164" t="n">
        <v>91.8</v>
      </c>
      <c r="H86" s="164" t="n">
        <v>100.4</v>
      </c>
      <c r="I86" s="164" t="n">
        <v>115.8</v>
      </c>
      <c r="J86" s="164" t="n">
        <v>92</v>
      </c>
      <c r="K86" s="164" t="n">
        <v>92.4</v>
      </c>
      <c r="L86" s="98" t="s">
        <v>1344</v>
      </c>
    </row>
    <row r="87" customFormat="false" ht="12.75" hidden="false" customHeight="true" outlineLevel="0" collapsed="false">
      <c r="A87" s="194" t="s">
        <v>430</v>
      </c>
      <c r="B87" s="164" t="n">
        <v>104.1</v>
      </c>
      <c r="C87" s="164" t="n">
        <v>99.8</v>
      </c>
      <c r="D87" s="164" t="n">
        <v>88.7</v>
      </c>
      <c r="E87" s="164" t="n">
        <v>125.7</v>
      </c>
      <c r="F87" s="164" t="n">
        <v>181.3</v>
      </c>
      <c r="G87" s="164" t="n">
        <v>85.4</v>
      </c>
      <c r="H87" s="164" t="n">
        <v>101.1</v>
      </c>
      <c r="I87" s="164" t="n">
        <v>115.4</v>
      </c>
      <c r="J87" s="164" t="n">
        <v>91.3</v>
      </c>
      <c r="K87" s="164" t="n">
        <v>89.5</v>
      </c>
      <c r="L87" s="98" t="s">
        <v>1344</v>
      </c>
    </row>
    <row r="88" customFormat="false" ht="12.75" hidden="false" customHeight="true" outlineLevel="0" collapsed="false">
      <c r="A88" s="194" t="s">
        <v>431</v>
      </c>
      <c r="B88" s="164" t="n">
        <v>103.4</v>
      </c>
      <c r="C88" s="164" t="n">
        <v>100.2</v>
      </c>
      <c r="D88" s="164" t="n">
        <v>90.7</v>
      </c>
      <c r="E88" s="164" t="n">
        <v>129.5</v>
      </c>
      <c r="F88" s="164" t="n">
        <v>173.8</v>
      </c>
      <c r="G88" s="164" t="n">
        <v>83.8</v>
      </c>
      <c r="H88" s="164" t="n">
        <v>104.7</v>
      </c>
      <c r="I88" s="164" t="n">
        <v>114.7</v>
      </c>
      <c r="J88" s="164" t="n">
        <v>90.7</v>
      </c>
      <c r="K88" s="164" t="n">
        <v>86.5</v>
      </c>
      <c r="L88" s="98" t="s">
        <v>1344</v>
      </c>
    </row>
    <row r="89" customFormat="false" ht="12.75" hidden="false" customHeight="true" outlineLevel="0" collapsed="false">
      <c r="A89" s="194" t="s">
        <v>432</v>
      </c>
      <c r="B89" s="164" t="n">
        <v>100.6</v>
      </c>
      <c r="C89" s="164" t="n">
        <v>97.9</v>
      </c>
      <c r="D89" s="164" t="n">
        <v>90.8</v>
      </c>
      <c r="E89" s="164" t="n">
        <v>128.7</v>
      </c>
      <c r="F89" s="164" t="n">
        <v>165</v>
      </c>
      <c r="G89" s="164" t="n">
        <v>82.9</v>
      </c>
      <c r="H89" s="164" t="n">
        <v>104.2</v>
      </c>
      <c r="I89" s="164" t="n">
        <v>115.9</v>
      </c>
      <c r="J89" s="164" t="n">
        <v>88.5</v>
      </c>
      <c r="K89" s="164" t="n">
        <v>85.7</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1</v>
      </c>
      <c r="B91" s="164"/>
      <c r="C91" s="164"/>
      <c r="D91" s="164"/>
      <c r="E91" s="164"/>
      <c r="F91" s="164"/>
      <c r="G91" s="164"/>
      <c r="H91" s="164"/>
      <c r="I91" s="164"/>
      <c r="J91" s="164"/>
      <c r="K91" s="16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48</v>
      </c>
      <c r="B2" s="99"/>
      <c r="C2" s="99"/>
      <c r="D2" s="99"/>
      <c r="E2" s="99"/>
      <c r="F2" s="99"/>
      <c r="G2" s="99"/>
      <c r="H2" s="99"/>
      <c r="I2" s="99"/>
      <c r="J2" s="99"/>
      <c r="K2" s="99"/>
      <c r="L2" s="99"/>
    </row>
    <row r="3" s="134" customFormat="true" ht="20.1" hidden="false" customHeight="true" outlineLevel="0" collapsed="false">
      <c r="A3" s="99" t="s">
        <v>1349</v>
      </c>
      <c r="B3" s="99"/>
      <c r="C3" s="99"/>
      <c r="D3" s="99"/>
      <c r="E3" s="99"/>
      <c r="F3" s="99"/>
      <c r="G3" s="99"/>
      <c r="H3" s="99"/>
      <c r="I3" s="99"/>
      <c r="J3" s="99"/>
      <c r="K3" s="99"/>
      <c r="L3" s="99"/>
    </row>
    <row r="4" s="134" customFormat="true" ht="20.1" hidden="false" customHeight="true" outlineLevel="0" collapsed="false">
      <c r="A4" s="99" t="s">
        <v>1350</v>
      </c>
      <c r="B4" s="99"/>
      <c r="C4" s="99"/>
      <c r="D4" s="99"/>
      <c r="E4" s="99"/>
      <c r="F4" s="99"/>
      <c r="G4" s="99"/>
      <c r="H4" s="99"/>
      <c r="I4" s="99"/>
      <c r="J4" s="99"/>
      <c r="K4" s="99"/>
      <c r="L4" s="99"/>
    </row>
    <row r="5" s="134" customFormat="true" ht="20.1" hidden="false" customHeight="true" outlineLevel="0" collapsed="false">
      <c r="A5" s="99" t="s">
        <v>1365</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2.7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false" outlineLevel="0" collapsed="false">
      <c r="A10" s="102"/>
      <c r="B10" s="138"/>
      <c r="C10" s="138"/>
      <c r="D10" s="403"/>
      <c r="E10" s="403"/>
      <c r="F10" s="403"/>
      <c r="G10" s="403"/>
      <c r="H10" s="403"/>
      <c r="I10" s="403"/>
      <c r="J10" s="403"/>
      <c r="K10" s="403"/>
      <c r="L10" s="143"/>
    </row>
    <row r="11" customFormat="false" ht="12.75" hidden="false" customHeight="false" outlineLevel="0" collapsed="false">
      <c r="A11" s="102"/>
      <c r="B11" s="138"/>
      <c r="C11" s="138"/>
      <c r="D11" s="403"/>
      <c r="E11" s="403"/>
      <c r="F11" s="403"/>
      <c r="G11" s="403"/>
      <c r="H11" s="403"/>
      <c r="I11" s="403"/>
      <c r="J11" s="403"/>
      <c r="K11" s="403"/>
      <c r="L11" s="143"/>
    </row>
    <row r="12" customFormat="false" ht="12.75" hidden="false" customHeight="false" outlineLevel="0" collapsed="false">
      <c r="A12" s="102"/>
      <c r="B12" s="138"/>
      <c r="C12" s="138"/>
      <c r="D12" s="403"/>
      <c r="E12" s="403"/>
      <c r="F12" s="403"/>
      <c r="G12" s="403"/>
      <c r="H12" s="403"/>
      <c r="I12" s="403"/>
      <c r="J12" s="403"/>
      <c r="K12" s="403"/>
      <c r="L12" s="143"/>
    </row>
    <row r="13" customFormat="false" ht="12.75" hidden="false" customHeight="false" outlineLevel="0" collapsed="false">
      <c r="A13" s="102"/>
      <c r="B13" s="138"/>
      <c r="C13" s="138"/>
      <c r="D13" s="403"/>
      <c r="E13" s="403"/>
      <c r="F13" s="403"/>
      <c r="G13" s="403"/>
      <c r="H13" s="403"/>
      <c r="I13" s="403"/>
      <c r="J13" s="403"/>
      <c r="K13" s="403"/>
      <c r="L13" s="143"/>
    </row>
    <row r="14" customFormat="false" ht="12.75" hidden="false" customHeight="fals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164" t="n">
        <v>104.1</v>
      </c>
      <c r="C18" s="164" t="n">
        <v>109.2</v>
      </c>
      <c r="D18" s="164" t="n">
        <v>104.2</v>
      </c>
      <c r="E18" s="164" t="n">
        <v>107.9</v>
      </c>
      <c r="F18" s="164" t="n">
        <v>109.5</v>
      </c>
      <c r="G18" s="164" t="n">
        <v>155.1</v>
      </c>
      <c r="H18" s="164" t="n">
        <v>127.6</v>
      </c>
      <c r="I18" s="164" t="n">
        <v>104.4</v>
      </c>
      <c r="J18" s="164" t="n">
        <v>102.3</v>
      </c>
      <c r="K18" s="164" t="n">
        <v>90.5</v>
      </c>
      <c r="L18" s="98" t="s">
        <v>1344</v>
      </c>
    </row>
    <row r="19" customFormat="false" ht="12.75" hidden="false" customHeight="true" outlineLevel="0" collapsed="false">
      <c r="A19" s="194" t="s">
        <v>1340</v>
      </c>
      <c r="B19" s="164" t="n">
        <v>111.9</v>
      </c>
      <c r="C19" s="164" t="n">
        <v>110.8</v>
      </c>
      <c r="D19" s="164" t="n">
        <v>103.7</v>
      </c>
      <c r="E19" s="164" t="n">
        <v>116.9</v>
      </c>
      <c r="F19" s="164" t="n">
        <v>151.7</v>
      </c>
      <c r="G19" s="164" t="n">
        <v>179.4</v>
      </c>
      <c r="H19" s="164" t="n">
        <v>141.3</v>
      </c>
      <c r="I19" s="164" t="n">
        <v>111.2</v>
      </c>
      <c r="J19" s="164" t="n">
        <v>108.5</v>
      </c>
      <c r="K19" s="164" t="n">
        <v>92.9</v>
      </c>
      <c r="L19" s="98" t="s">
        <v>1344</v>
      </c>
    </row>
    <row r="20" customFormat="false" ht="12.75" hidden="false" customHeight="true" outlineLevel="0" collapsed="false">
      <c r="A20" s="276"/>
      <c r="B20" s="164"/>
      <c r="C20" s="164"/>
      <c r="D20" s="164"/>
      <c r="E20" s="164"/>
      <c r="F20" s="164"/>
      <c r="G20" s="164"/>
      <c r="H20" s="164"/>
      <c r="I20" s="164"/>
      <c r="J20" s="164"/>
      <c r="K20" s="164"/>
      <c r="L20" s="98"/>
    </row>
    <row r="21" customFormat="false" ht="12.75" hidden="false" customHeight="true" outlineLevel="0" collapsed="false">
      <c r="A21" s="194" t="s">
        <v>1363</v>
      </c>
      <c r="B21" s="164" t="n">
        <v>110</v>
      </c>
      <c r="C21" s="164" t="n">
        <v>108.8</v>
      </c>
      <c r="D21" s="164" t="n">
        <v>99.4</v>
      </c>
      <c r="E21" s="164" t="n">
        <v>117</v>
      </c>
      <c r="F21" s="164" t="n">
        <v>145.1</v>
      </c>
      <c r="G21" s="164" t="n">
        <v>168.9</v>
      </c>
      <c r="H21" s="164" t="n">
        <v>141.3</v>
      </c>
      <c r="I21" s="164" t="n">
        <v>110.7</v>
      </c>
      <c r="J21" s="164" t="n">
        <v>106.5</v>
      </c>
      <c r="K21" s="164" t="n">
        <v>90.5</v>
      </c>
      <c r="L21" s="98" t="s">
        <v>1344</v>
      </c>
    </row>
    <row r="22" customFormat="false" ht="12.75" hidden="false" customHeight="true" outlineLevel="0" collapsed="false">
      <c r="A22" s="194" t="s">
        <v>1364</v>
      </c>
      <c r="B22" s="164" t="n">
        <v>126</v>
      </c>
      <c r="C22" s="164" t="n">
        <v>106.9</v>
      </c>
      <c r="D22" s="164" t="n">
        <v>98.3</v>
      </c>
      <c r="E22" s="164" t="n">
        <v>128.2</v>
      </c>
      <c r="F22" s="164" t="n">
        <v>169.6</v>
      </c>
      <c r="G22" s="164" t="n">
        <v>223.2</v>
      </c>
      <c r="H22" s="164" t="n">
        <v>153.3</v>
      </c>
      <c r="I22" s="164" t="n">
        <v>116.8</v>
      </c>
      <c r="J22" s="164" t="n">
        <v>107.9</v>
      </c>
      <c r="K22" s="164" t="n">
        <v>82.7</v>
      </c>
      <c r="L22" s="98" t="s">
        <v>1344</v>
      </c>
    </row>
    <row r="23" customFormat="false" ht="12.75" hidden="false" customHeight="true" outlineLevel="0" collapsed="false">
      <c r="A23" s="276"/>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4" t="s">
        <v>432</v>
      </c>
      <c r="B25" s="164" t="n">
        <v>120.3</v>
      </c>
      <c r="C25" s="164" t="n">
        <v>112.4</v>
      </c>
      <c r="D25" s="164" t="n">
        <v>116.1</v>
      </c>
      <c r="E25" s="164" t="n">
        <v>123.2</v>
      </c>
      <c r="F25" s="164" t="n">
        <v>160.9</v>
      </c>
      <c r="G25" s="164" t="n">
        <v>218.9</v>
      </c>
      <c r="H25" s="164" t="n">
        <v>152.3</v>
      </c>
      <c r="I25" s="164" t="n">
        <v>119.9</v>
      </c>
      <c r="J25" s="164" t="n">
        <v>116.9</v>
      </c>
      <c r="K25" s="164" t="n">
        <v>97.3</v>
      </c>
      <c r="L25" s="98" t="s">
        <v>1344</v>
      </c>
    </row>
    <row r="26" customFormat="false" ht="12.75" hidden="false" customHeight="true" outlineLevel="0" collapsed="false">
      <c r="A26" s="194" t="s">
        <v>433</v>
      </c>
      <c r="B26" s="164" t="n">
        <v>125</v>
      </c>
      <c r="C26" s="164" t="n">
        <v>115.2</v>
      </c>
      <c r="D26" s="164" t="n">
        <v>126.3</v>
      </c>
      <c r="E26" s="164" t="n">
        <v>115.5</v>
      </c>
      <c r="F26" s="164" t="n">
        <v>187.1</v>
      </c>
      <c r="G26" s="164" t="n">
        <v>209.5</v>
      </c>
      <c r="H26" s="164" t="n">
        <v>140.7</v>
      </c>
      <c r="I26" s="164" t="n">
        <v>118.8</v>
      </c>
      <c r="J26" s="164" t="n">
        <v>124.1</v>
      </c>
      <c r="K26" s="164" t="n">
        <v>111.3</v>
      </c>
      <c r="L26" s="98" t="s">
        <v>1344</v>
      </c>
    </row>
    <row r="27" customFormat="false" ht="12.75" hidden="false" customHeight="true" outlineLevel="0" collapsed="false">
      <c r="A27" s="194" t="s">
        <v>434</v>
      </c>
      <c r="B27" s="164" t="n">
        <v>118.5</v>
      </c>
      <c r="C27" s="164" t="n">
        <v>126.4</v>
      </c>
      <c r="D27" s="164" t="n">
        <v>124.2</v>
      </c>
      <c r="E27" s="164" t="n">
        <v>117.3</v>
      </c>
      <c r="F27" s="164" t="n">
        <v>183</v>
      </c>
      <c r="G27" s="164" t="n">
        <v>254.1</v>
      </c>
      <c r="H27" s="164" t="n">
        <v>141.4</v>
      </c>
      <c r="I27" s="164" t="n">
        <v>109.4</v>
      </c>
      <c r="J27" s="164" t="n">
        <v>112.3</v>
      </c>
      <c r="K27" s="164" t="n">
        <v>98.7</v>
      </c>
      <c r="L27" s="98" t="s">
        <v>1344</v>
      </c>
    </row>
    <row r="28" customFormat="false" ht="12.75" hidden="false" customHeight="true" outlineLevel="0" collapsed="false">
      <c r="A28" s="276"/>
      <c r="B28" s="164"/>
      <c r="C28" s="164"/>
      <c r="D28" s="164"/>
      <c r="E28" s="164"/>
      <c r="F28" s="164"/>
      <c r="G28" s="164"/>
      <c r="H28" s="164"/>
      <c r="I28" s="164"/>
      <c r="J28" s="164"/>
      <c r="K28" s="164"/>
      <c r="L28" s="98"/>
    </row>
    <row r="29" customFormat="false" ht="12.75" hidden="false" customHeight="true" outlineLevel="0" collapsed="false">
      <c r="A29" s="147" t="n">
        <v>2006</v>
      </c>
      <c r="B29" s="164"/>
      <c r="C29" s="164"/>
      <c r="D29" s="164"/>
      <c r="E29" s="164"/>
      <c r="F29" s="164"/>
      <c r="G29" s="164"/>
      <c r="H29" s="164"/>
      <c r="I29" s="164"/>
      <c r="J29" s="164"/>
      <c r="K29" s="164"/>
      <c r="L29" s="98"/>
    </row>
    <row r="30" customFormat="false" ht="12.75" hidden="false" customHeight="true" outlineLevel="0" collapsed="false">
      <c r="A30" s="194" t="s">
        <v>455</v>
      </c>
      <c r="B30" s="164" t="n">
        <v>116</v>
      </c>
      <c r="C30" s="164" t="n">
        <v>103.4</v>
      </c>
      <c r="D30" s="164" t="n">
        <v>102.5</v>
      </c>
      <c r="E30" s="164" t="n">
        <v>102.9</v>
      </c>
      <c r="F30" s="164" t="n">
        <v>182.5</v>
      </c>
      <c r="G30" s="164" t="n">
        <v>207.5</v>
      </c>
      <c r="H30" s="164" t="n">
        <v>138.5</v>
      </c>
      <c r="I30" s="164" t="n">
        <v>102.8</v>
      </c>
      <c r="J30" s="164" t="n">
        <v>96.4</v>
      </c>
      <c r="K30" s="164" t="n">
        <v>79.4</v>
      </c>
      <c r="L30" s="98" t="s">
        <v>1344</v>
      </c>
    </row>
    <row r="31" customFormat="false" ht="12.75" hidden="false" customHeight="true" outlineLevel="0" collapsed="false">
      <c r="A31" s="194" t="s">
        <v>424</v>
      </c>
      <c r="B31" s="164" t="n">
        <v>118.6</v>
      </c>
      <c r="C31" s="164" t="n">
        <v>98.1</v>
      </c>
      <c r="D31" s="164" t="n">
        <v>79.5</v>
      </c>
      <c r="E31" s="164" t="n">
        <v>115.1</v>
      </c>
      <c r="F31" s="164" t="n">
        <v>182.7</v>
      </c>
      <c r="G31" s="164" t="n">
        <v>191.4</v>
      </c>
      <c r="H31" s="164" t="n">
        <v>147.6</v>
      </c>
      <c r="I31" s="164" t="n">
        <v>102.1</v>
      </c>
      <c r="J31" s="164" t="n">
        <v>101.5</v>
      </c>
      <c r="K31" s="164" t="n">
        <v>79.7</v>
      </c>
      <c r="L31" s="98" t="s">
        <v>1344</v>
      </c>
    </row>
    <row r="32" customFormat="false" ht="12.75" hidden="false" customHeight="true" outlineLevel="0" collapsed="false">
      <c r="A32" s="194" t="s">
        <v>425</v>
      </c>
      <c r="B32" s="164" t="n">
        <v>132.8</v>
      </c>
      <c r="C32" s="164" t="n">
        <v>107.4</v>
      </c>
      <c r="D32" s="164" t="n">
        <v>99.4</v>
      </c>
      <c r="E32" s="164" t="n">
        <v>125.3</v>
      </c>
      <c r="F32" s="164" t="n">
        <v>197.1</v>
      </c>
      <c r="G32" s="164" t="n">
        <v>219.4</v>
      </c>
      <c r="H32" s="164" t="n">
        <v>157.6</v>
      </c>
      <c r="I32" s="164" t="n">
        <v>112</v>
      </c>
      <c r="J32" s="164" t="n">
        <v>119.7</v>
      </c>
      <c r="K32" s="164" t="n">
        <v>82.8</v>
      </c>
      <c r="L32" s="98" t="s">
        <v>1344</v>
      </c>
    </row>
    <row r="33" customFormat="false" ht="12.75" hidden="false" customHeight="true" outlineLevel="0" collapsed="false">
      <c r="A33" s="194" t="s">
        <v>426</v>
      </c>
      <c r="B33" s="164" t="n">
        <v>124.2</v>
      </c>
      <c r="C33" s="164" t="n">
        <v>103.4</v>
      </c>
      <c r="D33" s="164" t="n">
        <v>101.3</v>
      </c>
      <c r="E33" s="164" t="n">
        <v>127.7</v>
      </c>
      <c r="F33" s="164" t="n">
        <v>177.4</v>
      </c>
      <c r="G33" s="164" t="n">
        <v>216.6</v>
      </c>
      <c r="H33" s="164" t="n">
        <v>143.9</v>
      </c>
      <c r="I33" s="164" t="n">
        <v>118</v>
      </c>
      <c r="J33" s="164" t="n">
        <v>105.5</v>
      </c>
      <c r="K33" s="164" t="n">
        <v>84.8</v>
      </c>
      <c r="L33" s="98" t="s">
        <v>1344</v>
      </c>
    </row>
    <row r="34" customFormat="false" ht="12.75" hidden="false" customHeight="true" outlineLevel="0" collapsed="false">
      <c r="A34" s="194" t="s">
        <v>427</v>
      </c>
      <c r="B34" s="164" t="n">
        <v>126.2</v>
      </c>
      <c r="C34" s="164" t="n">
        <v>112.8</v>
      </c>
      <c r="D34" s="164" t="n">
        <v>101.1</v>
      </c>
      <c r="E34" s="164" t="n">
        <v>135.4</v>
      </c>
      <c r="F34" s="164" t="n">
        <v>162.8</v>
      </c>
      <c r="G34" s="164" t="n">
        <v>210.6</v>
      </c>
      <c r="H34" s="164" t="n">
        <v>154.7</v>
      </c>
      <c r="I34" s="164" t="n">
        <v>116.5</v>
      </c>
      <c r="J34" s="164" t="n">
        <v>108.5</v>
      </c>
      <c r="K34" s="164" t="n">
        <v>75.5</v>
      </c>
      <c r="L34" s="98" t="s">
        <v>1344</v>
      </c>
    </row>
    <row r="35" customFormat="false" ht="12.75" hidden="false" customHeight="true" outlineLevel="0" collapsed="false">
      <c r="A35" s="194" t="s">
        <v>428</v>
      </c>
      <c r="B35" s="164" t="n">
        <v>130.6</v>
      </c>
      <c r="C35" s="164" t="n">
        <v>105.4</v>
      </c>
      <c r="D35" s="164" t="n">
        <v>92.8</v>
      </c>
      <c r="E35" s="164" t="n">
        <v>129.7</v>
      </c>
      <c r="F35" s="164" t="n">
        <v>163.6</v>
      </c>
      <c r="G35" s="164" t="n">
        <v>215.5</v>
      </c>
      <c r="H35" s="164" t="n">
        <v>162.7</v>
      </c>
      <c r="I35" s="164" t="n">
        <v>119.4</v>
      </c>
      <c r="J35" s="164" t="n">
        <v>117.6</v>
      </c>
      <c r="K35" s="164" t="n">
        <v>79.1</v>
      </c>
      <c r="L35" s="98" t="s">
        <v>1344</v>
      </c>
    </row>
    <row r="36" customFormat="false" ht="12.75" hidden="false" customHeight="true" outlineLevel="0" collapsed="false">
      <c r="A36" s="194" t="s">
        <v>429</v>
      </c>
      <c r="B36" s="164" t="n">
        <v>125.7</v>
      </c>
      <c r="C36" s="164" t="n">
        <v>107.7</v>
      </c>
      <c r="D36" s="164" t="n">
        <v>106.9</v>
      </c>
      <c r="E36" s="164" t="n">
        <v>144</v>
      </c>
      <c r="F36" s="164" t="n">
        <v>164.5</v>
      </c>
      <c r="G36" s="164" t="n">
        <v>254.2</v>
      </c>
      <c r="H36" s="164" t="n">
        <v>144.1</v>
      </c>
      <c r="I36" s="164" t="n">
        <v>124.3</v>
      </c>
      <c r="J36" s="164" t="n">
        <v>105.9</v>
      </c>
      <c r="K36" s="164" t="n">
        <v>80.9</v>
      </c>
      <c r="L36" s="98" t="s">
        <v>1344</v>
      </c>
    </row>
    <row r="37" customFormat="false" ht="12.75" hidden="false" customHeight="true" outlineLevel="0" collapsed="false">
      <c r="A37" s="194" t="s">
        <v>430</v>
      </c>
      <c r="B37" s="164" t="n">
        <v>115.4</v>
      </c>
      <c r="C37" s="164" t="n">
        <v>109.3</v>
      </c>
      <c r="D37" s="164" t="n">
        <v>88.4</v>
      </c>
      <c r="E37" s="164" t="n">
        <v>123.8</v>
      </c>
      <c r="F37" s="164" t="n">
        <v>145.1</v>
      </c>
      <c r="G37" s="164" t="n">
        <v>255.3</v>
      </c>
      <c r="H37" s="164" t="n">
        <v>148.4</v>
      </c>
      <c r="I37" s="164" t="n">
        <v>111.3</v>
      </c>
      <c r="J37" s="164" t="n">
        <v>90.5</v>
      </c>
      <c r="K37" s="164" t="n">
        <v>81.5</v>
      </c>
      <c r="L37" s="98" t="s">
        <v>1344</v>
      </c>
    </row>
    <row r="38" customFormat="false" ht="12.75" hidden="false" customHeight="true" outlineLevel="0" collapsed="false">
      <c r="A38" s="194" t="s">
        <v>431</v>
      </c>
      <c r="B38" s="164" t="n">
        <v>131.1</v>
      </c>
      <c r="C38" s="164" t="n">
        <v>108.2</v>
      </c>
      <c r="D38" s="164" t="n">
        <v>105.4</v>
      </c>
      <c r="E38" s="164" t="n">
        <v>135</v>
      </c>
      <c r="F38" s="164" t="n">
        <v>160</v>
      </c>
      <c r="G38" s="164" t="n">
        <v>221.3</v>
      </c>
      <c r="H38" s="164" t="n">
        <v>169.2</v>
      </c>
      <c r="I38" s="164" t="n">
        <v>123.7</v>
      </c>
      <c r="J38" s="164" t="n">
        <v>110.8</v>
      </c>
      <c r="K38" s="164" t="n">
        <v>87.5</v>
      </c>
      <c r="L38" s="98" t="s">
        <v>1344</v>
      </c>
    </row>
    <row r="39" customFormat="false" ht="12.75" hidden="false" customHeight="true" outlineLevel="0" collapsed="false">
      <c r="A39" s="194" t="s">
        <v>432</v>
      </c>
      <c r="B39" s="164" t="n">
        <v>139.9</v>
      </c>
      <c r="C39" s="164" t="n">
        <v>113.2</v>
      </c>
      <c r="D39" s="164" t="n">
        <v>105.9</v>
      </c>
      <c r="E39" s="164" t="n">
        <v>143.6</v>
      </c>
      <c r="F39" s="164" t="n">
        <v>160.4</v>
      </c>
      <c r="G39" s="164" t="n">
        <v>240.1</v>
      </c>
      <c r="H39" s="164" t="n">
        <v>166</v>
      </c>
      <c r="I39" s="164" t="n">
        <v>137.7</v>
      </c>
      <c r="J39" s="164" t="n">
        <v>123</v>
      </c>
      <c r="K39" s="164" t="n">
        <v>96.1</v>
      </c>
      <c r="L39" s="98" t="s">
        <v>1344</v>
      </c>
    </row>
    <row r="40" customFormat="false" ht="12.75" hidden="false" customHeight="true" outlineLevel="0" collapsed="false">
      <c r="B40" s="164"/>
      <c r="C40" s="164"/>
      <c r="D40" s="164"/>
      <c r="E40" s="164"/>
      <c r="F40" s="164"/>
      <c r="G40" s="164"/>
      <c r="H40" s="164"/>
      <c r="I40" s="164"/>
      <c r="J40" s="164"/>
      <c r="K40" s="164"/>
      <c r="L40" s="96"/>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164" t="n">
        <v>109.4</v>
      </c>
      <c r="C43" s="164" t="n">
        <v>109</v>
      </c>
      <c r="D43" s="164" t="n">
        <v>106.5</v>
      </c>
      <c r="E43" s="164" t="n">
        <v>114.2</v>
      </c>
      <c r="F43" s="164" t="n">
        <v>102.7</v>
      </c>
      <c r="G43" s="164" t="n">
        <v>146.8</v>
      </c>
      <c r="H43" s="164" t="n">
        <v>133.2</v>
      </c>
      <c r="I43" s="164" t="n">
        <v>102.7</v>
      </c>
      <c r="J43" s="164" t="n">
        <v>113.4</v>
      </c>
      <c r="K43" s="164" t="n">
        <v>95.6</v>
      </c>
      <c r="L43" s="98" t="s">
        <v>1344</v>
      </c>
    </row>
    <row r="44" customFormat="false" ht="12.75" hidden="false" customHeight="true" outlineLevel="0" collapsed="false">
      <c r="A44" s="194" t="s">
        <v>1340</v>
      </c>
      <c r="B44" s="164" t="n">
        <v>113.6</v>
      </c>
      <c r="C44" s="164" t="n">
        <v>110.6</v>
      </c>
      <c r="D44" s="164" t="n">
        <v>108.3</v>
      </c>
      <c r="E44" s="164" t="n">
        <v>115.7</v>
      </c>
      <c r="F44" s="164" t="n">
        <v>107.8</v>
      </c>
      <c r="G44" s="164" t="n">
        <v>169.9</v>
      </c>
      <c r="H44" s="164" t="n">
        <v>140.1</v>
      </c>
      <c r="I44" s="164" t="n">
        <v>103</v>
      </c>
      <c r="J44" s="164" t="n">
        <v>122.6</v>
      </c>
      <c r="K44" s="164" t="n">
        <v>98.3</v>
      </c>
      <c r="L44" s="98" t="s">
        <v>1344</v>
      </c>
    </row>
    <row r="45" customFormat="false" ht="12.75" hidden="false" customHeight="true" outlineLevel="0" collapsed="false">
      <c r="A45" s="276"/>
      <c r="B45" s="164"/>
      <c r="C45" s="164"/>
      <c r="D45" s="164"/>
      <c r="E45" s="164"/>
      <c r="F45" s="164"/>
      <c r="G45" s="164"/>
      <c r="H45" s="164"/>
      <c r="I45" s="164"/>
      <c r="J45" s="164"/>
      <c r="K45" s="164"/>
      <c r="L45" s="98"/>
    </row>
    <row r="46" customFormat="false" ht="12.75" hidden="false" customHeight="true" outlineLevel="0" collapsed="false">
      <c r="A46" s="194" t="s">
        <v>1363</v>
      </c>
      <c r="B46" s="164" t="n">
        <v>112</v>
      </c>
      <c r="C46" s="164" t="n">
        <v>108.5</v>
      </c>
      <c r="D46" s="164" t="n">
        <v>104.5</v>
      </c>
      <c r="E46" s="164" t="n">
        <v>115.9</v>
      </c>
      <c r="F46" s="164" t="n">
        <v>106.1</v>
      </c>
      <c r="G46" s="164" t="n">
        <v>160.7</v>
      </c>
      <c r="H46" s="164" t="n">
        <v>139.5</v>
      </c>
      <c r="I46" s="164" t="n">
        <v>102.4</v>
      </c>
      <c r="J46" s="164" t="n">
        <v>121.1</v>
      </c>
      <c r="K46" s="164" t="n">
        <v>95.5</v>
      </c>
      <c r="L46" s="98" t="s">
        <v>1344</v>
      </c>
    </row>
    <row r="47" customFormat="false" ht="12.75" hidden="false" customHeight="true" outlineLevel="0" collapsed="false">
      <c r="A47" s="194" t="s">
        <v>1364</v>
      </c>
      <c r="B47" s="164" t="n">
        <v>118.5</v>
      </c>
      <c r="C47" s="164" t="n">
        <v>103.2</v>
      </c>
      <c r="D47" s="164" t="n">
        <v>101.8</v>
      </c>
      <c r="E47" s="164" t="n">
        <v>111.9</v>
      </c>
      <c r="F47" s="164" t="n">
        <v>102.7</v>
      </c>
      <c r="G47" s="164" t="n">
        <v>202.9</v>
      </c>
      <c r="H47" s="164" t="n">
        <v>142.1</v>
      </c>
      <c r="I47" s="164" t="n">
        <v>102.4</v>
      </c>
      <c r="J47" s="164" t="n">
        <v>113.1</v>
      </c>
      <c r="K47" s="164" t="n">
        <v>82.2</v>
      </c>
      <c r="L47" s="98" t="s">
        <v>1344</v>
      </c>
    </row>
    <row r="48" customFormat="false" ht="12.75" hidden="false" customHeight="true" outlineLevel="0" collapsed="false">
      <c r="A48" s="276"/>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4" t="s">
        <v>432</v>
      </c>
      <c r="B50" s="164" t="n">
        <v>117.9</v>
      </c>
      <c r="C50" s="164" t="n">
        <v>113</v>
      </c>
      <c r="D50" s="164" t="n">
        <v>120.6</v>
      </c>
      <c r="E50" s="164" t="n">
        <v>118.5</v>
      </c>
      <c r="F50" s="164" t="n">
        <v>98.6</v>
      </c>
      <c r="G50" s="164" t="n">
        <v>213.6</v>
      </c>
      <c r="H50" s="164" t="n">
        <v>150.5</v>
      </c>
      <c r="I50" s="164" t="n">
        <v>111.5</v>
      </c>
      <c r="J50" s="164" t="n">
        <v>123</v>
      </c>
      <c r="K50" s="164" t="n">
        <v>104.8</v>
      </c>
      <c r="L50" s="98" t="s">
        <v>1344</v>
      </c>
    </row>
    <row r="51" customFormat="false" ht="12.75" hidden="false" customHeight="true" outlineLevel="0" collapsed="false">
      <c r="A51" s="194" t="s">
        <v>433</v>
      </c>
      <c r="B51" s="164" t="n">
        <v>125.2</v>
      </c>
      <c r="C51" s="164" t="n">
        <v>115.7</v>
      </c>
      <c r="D51" s="164" t="n">
        <v>131</v>
      </c>
      <c r="E51" s="164" t="n">
        <v>115.8</v>
      </c>
      <c r="F51" s="164" t="n">
        <v>116.5</v>
      </c>
      <c r="G51" s="164" t="n">
        <v>197.8</v>
      </c>
      <c r="H51" s="164" t="n">
        <v>143.2</v>
      </c>
      <c r="I51" s="164" t="n">
        <v>110.6</v>
      </c>
      <c r="J51" s="164" t="n">
        <v>134.7</v>
      </c>
      <c r="K51" s="164" t="n">
        <v>123</v>
      </c>
      <c r="L51" s="98" t="s">
        <v>1344</v>
      </c>
    </row>
    <row r="52" customFormat="false" ht="12.75" hidden="false" customHeight="true" outlineLevel="0" collapsed="false">
      <c r="A52" s="194" t="s">
        <v>434</v>
      </c>
      <c r="B52" s="164" t="n">
        <v>118.2</v>
      </c>
      <c r="C52" s="164" t="n">
        <v>126.3</v>
      </c>
      <c r="D52" s="164" t="n">
        <v>122.9</v>
      </c>
      <c r="E52" s="164" t="n">
        <v>113.3</v>
      </c>
      <c r="F52" s="164" t="n">
        <v>115.1</v>
      </c>
      <c r="G52" s="164" t="n">
        <v>233.2</v>
      </c>
      <c r="H52" s="164" t="n">
        <v>142.4</v>
      </c>
      <c r="I52" s="164" t="n">
        <v>100.6</v>
      </c>
      <c r="J52" s="164" t="n">
        <v>125.8</v>
      </c>
      <c r="K52" s="164" t="n">
        <v>100.7</v>
      </c>
      <c r="L52" s="98" t="s">
        <v>1344</v>
      </c>
    </row>
    <row r="53" customFormat="false" ht="12.75" hidden="false" customHeight="true" outlineLevel="0" collapsed="false">
      <c r="A53" s="276"/>
      <c r="B53" s="164"/>
      <c r="C53" s="164"/>
      <c r="D53" s="164"/>
      <c r="E53" s="164"/>
      <c r="F53" s="164"/>
      <c r="G53" s="164"/>
      <c r="H53" s="164"/>
      <c r="I53" s="164"/>
      <c r="J53" s="164"/>
      <c r="K53" s="164"/>
      <c r="L53" s="98"/>
    </row>
    <row r="54" customFormat="false" ht="12.75" hidden="false" customHeight="true" outlineLevel="0" collapsed="false">
      <c r="A54" s="147" t="n">
        <v>2006</v>
      </c>
      <c r="B54" s="164"/>
      <c r="C54" s="164"/>
      <c r="D54" s="164"/>
      <c r="E54" s="164"/>
      <c r="F54" s="164"/>
      <c r="G54" s="164"/>
      <c r="H54" s="164"/>
      <c r="I54" s="164"/>
      <c r="J54" s="164"/>
      <c r="K54" s="164"/>
      <c r="L54" s="98"/>
    </row>
    <row r="55" customFormat="false" ht="12.75" hidden="false" customHeight="true" outlineLevel="0" collapsed="false">
      <c r="A55" s="194" t="s">
        <v>455</v>
      </c>
      <c r="B55" s="164" t="n">
        <v>110.7</v>
      </c>
      <c r="C55" s="164" t="n">
        <v>102.7</v>
      </c>
      <c r="D55" s="164" t="n">
        <v>103.5</v>
      </c>
      <c r="E55" s="164" t="n">
        <v>97.8</v>
      </c>
      <c r="F55" s="164" t="n">
        <v>112.2</v>
      </c>
      <c r="G55" s="164" t="n">
        <v>194</v>
      </c>
      <c r="H55" s="164" t="n">
        <v>129.8</v>
      </c>
      <c r="I55" s="164" t="n">
        <v>95.7</v>
      </c>
      <c r="J55" s="164" t="n">
        <v>100.5</v>
      </c>
      <c r="K55" s="164" t="n">
        <v>81</v>
      </c>
      <c r="L55" s="98" t="s">
        <v>1344</v>
      </c>
    </row>
    <row r="56" customFormat="false" ht="12.75" hidden="false" customHeight="true" outlineLevel="0" collapsed="false">
      <c r="A56" s="194" t="s">
        <v>424</v>
      </c>
      <c r="B56" s="164" t="n">
        <v>112.4</v>
      </c>
      <c r="C56" s="164" t="n">
        <v>95</v>
      </c>
      <c r="D56" s="164" t="n">
        <v>78.2</v>
      </c>
      <c r="E56" s="164" t="n">
        <v>104.9</v>
      </c>
      <c r="F56" s="164" t="n">
        <v>109.8</v>
      </c>
      <c r="G56" s="164" t="n">
        <v>176.5</v>
      </c>
      <c r="H56" s="164" t="n">
        <v>138.7</v>
      </c>
      <c r="I56" s="164" t="n">
        <v>93.3</v>
      </c>
      <c r="J56" s="164" t="n">
        <v>106.7</v>
      </c>
      <c r="K56" s="164" t="n">
        <v>80.1</v>
      </c>
      <c r="L56" s="98" t="s">
        <v>1344</v>
      </c>
    </row>
    <row r="57" customFormat="false" ht="12.75" hidden="false" customHeight="true" outlineLevel="0" collapsed="false">
      <c r="A57" s="194" t="s">
        <v>425</v>
      </c>
      <c r="B57" s="164" t="n">
        <v>125.7</v>
      </c>
      <c r="C57" s="164" t="n">
        <v>103.5</v>
      </c>
      <c r="D57" s="164" t="n">
        <v>101</v>
      </c>
      <c r="E57" s="164" t="n">
        <v>120.4</v>
      </c>
      <c r="F57" s="164" t="n">
        <v>119.1</v>
      </c>
      <c r="G57" s="164" t="n">
        <v>197.7</v>
      </c>
      <c r="H57" s="164" t="n">
        <v>147.1</v>
      </c>
      <c r="I57" s="164" t="n">
        <v>101</v>
      </c>
      <c r="J57" s="164" t="n">
        <v>126</v>
      </c>
      <c r="K57" s="164" t="n">
        <v>80.9</v>
      </c>
      <c r="L57" s="98" t="s">
        <v>1344</v>
      </c>
    </row>
    <row r="58" customFormat="false" ht="12.75" hidden="false" customHeight="true" outlineLevel="0" collapsed="false">
      <c r="A58" s="194" t="s">
        <v>426</v>
      </c>
      <c r="B58" s="164" t="n">
        <v>119.2</v>
      </c>
      <c r="C58" s="164" t="n">
        <v>100.2</v>
      </c>
      <c r="D58" s="164" t="n">
        <v>106.5</v>
      </c>
      <c r="E58" s="164" t="n">
        <v>116.4</v>
      </c>
      <c r="F58" s="164" t="n">
        <v>104.8</v>
      </c>
      <c r="G58" s="164" t="n">
        <v>203.1</v>
      </c>
      <c r="H58" s="164" t="n">
        <v>143.3</v>
      </c>
      <c r="I58" s="164" t="n">
        <v>104.7</v>
      </c>
      <c r="J58" s="164" t="n">
        <v>112.3</v>
      </c>
      <c r="K58" s="164" t="n">
        <v>88</v>
      </c>
      <c r="L58" s="98" t="s">
        <v>1344</v>
      </c>
    </row>
    <row r="59" customFormat="false" ht="12.75" hidden="false" customHeight="true" outlineLevel="0" collapsed="false">
      <c r="A59" s="194" t="s">
        <v>427</v>
      </c>
      <c r="B59" s="164" t="n">
        <v>119.9</v>
      </c>
      <c r="C59" s="164" t="n">
        <v>107.7</v>
      </c>
      <c r="D59" s="164" t="n">
        <v>103.1</v>
      </c>
      <c r="E59" s="164" t="n">
        <v>116.5</v>
      </c>
      <c r="F59" s="164" t="n">
        <v>96</v>
      </c>
      <c r="G59" s="164" t="n">
        <v>188.5</v>
      </c>
      <c r="H59" s="164" t="n">
        <v>145.6</v>
      </c>
      <c r="I59" s="164" t="n">
        <v>103</v>
      </c>
      <c r="J59" s="164" t="n">
        <v>116.8</v>
      </c>
      <c r="K59" s="164" t="n">
        <v>76</v>
      </c>
      <c r="L59" s="98" t="s">
        <v>1344</v>
      </c>
    </row>
    <row r="60" customFormat="false" ht="12.75" hidden="false" customHeight="true" outlineLevel="0" collapsed="false">
      <c r="A60" s="194" t="s">
        <v>428</v>
      </c>
      <c r="B60" s="164" t="n">
        <v>122.4</v>
      </c>
      <c r="C60" s="164" t="n">
        <v>101.9</v>
      </c>
      <c r="D60" s="164" t="n">
        <v>99.3</v>
      </c>
      <c r="E60" s="164" t="n">
        <v>107.9</v>
      </c>
      <c r="F60" s="164" t="n">
        <v>95.9</v>
      </c>
      <c r="G60" s="164" t="n">
        <v>192.7</v>
      </c>
      <c r="H60" s="164" t="n">
        <v>144.8</v>
      </c>
      <c r="I60" s="164" t="n">
        <v>103.8</v>
      </c>
      <c r="J60" s="164" t="n">
        <v>124.3</v>
      </c>
      <c r="K60" s="164" t="n">
        <v>78.5</v>
      </c>
      <c r="L60" s="98" t="s">
        <v>1344</v>
      </c>
    </row>
    <row r="61" customFormat="false" ht="12.75" hidden="false" customHeight="true" outlineLevel="0" collapsed="false">
      <c r="A61" s="194" t="s">
        <v>429</v>
      </c>
      <c r="B61" s="164" t="n">
        <v>116.4</v>
      </c>
      <c r="C61" s="164" t="n">
        <v>104.5</v>
      </c>
      <c r="D61" s="164" t="n">
        <v>113.1</v>
      </c>
      <c r="E61" s="164" t="n">
        <v>119</v>
      </c>
      <c r="F61" s="164" t="n">
        <v>94.4</v>
      </c>
      <c r="G61" s="164" t="n">
        <v>238.6</v>
      </c>
      <c r="H61" s="164" t="n">
        <v>134.1</v>
      </c>
      <c r="I61" s="164" t="n">
        <v>106.7</v>
      </c>
      <c r="J61" s="164" t="n">
        <v>110.4</v>
      </c>
      <c r="K61" s="164" t="n">
        <v>76.1</v>
      </c>
      <c r="L61" s="98" t="s">
        <v>1344</v>
      </c>
    </row>
    <row r="62" customFormat="false" ht="12.75" hidden="false" customHeight="true" outlineLevel="0" collapsed="false">
      <c r="A62" s="194" t="s">
        <v>430</v>
      </c>
      <c r="B62" s="164" t="n">
        <v>106.6</v>
      </c>
      <c r="C62" s="164" t="n">
        <v>104.1</v>
      </c>
      <c r="D62" s="164" t="n">
        <v>94.6</v>
      </c>
      <c r="E62" s="164" t="n">
        <v>108.4</v>
      </c>
      <c r="F62" s="164" t="n">
        <v>83.8</v>
      </c>
      <c r="G62" s="164" t="n">
        <v>225.2</v>
      </c>
      <c r="H62" s="164" t="n">
        <v>137.1</v>
      </c>
      <c r="I62" s="164" t="n">
        <v>95.7</v>
      </c>
      <c r="J62" s="164" t="n">
        <v>92.8</v>
      </c>
      <c r="K62" s="164" t="n">
        <v>79.3</v>
      </c>
      <c r="L62" s="98" t="s">
        <v>1344</v>
      </c>
    </row>
    <row r="63" customFormat="false" ht="12.75" hidden="false" customHeight="true" outlineLevel="0" collapsed="false">
      <c r="A63" s="194" t="s">
        <v>431</v>
      </c>
      <c r="B63" s="164" t="n">
        <v>121.1</v>
      </c>
      <c r="C63" s="164" t="n">
        <v>102.9</v>
      </c>
      <c r="D63" s="164" t="n">
        <v>110.1</v>
      </c>
      <c r="E63" s="164" t="n">
        <v>108.8</v>
      </c>
      <c r="F63" s="164" t="n">
        <v>107.9</v>
      </c>
      <c r="G63" s="164" t="n">
        <v>194.9</v>
      </c>
      <c r="H63" s="164" t="n">
        <v>148.8</v>
      </c>
      <c r="I63" s="164" t="n">
        <v>104.3</v>
      </c>
      <c r="J63" s="164" t="n">
        <v>114.2</v>
      </c>
      <c r="K63" s="164" t="n">
        <v>85.1</v>
      </c>
      <c r="L63" s="98" t="s">
        <v>1344</v>
      </c>
    </row>
    <row r="64" customFormat="false" ht="12.75" hidden="false" customHeight="true" outlineLevel="0" collapsed="false">
      <c r="A64" s="194" t="s">
        <v>432</v>
      </c>
      <c r="B64" s="164" t="n">
        <v>131</v>
      </c>
      <c r="C64" s="164" t="n">
        <v>109.4</v>
      </c>
      <c r="D64" s="164" t="n">
        <v>108.6</v>
      </c>
      <c r="E64" s="164" t="n">
        <v>119.1</v>
      </c>
      <c r="F64" s="164" t="n">
        <v>103.2</v>
      </c>
      <c r="G64" s="164" t="n">
        <v>218</v>
      </c>
      <c r="H64" s="164" t="n">
        <v>151.4</v>
      </c>
      <c r="I64" s="164" t="n">
        <v>115.4</v>
      </c>
      <c r="J64" s="164" t="n">
        <v>126.8</v>
      </c>
      <c r="K64" s="164" t="n">
        <v>97.2</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164" t="n">
        <v>95.1</v>
      </c>
      <c r="C68" s="164" t="n">
        <v>100.2</v>
      </c>
      <c r="D68" s="164" t="n">
        <v>97.8</v>
      </c>
      <c r="E68" s="164" t="n">
        <v>94.5</v>
      </c>
      <c r="F68" s="164" t="n">
        <v>106.7</v>
      </c>
      <c r="G68" s="164" t="n">
        <v>105.7</v>
      </c>
      <c r="H68" s="164" t="n">
        <v>95.8</v>
      </c>
      <c r="I68" s="164" t="n">
        <v>101.6</v>
      </c>
      <c r="J68" s="164" t="n">
        <v>90.2</v>
      </c>
      <c r="K68" s="164" t="n">
        <v>94.7</v>
      </c>
      <c r="L68" s="98" t="s">
        <v>1344</v>
      </c>
    </row>
    <row r="69" customFormat="false" ht="12.75" hidden="false" customHeight="true" outlineLevel="0" collapsed="false">
      <c r="A69" s="194" t="s">
        <v>1340</v>
      </c>
      <c r="B69" s="164" t="n">
        <v>98.5</v>
      </c>
      <c r="C69" s="164" t="n">
        <v>100.2</v>
      </c>
      <c r="D69" s="164" t="n">
        <v>95.8</v>
      </c>
      <c r="E69" s="164" t="n">
        <v>101</v>
      </c>
      <c r="F69" s="164" t="n">
        <v>140.8</v>
      </c>
      <c r="G69" s="164" t="n">
        <v>105.6</v>
      </c>
      <c r="H69" s="164" t="n">
        <v>100.9</v>
      </c>
      <c r="I69" s="164" t="n">
        <v>108</v>
      </c>
      <c r="J69" s="164" t="n">
        <v>88.4</v>
      </c>
      <c r="K69" s="164" t="n">
        <v>94.6</v>
      </c>
      <c r="L69" s="98" t="s">
        <v>1344</v>
      </c>
    </row>
    <row r="70" customFormat="false" ht="12.75" hidden="false" customHeight="true" outlineLevel="0" collapsed="false">
      <c r="A70" s="276"/>
      <c r="B70" s="164"/>
      <c r="C70" s="164"/>
      <c r="D70" s="164"/>
      <c r="E70" s="164"/>
      <c r="F70" s="164"/>
      <c r="G70" s="164"/>
      <c r="H70" s="164"/>
      <c r="I70" s="164"/>
      <c r="J70" s="164"/>
      <c r="K70" s="164"/>
      <c r="L70" s="98"/>
    </row>
    <row r="71" customFormat="false" ht="12.75" hidden="false" customHeight="true" outlineLevel="0" collapsed="false">
      <c r="A71" s="194" t="s">
        <v>1363</v>
      </c>
      <c r="B71" s="164" t="n">
        <v>98.2</v>
      </c>
      <c r="C71" s="164" t="n">
        <v>100.3</v>
      </c>
      <c r="D71" s="164" t="n">
        <v>95.1</v>
      </c>
      <c r="E71" s="164" t="n">
        <v>100.9</v>
      </c>
      <c r="F71" s="164" t="n">
        <v>136.7</v>
      </c>
      <c r="G71" s="164" t="n">
        <v>105.1</v>
      </c>
      <c r="H71" s="164" t="n">
        <v>101.3</v>
      </c>
      <c r="I71" s="164" t="n">
        <v>108</v>
      </c>
      <c r="J71" s="164" t="n">
        <v>88</v>
      </c>
      <c r="K71" s="164" t="n">
        <v>94.8</v>
      </c>
      <c r="L71" s="98" t="s">
        <v>1344</v>
      </c>
    </row>
    <row r="72" customFormat="false" ht="12.75" hidden="false" customHeight="true" outlineLevel="0" collapsed="false">
      <c r="A72" s="194" t="s">
        <v>1364</v>
      </c>
      <c r="B72" s="164" t="n">
        <v>106.3</v>
      </c>
      <c r="C72" s="164" t="n">
        <v>103.6</v>
      </c>
      <c r="D72" s="164" t="n">
        <v>96.6</v>
      </c>
      <c r="E72" s="164" t="n">
        <v>114.6</v>
      </c>
      <c r="F72" s="164" t="n">
        <v>165.2</v>
      </c>
      <c r="G72" s="164" t="n">
        <v>110</v>
      </c>
      <c r="H72" s="164" t="n">
        <v>107.9</v>
      </c>
      <c r="I72" s="164" t="n">
        <v>114.1</v>
      </c>
      <c r="J72" s="164" t="n">
        <v>95.5</v>
      </c>
      <c r="K72" s="164" t="n">
        <v>100.6</v>
      </c>
      <c r="L72" s="98" t="s">
        <v>1344</v>
      </c>
    </row>
    <row r="73" customFormat="false" ht="12.75" hidden="false" customHeight="true" outlineLevel="0" collapsed="false">
      <c r="A73" s="276"/>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4" t="s">
        <v>432</v>
      </c>
      <c r="B75" s="164" t="n">
        <v>102</v>
      </c>
      <c r="C75" s="164" t="n">
        <v>99.4</v>
      </c>
      <c r="D75" s="164" t="n">
        <v>96.3</v>
      </c>
      <c r="E75" s="164" t="n">
        <v>103.9</v>
      </c>
      <c r="F75" s="164" t="n">
        <v>163.2</v>
      </c>
      <c r="G75" s="164" t="n">
        <v>102.5</v>
      </c>
      <c r="H75" s="164" t="n">
        <v>101.2</v>
      </c>
      <c r="I75" s="164" t="n">
        <v>107.5</v>
      </c>
      <c r="J75" s="164" t="n">
        <v>95</v>
      </c>
      <c r="K75" s="164" t="n">
        <v>92.8</v>
      </c>
      <c r="L75" s="98" t="s">
        <v>1344</v>
      </c>
    </row>
    <row r="76" customFormat="false" ht="12.75" hidden="false" customHeight="true" outlineLevel="0" collapsed="false">
      <c r="A76" s="194" t="s">
        <v>433</v>
      </c>
      <c r="B76" s="164" t="n">
        <v>99.9</v>
      </c>
      <c r="C76" s="164" t="n">
        <v>99.6</v>
      </c>
      <c r="D76" s="164" t="n">
        <v>96.4</v>
      </c>
      <c r="E76" s="164" t="n">
        <v>99.7</v>
      </c>
      <c r="F76" s="164" t="n">
        <v>160.6</v>
      </c>
      <c r="G76" s="164" t="n">
        <v>105.9</v>
      </c>
      <c r="H76" s="164" t="n">
        <v>98.3</v>
      </c>
      <c r="I76" s="164" t="n">
        <v>107.4</v>
      </c>
      <c r="J76" s="164" t="n">
        <v>92.1</v>
      </c>
      <c r="K76" s="164" t="n">
        <v>90.4</v>
      </c>
      <c r="L76" s="98" t="s">
        <v>1344</v>
      </c>
    </row>
    <row r="77" customFormat="false" ht="12.75" hidden="false" customHeight="true" outlineLevel="0" collapsed="false">
      <c r="A77" s="194" t="s">
        <v>434</v>
      </c>
      <c r="B77" s="164" t="n">
        <v>100.3</v>
      </c>
      <c r="C77" s="164" t="n">
        <v>100.1</v>
      </c>
      <c r="D77" s="164" t="n">
        <v>101</v>
      </c>
      <c r="E77" s="164" t="n">
        <v>103.6</v>
      </c>
      <c r="F77" s="164" t="n">
        <v>159</v>
      </c>
      <c r="G77" s="164" t="n">
        <v>108.9</v>
      </c>
      <c r="H77" s="164" t="n">
        <v>99.3</v>
      </c>
      <c r="I77" s="164" t="n">
        <v>108.7</v>
      </c>
      <c r="J77" s="164" t="n">
        <v>89.3</v>
      </c>
      <c r="K77" s="164" t="n">
        <v>98</v>
      </c>
      <c r="L77" s="98" t="s">
        <v>1344</v>
      </c>
    </row>
    <row r="78" customFormat="false" ht="12.75" hidden="false" customHeight="true" outlineLevel="0" collapsed="false">
      <c r="A78" s="276"/>
      <c r="B78" s="164"/>
      <c r="C78" s="164"/>
      <c r="D78" s="164"/>
      <c r="E78" s="164"/>
      <c r="F78" s="164"/>
      <c r="G78" s="164"/>
      <c r="H78" s="164"/>
      <c r="I78" s="164"/>
      <c r="J78" s="164"/>
      <c r="K78" s="164"/>
      <c r="L78" s="98"/>
    </row>
    <row r="79" customFormat="false" ht="12.75" hidden="false" customHeight="true" outlineLevel="0" collapsed="false">
      <c r="A79" s="147" t="n">
        <v>2006</v>
      </c>
      <c r="B79" s="164"/>
      <c r="C79" s="164"/>
      <c r="D79" s="164"/>
      <c r="E79" s="164"/>
      <c r="F79" s="164"/>
      <c r="G79" s="164"/>
      <c r="H79" s="164"/>
      <c r="I79" s="164"/>
      <c r="J79" s="164"/>
      <c r="K79" s="164"/>
      <c r="L79" s="98"/>
    </row>
    <row r="80" customFormat="false" ht="12.75" hidden="false" customHeight="true" outlineLevel="0" collapsed="false">
      <c r="A80" s="194" t="s">
        <v>455</v>
      </c>
      <c r="B80" s="164" t="n">
        <v>104.8</v>
      </c>
      <c r="C80" s="164" t="n">
        <v>100.7</v>
      </c>
      <c r="D80" s="164" t="n">
        <v>99.1</v>
      </c>
      <c r="E80" s="164" t="n">
        <v>105.2</v>
      </c>
      <c r="F80" s="164" t="n">
        <v>162.6</v>
      </c>
      <c r="G80" s="164" t="n">
        <v>107</v>
      </c>
      <c r="H80" s="164" t="n">
        <v>106.7</v>
      </c>
      <c r="I80" s="164" t="n">
        <v>107.4</v>
      </c>
      <c r="J80" s="164" t="n">
        <v>95.9</v>
      </c>
      <c r="K80" s="164" t="n">
        <v>98</v>
      </c>
      <c r="L80" s="98" t="s">
        <v>1344</v>
      </c>
    </row>
    <row r="81" customFormat="false" ht="12.75" hidden="false" customHeight="true" outlineLevel="0" collapsed="false">
      <c r="A81" s="194" t="s">
        <v>424</v>
      </c>
      <c r="B81" s="164" t="n">
        <v>105.6</v>
      </c>
      <c r="C81" s="164" t="n">
        <v>103.4</v>
      </c>
      <c r="D81" s="164" t="n">
        <v>101.6</v>
      </c>
      <c r="E81" s="164" t="n">
        <v>109.7</v>
      </c>
      <c r="F81" s="164" t="n">
        <v>166.4</v>
      </c>
      <c r="G81" s="164" t="n">
        <v>108.4</v>
      </c>
      <c r="H81" s="164" t="n">
        <v>106.4</v>
      </c>
      <c r="I81" s="164" t="n">
        <v>109.4</v>
      </c>
      <c r="J81" s="164" t="n">
        <v>95.1</v>
      </c>
      <c r="K81" s="164" t="n">
        <v>99.5</v>
      </c>
      <c r="L81" s="98" t="s">
        <v>1344</v>
      </c>
    </row>
    <row r="82" customFormat="false" ht="12.75" hidden="false" customHeight="true" outlineLevel="0" collapsed="false">
      <c r="A82" s="194" t="s">
        <v>425</v>
      </c>
      <c r="B82" s="164" t="n">
        <v>105.6</v>
      </c>
      <c r="C82" s="164" t="n">
        <v>103.8</v>
      </c>
      <c r="D82" s="164" t="n">
        <v>98.4</v>
      </c>
      <c r="E82" s="164" t="n">
        <v>104</v>
      </c>
      <c r="F82" s="164" t="n">
        <v>165.5</v>
      </c>
      <c r="G82" s="164" t="n">
        <v>111</v>
      </c>
      <c r="H82" s="164" t="n">
        <v>107.1</v>
      </c>
      <c r="I82" s="164" t="n">
        <v>111</v>
      </c>
      <c r="J82" s="164" t="n">
        <v>95</v>
      </c>
      <c r="K82" s="164" t="n">
        <v>102.3</v>
      </c>
      <c r="L82" s="98" t="s">
        <v>1344</v>
      </c>
    </row>
    <row r="83" customFormat="false" ht="12.75" hidden="false" customHeight="true" outlineLevel="0" collapsed="false">
      <c r="A83" s="194" t="s">
        <v>426</v>
      </c>
      <c r="B83" s="164" t="n">
        <v>104.2</v>
      </c>
      <c r="C83" s="164" t="n">
        <v>103.2</v>
      </c>
      <c r="D83" s="164" t="n">
        <v>95.1</v>
      </c>
      <c r="E83" s="164" t="n">
        <v>109.7</v>
      </c>
      <c r="F83" s="164" t="n">
        <v>169.3</v>
      </c>
      <c r="G83" s="164" t="n">
        <v>106.7</v>
      </c>
      <c r="H83" s="164" t="n">
        <v>100.4</v>
      </c>
      <c r="I83" s="164" t="n">
        <v>112.7</v>
      </c>
      <c r="J83" s="164" t="n">
        <v>94</v>
      </c>
      <c r="K83" s="164" t="n">
        <v>96.4</v>
      </c>
      <c r="L83" s="98" t="s">
        <v>1344</v>
      </c>
    </row>
    <row r="84" customFormat="false" ht="12.75" hidden="false" customHeight="true" outlineLevel="0" collapsed="false">
      <c r="A84" s="194" t="s">
        <v>427</v>
      </c>
      <c r="B84" s="164" t="n">
        <v>105.2</v>
      </c>
      <c r="C84" s="164" t="n">
        <v>104.7</v>
      </c>
      <c r="D84" s="164" t="n">
        <v>98</v>
      </c>
      <c r="E84" s="164" t="n">
        <v>116.2</v>
      </c>
      <c r="F84" s="164" t="n">
        <v>169.7</v>
      </c>
      <c r="G84" s="164" t="n">
        <v>111.7</v>
      </c>
      <c r="H84" s="164" t="n">
        <v>106.3</v>
      </c>
      <c r="I84" s="164" t="n">
        <v>113.1</v>
      </c>
      <c r="J84" s="164" t="n">
        <v>92.9</v>
      </c>
      <c r="K84" s="164" t="n">
        <v>99.3</v>
      </c>
      <c r="L84" s="98" t="s">
        <v>1344</v>
      </c>
    </row>
    <row r="85" customFormat="false" ht="12.75" hidden="false" customHeight="true" outlineLevel="0" collapsed="false">
      <c r="A85" s="194" t="s">
        <v>428</v>
      </c>
      <c r="B85" s="164" t="n">
        <v>106.8</v>
      </c>
      <c r="C85" s="164" t="n">
        <v>103.5</v>
      </c>
      <c r="D85" s="164" t="n">
        <v>93.5</v>
      </c>
      <c r="E85" s="164" t="n">
        <v>120.2</v>
      </c>
      <c r="F85" s="164" t="n">
        <v>170.6</v>
      </c>
      <c r="G85" s="164" t="n">
        <v>111.8</v>
      </c>
      <c r="H85" s="164" t="n">
        <v>112.3</v>
      </c>
      <c r="I85" s="164" t="n">
        <v>115</v>
      </c>
      <c r="J85" s="164" t="n">
        <v>94.6</v>
      </c>
      <c r="K85" s="164" t="n">
        <v>100.7</v>
      </c>
      <c r="L85" s="98" t="s">
        <v>1344</v>
      </c>
    </row>
    <row r="86" customFormat="false" ht="12.75" hidden="false" customHeight="true" outlineLevel="0" collapsed="false">
      <c r="A86" s="194" t="s">
        <v>429</v>
      </c>
      <c r="B86" s="164" t="n">
        <v>108</v>
      </c>
      <c r="C86" s="164" t="n">
        <v>103.1</v>
      </c>
      <c r="D86" s="164" t="n">
        <v>94.5</v>
      </c>
      <c r="E86" s="164" t="n">
        <v>121</v>
      </c>
      <c r="F86" s="164" t="n">
        <v>174.3</v>
      </c>
      <c r="G86" s="164" t="n">
        <v>106.5</v>
      </c>
      <c r="H86" s="164" t="n">
        <v>107.5</v>
      </c>
      <c r="I86" s="164" t="n">
        <v>116.5</v>
      </c>
      <c r="J86" s="164" t="n">
        <v>95.9</v>
      </c>
      <c r="K86" s="164" t="n">
        <v>106.3</v>
      </c>
      <c r="L86" s="98" t="s">
        <v>1344</v>
      </c>
    </row>
    <row r="87" customFormat="false" ht="12.75" hidden="false" customHeight="true" outlineLevel="0" collapsed="false">
      <c r="A87" s="194" t="s">
        <v>430</v>
      </c>
      <c r="B87" s="164" t="n">
        <v>108.2</v>
      </c>
      <c r="C87" s="164" t="n">
        <v>105</v>
      </c>
      <c r="D87" s="164" t="n">
        <v>93.4</v>
      </c>
      <c r="E87" s="164" t="n">
        <v>114.3</v>
      </c>
      <c r="F87" s="164" t="n">
        <v>173.1</v>
      </c>
      <c r="G87" s="164" t="n">
        <v>113.4</v>
      </c>
      <c r="H87" s="164" t="n">
        <v>108.2</v>
      </c>
      <c r="I87" s="164" t="n">
        <v>116.4</v>
      </c>
      <c r="J87" s="164" t="n">
        <v>97.6</v>
      </c>
      <c r="K87" s="164" t="n">
        <v>102.7</v>
      </c>
      <c r="L87" s="98" t="s">
        <v>1344</v>
      </c>
    </row>
    <row r="88" customFormat="false" ht="12.75" hidden="false" customHeight="true" outlineLevel="0" collapsed="false">
      <c r="A88" s="194" t="s">
        <v>431</v>
      </c>
      <c r="B88" s="164" t="n">
        <v>108.2</v>
      </c>
      <c r="C88" s="164" t="n">
        <v>105.2</v>
      </c>
      <c r="D88" s="164" t="n">
        <v>95.7</v>
      </c>
      <c r="E88" s="164" t="n">
        <v>124.1</v>
      </c>
      <c r="F88" s="164" t="n">
        <v>148.3</v>
      </c>
      <c r="G88" s="164" t="n">
        <v>113.6</v>
      </c>
      <c r="H88" s="164" t="n">
        <v>113.7</v>
      </c>
      <c r="I88" s="164" t="n">
        <v>118.7</v>
      </c>
      <c r="J88" s="164" t="n">
        <v>97</v>
      </c>
      <c r="K88" s="164" t="n">
        <v>102.7</v>
      </c>
      <c r="L88" s="98" t="s">
        <v>1344</v>
      </c>
    </row>
    <row r="89" customFormat="false" ht="12.75" hidden="false" customHeight="true" outlineLevel="0" collapsed="false">
      <c r="A89" s="194" t="s">
        <v>432</v>
      </c>
      <c r="B89" s="164" t="n">
        <v>106.8</v>
      </c>
      <c r="C89" s="164" t="n">
        <v>103.5</v>
      </c>
      <c r="D89" s="164" t="n">
        <v>97.5</v>
      </c>
      <c r="E89" s="164" t="n">
        <v>120.5</v>
      </c>
      <c r="F89" s="164" t="n">
        <v>155.4</v>
      </c>
      <c r="G89" s="164" t="n">
        <v>110.1</v>
      </c>
      <c r="H89" s="164" t="n">
        <v>109.6</v>
      </c>
      <c r="I89" s="164" t="n">
        <v>119.3</v>
      </c>
      <c r="J89" s="164" t="n">
        <v>97</v>
      </c>
      <c r="K89" s="164" t="n">
        <v>98.8</v>
      </c>
      <c r="L89" s="98" t="s">
        <v>1344</v>
      </c>
    </row>
    <row r="90" customFormat="false" ht="12.75" hidden="false" customHeight="true" outlineLevel="0" collapsed="false">
      <c r="A90" s="176" t="s">
        <v>1264</v>
      </c>
    </row>
    <row r="91" customFormat="false" ht="12.75" hidden="false" customHeight="true" outlineLevel="0" collapsed="false">
      <c r="A91" s="176" t="s">
        <v>1337</v>
      </c>
    </row>
    <row r="92" customFormat="false" ht="12.75" hidden="false" customHeight="true" outlineLevel="0" collapsed="false">
      <c r="A92" s="1" t="s">
        <v>1321</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8</v>
      </c>
      <c r="B2" s="99"/>
      <c r="C2" s="99"/>
      <c r="D2" s="99"/>
      <c r="E2" s="99"/>
      <c r="F2" s="99"/>
      <c r="G2" s="99"/>
      <c r="H2" s="99"/>
      <c r="I2" s="99"/>
      <c r="J2" s="99"/>
      <c r="K2" s="99"/>
      <c r="L2" s="99"/>
    </row>
    <row r="3" s="134" customFormat="true" ht="20.25" hidden="false" customHeight="false" outlineLevel="0" collapsed="false">
      <c r="A3" s="99" t="s">
        <v>1349</v>
      </c>
      <c r="B3" s="99"/>
      <c r="C3" s="99"/>
      <c r="D3" s="99"/>
      <c r="E3" s="99"/>
      <c r="F3" s="99"/>
      <c r="G3" s="99"/>
      <c r="H3" s="99"/>
      <c r="I3" s="99"/>
      <c r="J3" s="99"/>
      <c r="K3" s="99"/>
      <c r="L3" s="99"/>
    </row>
    <row r="4" s="134" customFormat="true" ht="20.25" hidden="false" customHeight="false" outlineLevel="0" collapsed="false">
      <c r="A4" s="99" t="s">
        <v>1350</v>
      </c>
      <c r="B4" s="99"/>
      <c r="C4" s="99"/>
      <c r="D4" s="99"/>
      <c r="E4" s="99"/>
      <c r="F4" s="99"/>
      <c r="G4" s="99"/>
      <c r="H4" s="99"/>
      <c r="I4" s="99"/>
      <c r="J4" s="99"/>
      <c r="K4" s="99"/>
      <c r="L4" s="99"/>
    </row>
    <row r="5" s="134" customFormat="true" ht="20.25" hidden="false" customHeight="false" outlineLevel="0" collapsed="false">
      <c r="A5" s="99" t="s">
        <v>1366</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2.7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true" outlineLevel="0" collapsed="false">
      <c r="A10" s="102"/>
      <c r="B10" s="138"/>
      <c r="C10" s="138"/>
      <c r="D10" s="403"/>
      <c r="E10" s="403"/>
      <c r="F10" s="403"/>
      <c r="G10" s="403"/>
      <c r="H10" s="403"/>
      <c r="I10" s="403"/>
      <c r="J10" s="403"/>
      <c r="K10" s="403"/>
      <c r="L10" s="143"/>
    </row>
    <row r="11" customFormat="false" ht="12.75" hidden="false" customHeight="true" outlineLevel="0" collapsed="false">
      <c r="A11" s="102"/>
      <c r="B11" s="138"/>
      <c r="C11" s="138"/>
      <c r="D11" s="403"/>
      <c r="E11" s="403"/>
      <c r="F11" s="403"/>
      <c r="G11" s="403"/>
      <c r="H11" s="403"/>
      <c r="I11" s="403"/>
      <c r="J11" s="403"/>
      <c r="K11" s="403"/>
      <c r="L11" s="143"/>
    </row>
    <row r="12" customFormat="false" ht="12.75" hidden="false" customHeight="true" outlineLevel="0" collapsed="false">
      <c r="A12" s="102"/>
      <c r="B12" s="138"/>
      <c r="C12" s="138"/>
      <c r="D12" s="403"/>
      <c r="E12" s="403"/>
      <c r="F12" s="403"/>
      <c r="G12" s="403"/>
      <c r="H12" s="403"/>
      <c r="I12" s="403"/>
      <c r="J12" s="403"/>
      <c r="K12" s="403"/>
      <c r="L12" s="143"/>
    </row>
    <row r="13" customFormat="false" ht="12.75" hidden="false" customHeight="true" outlineLevel="0" collapsed="false">
      <c r="A13" s="102"/>
      <c r="B13" s="138"/>
      <c r="C13" s="138"/>
      <c r="D13" s="403"/>
      <c r="E13" s="403"/>
      <c r="F13" s="403"/>
      <c r="G13" s="403"/>
      <c r="H13" s="403"/>
      <c r="I13" s="403"/>
      <c r="J13" s="403"/>
      <c r="K13" s="403"/>
      <c r="L13" s="143"/>
    </row>
    <row r="14" customFormat="false" ht="12.75" hidden="false" customHeight="tru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164" t="n">
        <v>109.8</v>
      </c>
      <c r="C18" s="164" t="n">
        <v>110.2</v>
      </c>
      <c r="D18" s="164" t="n">
        <v>96.6</v>
      </c>
      <c r="E18" s="164" t="n">
        <v>94.3</v>
      </c>
      <c r="F18" s="164" t="n">
        <v>111.2</v>
      </c>
      <c r="G18" s="164" t="n">
        <v>117.2</v>
      </c>
      <c r="H18" s="164" t="n">
        <v>131</v>
      </c>
      <c r="I18" s="164" t="n">
        <v>105.5</v>
      </c>
      <c r="J18" s="164" t="n">
        <v>112</v>
      </c>
      <c r="K18" s="164" t="n">
        <v>102.7</v>
      </c>
      <c r="L18" s="96" t="s">
        <v>1344</v>
      </c>
    </row>
    <row r="19" customFormat="false" ht="12.75" hidden="false" customHeight="true" outlineLevel="0" collapsed="false">
      <c r="A19" s="194" t="s">
        <v>1340</v>
      </c>
      <c r="B19" s="164" t="n">
        <v>121.6</v>
      </c>
      <c r="C19" s="164" t="n">
        <v>124.2</v>
      </c>
      <c r="D19" s="164" t="n">
        <v>96.4</v>
      </c>
      <c r="E19" s="164" t="n">
        <v>101.1</v>
      </c>
      <c r="F19" s="164" t="n">
        <v>152.4</v>
      </c>
      <c r="G19" s="164" t="n">
        <v>131.5</v>
      </c>
      <c r="H19" s="164" t="n">
        <v>144.6</v>
      </c>
      <c r="I19" s="164" t="n">
        <v>116.4</v>
      </c>
      <c r="J19" s="164" t="n">
        <v>118</v>
      </c>
      <c r="K19" s="164" t="n">
        <v>108.6</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4" t="s">
        <v>1363</v>
      </c>
      <c r="B21" s="164" t="n">
        <v>118.4</v>
      </c>
      <c r="C21" s="164" t="n">
        <v>121.2</v>
      </c>
      <c r="D21" s="164" t="n">
        <v>94.8</v>
      </c>
      <c r="E21" s="164" t="n">
        <v>99</v>
      </c>
      <c r="F21" s="164" t="n">
        <v>148.6</v>
      </c>
      <c r="G21" s="164" t="n">
        <v>129.5</v>
      </c>
      <c r="H21" s="164" t="n">
        <v>142.7</v>
      </c>
      <c r="I21" s="164" t="n">
        <v>115.2</v>
      </c>
      <c r="J21" s="164" t="n">
        <v>113.8</v>
      </c>
      <c r="K21" s="164" t="n">
        <v>106.5</v>
      </c>
      <c r="L21" s="96" t="s">
        <v>1344</v>
      </c>
    </row>
    <row r="22" customFormat="false" ht="12.75" hidden="false" customHeight="true" outlineLevel="0" collapsed="false">
      <c r="A22" s="194" t="s">
        <v>1364</v>
      </c>
      <c r="B22" s="164" t="n">
        <v>142.9</v>
      </c>
      <c r="C22" s="164" t="n">
        <v>132</v>
      </c>
      <c r="D22" s="164" t="n">
        <v>98.6</v>
      </c>
      <c r="E22" s="164" t="n">
        <v>130.6</v>
      </c>
      <c r="F22" s="164" t="n">
        <v>204</v>
      </c>
      <c r="G22" s="164" t="n">
        <v>185.5</v>
      </c>
      <c r="H22" s="164" t="n">
        <v>166.5</v>
      </c>
      <c r="I22" s="164" t="n">
        <v>141.2</v>
      </c>
      <c r="J22" s="164" t="n">
        <v>131.9</v>
      </c>
      <c r="K22" s="164" t="n">
        <v>117.5</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4" t="s">
        <v>432</v>
      </c>
      <c r="B25" s="164" t="n">
        <v>133.2</v>
      </c>
      <c r="C25" s="164" t="n">
        <v>141.8</v>
      </c>
      <c r="D25" s="164" t="n">
        <v>111.1</v>
      </c>
      <c r="E25" s="164" t="n">
        <v>107.6</v>
      </c>
      <c r="F25" s="164" t="n">
        <v>177.6</v>
      </c>
      <c r="G25" s="164" t="n">
        <v>130</v>
      </c>
      <c r="H25" s="164" t="n">
        <v>155.7</v>
      </c>
      <c r="I25" s="164" t="n">
        <v>123.5</v>
      </c>
      <c r="J25" s="164" t="n">
        <v>129.6</v>
      </c>
      <c r="K25" s="164" t="n">
        <v>115.9</v>
      </c>
      <c r="L25" s="96" t="s">
        <v>1344</v>
      </c>
    </row>
    <row r="26" customFormat="false" ht="12.75" hidden="false" customHeight="true" outlineLevel="0" collapsed="false">
      <c r="A26" s="194" t="s">
        <v>433</v>
      </c>
      <c r="B26" s="164" t="n">
        <v>136.3</v>
      </c>
      <c r="C26" s="164" t="n">
        <v>139.9</v>
      </c>
      <c r="D26" s="164" t="n">
        <v>81.1</v>
      </c>
      <c r="E26" s="164" t="n">
        <v>111.8</v>
      </c>
      <c r="F26" s="164" t="n">
        <v>166.8</v>
      </c>
      <c r="G26" s="164" t="n">
        <v>169.8</v>
      </c>
      <c r="H26" s="164" t="n">
        <v>160.3</v>
      </c>
      <c r="I26" s="164" t="n">
        <v>126.1</v>
      </c>
      <c r="J26" s="164" t="n">
        <v>133.2</v>
      </c>
      <c r="K26" s="164" t="n">
        <v>120.8</v>
      </c>
      <c r="L26" s="96" t="s">
        <v>1344</v>
      </c>
    </row>
    <row r="27" customFormat="false" ht="12.75" hidden="false" customHeight="true" outlineLevel="0" collapsed="false">
      <c r="A27" s="194" t="s">
        <v>434</v>
      </c>
      <c r="B27" s="164" t="n">
        <v>139.2</v>
      </c>
      <c r="C27" s="164" t="n">
        <v>138.8</v>
      </c>
      <c r="D27" s="164" t="n">
        <v>127.6</v>
      </c>
      <c r="E27" s="164" t="n">
        <v>111.9</v>
      </c>
      <c r="F27" s="164" t="n">
        <v>175.6</v>
      </c>
      <c r="G27" s="164" t="n">
        <v>112.6</v>
      </c>
      <c r="H27" s="164" t="n">
        <v>147.4</v>
      </c>
      <c r="I27" s="164" t="n">
        <v>118.6</v>
      </c>
      <c r="J27" s="164" t="n">
        <v>145</v>
      </c>
      <c r="K27" s="164" t="n">
        <v>117.2</v>
      </c>
      <c r="L27" s="96" t="s">
        <v>1344</v>
      </c>
    </row>
    <row r="28" customFormat="false" ht="12.75" hidden="false" customHeight="true" outlineLevel="0" collapsed="false">
      <c r="A28" s="276"/>
      <c r="B28" s="164"/>
      <c r="C28" s="164"/>
      <c r="D28" s="164"/>
      <c r="E28" s="164"/>
      <c r="F28" s="164"/>
      <c r="G28" s="164"/>
      <c r="H28" s="164"/>
      <c r="I28" s="164"/>
      <c r="J28" s="164"/>
      <c r="K28" s="164"/>
      <c r="L28" s="96"/>
    </row>
    <row r="29" customFormat="false" ht="12.75" hidden="false" customHeight="true" outlineLevel="0" collapsed="false">
      <c r="A29" s="147" t="n">
        <v>2006</v>
      </c>
      <c r="B29" s="164"/>
      <c r="C29" s="164"/>
      <c r="D29" s="164"/>
      <c r="E29" s="164"/>
      <c r="F29" s="164"/>
      <c r="G29" s="164"/>
      <c r="H29" s="164"/>
      <c r="I29" s="164"/>
      <c r="J29" s="164"/>
      <c r="K29" s="164"/>
      <c r="L29" s="96"/>
    </row>
    <row r="30" customFormat="false" ht="12.75" hidden="false" customHeight="true" outlineLevel="0" collapsed="false">
      <c r="A30" s="194" t="s">
        <v>455</v>
      </c>
      <c r="B30" s="164" t="n">
        <v>133.8</v>
      </c>
      <c r="C30" s="164" t="n">
        <v>128.8</v>
      </c>
      <c r="D30" s="164" t="n">
        <v>96.8</v>
      </c>
      <c r="E30" s="164" t="n">
        <v>103.1</v>
      </c>
      <c r="F30" s="164" t="n">
        <v>187.3</v>
      </c>
      <c r="G30" s="164" t="n">
        <v>149.1</v>
      </c>
      <c r="H30" s="164" t="n">
        <v>159.9</v>
      </c>
      <c r="I30" s="164" t="n">
        <v>122.1</v>
      </c>
      <c r="J30" s="164" t="n">
        <v>127.9</v>
      </c>
      <c r="K30" s="164" t="n">
        <v>114.3</v>
      </c>
      <c r="L30" s="98" t="s">
        <v>1344</v>
      </c>
    </row>
    <row r="31" customFormat="false" ht="12.75" hidden="false" customHeight="true" outlineLevel="0" collapsed="false">
      <c r="A31" s="194" t="s">
        <v>424</v>
      </c>
      <c r="B31" s="164" t="n">
        <v>136.6</v>
      </c>
      <c r="C31" s="164" t="n">
        <v>112.6</v>
      </c>
      <c r="D31" s="164" t="n">
        <v>91.4</v>
      </c>
      <c r="E31" s="164" t="n">
        <v>108.2</v>
      </c>
      <c r="F31" s="164" t="n">
        <v>218.4</v>
      </c>
      <c r="G31" s="164" t="n">
        <v>197.5</v>
      </c>
      <c r="H31" s="164" t="n">
        <v>159.6</v>
      </c>
      <c r="I31" s="164" t="n">
        <v>122.8</v>
      </c>
      <c r="J31" s="164" t="n">
        <v>122.9</v>
      </c>
      <c r="K31" s="164" t="n">
        <v>115.8</v>
      </c>
      <c r="L31" s="98" t="s">
        <v>1344</v>
      </c>
    </row>
    <row r="32" customFormat="false" ht="12.75" hidden="false" customHeight="true" outlineLevel="0" collapsed="false">
      <c r="A32" s="194" t="s">
        <v>425</v>
      </c>
      <c r="B32" s="164" t="n">
        <v>146.6</v>
      </c>
      <c r="C32" s="164" t="n">
        <v>128.3</v>
      </c>
      <c r="D32" s="164" t="n">
        <v>107.8</v>
      </c>
      <c r="E32" s="164" t="n">
        <v>134.9</v>
      </c>
      <c r="F32" s="164" t="n">
        <v>215.8</v>
      </c>
      <c r="G32" s="164" t="n">
        <v>172</v>
      </c>
      <c r="H32" s="164" t="n">
        <v>169.7</v>
      </c>
      <c r="I32" s="164" t="n">
        <v>130.9</v>
      </c>
      <c r="J32" s="164" t="n">
        <v>136.8</v>
      </c>
      <c r="K32" s="164" t="n">
        <v>123.1</v>
      </c>
      <c r="L32" s="98" t="s">
        <v>1344</v>
      </c>
    </row>
    <row r="33" customFormat="false" ht="12.75" hidden="false" customHeight="true" outlineLevel="0" collapsed="false">
      <c r="A33" s="194" t="s">
        <v>426</v>
      </c>
      <c r="B33" s="164" t="n">
        <v>137.5</v>
      </c>
      <c r="C33" s="164" t="n">
        <v>130.4</v>
      </c>
      <c r="D33" s="164" t="n">
        <v>94.4</v>
      </c>
      <c r="E33" s="164" t="n">
        <v>117.8</v>
      </c>
      <c r="F33" s="164" t="n">
        <v>200.4</v>
      </c>
      <c r="G33" s="164" t="n">
        <v>207.9</v>
      </c>
      <c r="H33" s="164" t="n">
        <v>151.6</v>
      </c>
      <c r="I33" s="164" t="n">
        <v>133.5</v>
      </c>
      <c r="J33" s="164" t="n">
        <v>130.3</v>
      </c>
      <c r="K33" s="164" t="n">
        <v>107.5</v>
      </c>
      <c r="L33" s="98" t="s">
        <v>1344</v>
      </c>
    </row>
    <row r="34" customFormat="false" ht="12.75" hidden="false" customHeight="true" outlineLevel="0" collapsed="false">
      <c r="A34" s="194" t="s">
        <v>427</v>
      </c>
      <c r="B34" s="164" t="n">
        <v>139.8</v>
      </c>
      <c r="C34" s="164" t="n">
        <v>124.4</v>
      </c>
      <c r="D34" s="164" t="n">
        <v>105.4</v>
      </c>
      <c r="E34" s="164" t="n">
        <v>118.5</v>
      </c>
      <c r="F34" s="164" t="n">
        <v>218.1</v>
      </c>
      <c r="G34" s="164" t="n">
        <v>174.8</v>
      </c>
      <c r="H34" s="164" t="n">
        <v>168</v>
      </c>
      <c r="I34" s="164" t="n">
        <v>147</v>
      </c>
      <c r="J34" s="164" t="n">
        <v>124.8</v>
      </c>
      <c r="K34" s="164" t="n">
        <v>109.1</v>
      </c>
      <c r="L34" s="98" t="s">
        <v>1344</v>
      </c>
    </row>
    <row r="35" customFormat="false" ht="12.75" hidden="false" customHeight="true" outlineLevel="0" collapsed="false">
      <c r="A35" s="194" t="s">
        <v>428</v>
      </c>
      <c r="B35" s="164" t="n">
        <v>137.4</v>
      </c>
      <c r="C35" s="164" t="n">
        <v>131.2</v>
      </c>
      <c r="D35" s="164" t="n">
        <v>96.6</v>
      </c>
      <c r="E35" s="164" t="n">
        <v>119.6</v>
      </c>
      <c r="F35" s="164" t="n">
        <v>195.3</v>
      </c>
      <c r="G35" s="164" t="n">
        <v>189.1</v>
      </c>
      <c r="H35" s="164" t="n">
        <v>161.2</v>
      </c>
      <c r="I35" s="164" t="n">
        <v>136.3</v>
      </c>
      <c r="J35" s="164" t="n">
        <v>128.6</v>
      </c>
      <c r="K35" s="164" t="n">
        <v>108.6</v>
      </c>
      <c r="L35" s="98" t="s">
        <v>1344</v>
      </c>
    </row>
    <row r="36" customFormat="false" ht="12.75" hidden="false" customHeight="true" outlineLevel="0" collapsed="false">
      <c r="A36" s="194" t="s">
        <v>429</v>
      </c>
      <c r="B36" s="164" t="n">
        <v>141.5</v>
      </c>
      <c r="C36" s="164" t="n">
        <v>133.3</v>
      </c>
      <c r="D36" s="164" t="n">
        <v>100</v>
      </c>
      <c r="E36" s="164" t="n">
        <v>144.9</v>
      </c>
      <c r="F36" s="164" t="n">
        <v>198.2</v>
      </c>
      <c r="G36" s="164" t="n">
        <v>193.6</v>
      </c>
      <c r="H36" s="164" t="n">
        <v>178.3</v>
      </c>
      <c r="I36" s="164" t="n">
        <v>150.9</v>
      </c>
      <c r="J36" s="164" t="n">
        <v>127.3</v>
      </c>
      <c r="K36" s="164" t="n">
        <v>111.3</v>
      </c>
      <c r="L36" s="98" t="s">
        <v>1344</v>
      </c>
    </row>
    <row r="37" customFormat="false" ht="12.75" hidden="false" customHeight="true" outlineLevel="0" collapsed="false">
      <c r="A37" s="194" t="s">
        <v>430</v>
      </c>
      <c r="B37" s="164" t="n">
        <v>144.3</v>
      </c>
      <c r="C37" s="164" t="n">
        <v>133.4</v>
      </c>
      <c r="D37" s="164" t="n">
        <v>103.5</v>
      </c>
      <c r="E37" s="164" t="n">
        <v>148.3</v>
      </c>
      <c r="F37" s="164" t="n">
        <v>203.5</v>
      </c>
      <c r="G37" s="164" t="n">
        <v>175.1</v>
      </c>
      <c r="H37" s="164" t="n">
        <v>164.6</v>
      </c>
      <c r="I37" s="164" t="n">
        <v>148.4</v>
      </c>
      <c r="J37" s="164" t="n">
        <v>130.3</v>
      </c>
      <c r="K37" s="164" t="n">
        <v>123.1</v>
      </c>
      <c r="L37" s="98" t="s">
        <v>1344</v>
      </c>
    </row>
    <row r="38" customFormat="false" ht="12.75" hidden="false" customHeight="true" outlineLevel="0" collapsed="false">
      <c r="A38" s="194" t="s">
        <v>431</v>
      </c>
      <c r="B38" s="164" t="n">
        <v>153.7</v>
      </c>
      <c r="C38" s="164" t="n">
        <v>140.5</v>
      </c>
      <c r="D38" s="164" t="n">
        <v>101.7</v>
      </c>
      <c r="E38" s="164" t="n">
        <v>136.3</v>
      </c>
      <c r="F38" s="164" t="n">
        <v>225</v>
      </c>
      <c r="G38" s="164" t="n">
        <v>192</v>
      </c>
      <c r="H38" s="164" t="n">
        <v>164.5</v>
      </c>
      <c r="I38" s="164" t="n">
        <v>156.6</v>
      </c>
      <c r="J38" s="164" t="n">
        <v>140</v>
      </c>
      <c r="K38" s="164" t="n">
        <v>131</v>
      </c>
      <c r="L38" s="98" t="s">
        <v>1344</v>
      </c>
    </row>
    <row r="39" customFormat="false" ht="12.75" hidden="false" customHeight="true" outlineLevel="0" collapsed="false">
      <c r="A39" s="194" t="s">
        <v>432</v>
      </c>
      <c r="B39" s="164" t="n">
        <v>157.4</v>
      </c>
      <c r="C39" s="164" t="n">
        <v>157.2</v>
      </c>
      <c r="D39" s="164" t="n">
        <v>88.7</v>
      </c>
      <c r="E39" s="164" t="n">
        <v>174.6</v>
      </c>
      <c r="F39" s="164" t="n">
        <v>177.7</v>
      </c>
      <c r="G39" s="164" t="n">
        <v>204.1</v>
      </c>
      <c r="H39" s="164" t="n">
        <v>188</v>
      </c>
      <c r="I39" s="164" t="n">
        <v>163.2</v>
      </c>
      <c r="J39" s="164" t="n">
        <v>150.1</v>
      </c>
      <c r="K39" s="164" t="n">
        <v>131.5</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164" t="n">
        <v>131</v>
      </c>
      <c r="C43" s="164" t="n">
        <v>127</v>
      </c>
      <c r="D43" s="164" t="n">
        <v>122.3</v>
      </c>
      <c r="E43" s="164" t="n">
        <v>93.6</v>
      </c>
      <c r="F43" s="164" t="n">
        <v>107.1</v>
      </c>
      <c r="G43" s="164" t="n">
        <v>132.3</v>
      </c>
      <c r="H43" s="164" t="n">
        <v>156</v>
      </c>
      <c r="I43" s="164" t="n">
        <v>112.8</v>
      </c>
      <c r="J43" s="164" t="n">
        <v>145.3</v>
      </c>
      <c r="K43" s="164" t="n">
        <v>125.5</v>
      </c>
      <c r="L43" s="96" t="s">
        <v>1344</v>
      </c>
    </row>
    <row r="44" customFormat="false" ht="12.75" hidden="false" customHeight="true" outlineLevel="0" collapsed="false">
      <c r="A44" s="194" t="s">
        <v>1340</v>
      </c>
      <c r="B44" s="164" t="n">
        <v>142.1</v>
      </c>
      <c r="C44" s="164" t="n">
        <v>136.3</v>
      </c>
      <c r="D44" s="164" t="n">
        <v>118.9</v>
      </c>
      <c r="E44" s="164" t="n">
        <v>96.6</v>
      </c>
      <c r="F44" s="164" t="n">
        <v>108.8</v>
      </c>
      <c r="G44" s="164" t="n">
        <v>198</v>
      </c>
      <c r="H44" s="164" t="n">
        <v>171.2</v>
      </c>
      <c r="I44" s="164" t="n">
        <v>118.4</v>
      </c>
      <c r="J44" s="164" t="n">
        <v>159.8</v>
      </c>
      <c r="K44" s="164" t="n">
        <v>137</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4" t="s">
        <v>1363</v>
      </c>
      <c r="B46" s="164" t="n">
        <v>138.4</v>
      </c>
      <c r="C46" s="164" t="n">
        <v>134.6</v>
      </c>
      <c r="D46" s="164" t="n">
        <v>118.1</v>
      </c>
      <c r="E46" s="164" t="n">
        <v>95.3</v>
      </c>
      <c r="F46" s="164" t="n">
        <v>109.2</v>
      </c>
      <c r="G46" s="164" t="n">
        <v>190.4</v>
      </c>
      <c r="H46" s="164" t="n">
        <v>170.1</v>
      </c>
      <c r="I46" s="164" t="n">
        <v>118.2</v>
      </c>
      <c r="J46" s="164" t="n">
        <v>152.8</v>
      </c>
      <c r="K46" s="164" t="n">
        <v>135.5</v>
      </c>
      <c r="L46" s="96" t="s">
        <v>1344</v>
      </c>
    </row>
    <row r="47" customFormat="false" ht="12.75" hidden="false" customHeight="true" outlineLevel="0" collapsed="false">
      <c r="A47" s="194" t="s">
        <v>1364</v>
      </c>
      <c r="B47" s="164" t="n">
        <v>144.4</v>
      </c>
      <c r="C47" s="164" t="n">
        <v>140.4</v>
      </c>
      <c r="D47" s="164" t="n">
        <v>125.8</v>
      </c>
      <c r="E47" s="164" t="n">
        <v>104.6</v>
      </c>
      <c r="F47" s="164" t="n">
        <v>115.4</v>
      </c>
      <c r="G47" s="164" t="n">
        <v>289</v>
      </c>
      <c r="H47" s="164" t="n">
        <v>184.4</v>
      </c>
      <c r="I47" s="164" t="n">
        <v>128.9</v>
      </c>
      <c r="J47" s="164" t="n">
        <v>153.1</v>
      </c>
      <c r="K47" s="164" t="n">
        <v>137.5</v>
      </c>
      <c r="L47" s="96" t="s">
        <v>1344</v>
      </c>
    </row>
    <row r="48" customFormat="false" ht="12.75" hidden="false" customHeight="true" outlineLevel="0" collapsed="false">
      <c r="A48" s="276"/>
      <c r="B48" s="164"/>
      <c r="C48" s="164"/>
      <c r="D48" s="164"/>
      <c r="E48" s="164"/>
      <c r="F48" s="164"/>
      <c r="G48" s="164"/>
      <c r="H48" s="164"/>
      <c r="I48" s="164"/>
      <c r="J48" s="164"/>
      <c r="K48" s="164"/>
      <c r="L48" s="96"/>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4" t="s">
        <v>432</v>
      </c>
      <c r="B50" s="164" t="n">
        <v>152.6</v>
      </c>
      <c r="C50" s="164" t="n">
        <v>151.5</v>
      </c>
      <c r="D50" s="164" t="n">
        <v>154.5</v>
      </c>
      <c r="E50" s="164" t="n">
        <v>97.6</v>
      </c>
      <c r="F50" s="164" t="n">
        <v>109.3</v>
      </c>
      <c r="G50" s="164" t="n">
        <v>204.7</v>
      </c>
      <c r="H50" s="164" t="n">
        <v>197.7</v>
      </c>
      <c r="I50" s="164" t="n">
        <v>122.5</v>
      </c>
      <c r="J50" s="164" t="n">
        <v>170.9</v>
      </c>
      <c r="K50" s="164" t="n">
        <v>154</v>
      </c>
      <c r="L50" s="96" t="s">
        <v>1344</v>
      </c>
    </row>
    <row r="51" customFormat="false" ht="12.75" hidden="false" customHeight="true" outlineLevel="0" collapsed="false">
      <c r="A51" s="194" t="s">
        <v>433</v>
      </c>
      <c r="B51" s="164" t="n">
        <v>160.3</v>
      </c>
      <c r="C51" s="164" t="n">
        <v>145.7</v>
      </c>
      <c r="D51" s="164" t="n">
        <v>94.3</v>
      </c>
      <c r="E51" s="164" t="n">
        <v>105</v>
      </c>
      <c r="F51" s="164" t="n">
        <v>104</v>
      </c>
      <c r="G51" s="164" t="n">
        <v>259.1</v>
      </c>
      <c r="H51" s="164" t="n">
        <v>173.6</v>
      </c>
      <c r="I51" s="164" t="n">
        <v>124.8</v>
      </c>
      <c r="J51" s="164" t="n">
        <v>190.9</v>
      </c>
      <c r="K51" s="164" t="n">
        <v>151.5</v>
      </c>
      <c r="L51" s="96" t="s">
        <v>1344</v>
      </c>
    </row>
    <row r="52" customFormat="false" ht="12.75" hidden="false" customHeight="true" outlineLevel="0" collapsed="false">
      <c r="A52" s="194" t="s">
        <v>434</v>
      </c>
      <c r="B52" s="164" t="n">
        <v>159.9</v>
      </c>
      <c r="C52" s="164" t="n">
        <v>143.8</v>
      </c>
      <c r="D52" s="164" t="n">
        <v>152</v>
      </c>
      <c r="E52" s="164" t="n">
        <v>101.5</v>
      </c>
      <c r="F52" s="164" t="n">
        <v>110.4</v>
      </c>
      <c r="G52" s="164" t="n">
        <v>213</v>
      </c>
      <c r="H52" s="164" t="n">
        <v>179.5</v>
      </c>
      <c r="I52" s="164" t="n">
        <v>114.2</v>
      </c>
      <c r="J52" s="164" t="n">
        <v>198.5</v>
      </c>
      <c r="K52" s="164" t="n">
        <v>137.8</v>
      </c>
      <c r="L52" s="96" t="s">
        <v>1344</v>
      </c>
    </row>
    <row r="53" customFormat="false" ht="12.75" hidden="false" customHeight="true" outlineLevel="0" collapsed="false">
      <c r="A53" s="276"/>
      <c r="B53" s="164"/>
      <c r="C53" s="164"/>
      <c r="D53" s="164"/>
      <c r="E53" s="164"/>
      <c r="F53" s="164"/>
      <c r="G53" s="164"/>
      <c r="H53" s="164"/>
      <c r="I53" s="164"/>
      <c r="J53" s="164"/>
      <c r="K53" s="164"/>
    </row>
    <row r="54" customFormat="false" ht="12.75" hidden="false" customHeight="true" outlineLevel="0" collapsed="false">
      <c r="A54" s="147" t="n">
        <v>2006</v>
      </c>
      <c r="B54" s="164"/>
      <c r="C54" s="164"/>
      <c r="D54" s="164"/>
      <c r="E54" s="164"/>
      <c r="F54" s="164"/>
      <c r="G54" s="164"/>
      <c r="H54" s="164"/>
      <c r="I54" s="164"/>
      <c r="J54" s="164"/>
      <c r="K54" s="164"/>
    </row>
    <row r="55" customFormat="false" ht="12.75" hidden="false" customHeight="true" outlineLevel="0" collapsed="false">
      <c r="A55" s="194" t="s">
        <v>455</v>
      </c>
      <c r="B55" s="164" t="n">
        <v>140.4</v>
      </c>
      <c r="C55" s="164" t="n">
        <v>137.4</v>
      </c>
      <c r="D55" s="164" t="n">
        <v>112.3</v>
      </c>
      <c r="E55" s="164" t="n">
        <v>91.9</v>
      </c>
      <c r="F55" s="164" t="n">
        <v>113.3</v>
      </c>
      <c r="G55" s="164" t="n">
        <v>274.4</v>
      </c>
      <c r="H55" s="164" t="n">
        <v>178.3</v>
      </c>
      <c r="I55" s="164" t="n">
        <v>118.4</v>
      </c>
      <c r="J55" s="164" t="n">
        <v>151.7</v>
      </c>
      <c r="K55" s="164" t="n">
        <v>138</v>
      </c>
      <c r="L55" s="98" t="s">
        <v>1344</v>
      </c>
    </row>
    <row r="56" customFormat="false" ht="12.75" hidden="false" customHeight="true" outlineLevel="0" collapsed="false">
      <c r="A56" s="194" t="s">
        <v>424</v>
      </c>
      <c r="B56" s="164" t="n">
        <v>139.6</v>
      </c>
      <c r="C56" s="164" t="n">
        <v>118.5</v>
      </c>
      <c r="D56" s="164" t="n">
        <v>124.5</v>
      </c>
      <c r="E56" s="164" t="n">
        <v>93.7</v>
      </c>
      <c r="F56" s="164" t="n">
        <v>127.6</v>
      </c>
      <c r="G56" s="164" t="n">
        <v>272.7</v>
      </c>
      <c r="H56" s="164" t="n">
        <v>182.4</v>
      </c>
      <c r="I56" s="164" t="n">
        <v>117.9</v>
      </c>
      <c r="J56" s="164" t="n">
        <v>144.9</v>
      </c>
      <c r="K56" s="164" t="n">
        <v>135</v>
      </c>
      <c r="L56" s="98" t="s">
        <v>1344</v>
      </c>
    </row>
    <row r="57" customFormat="false" ht="12.75" hidden="false" customHeight="true" outlineLevel="0" collapsed="false">
      <c r="A57" s="194" t="s">
        <v>425</v>
      </c>
      <c r="B57" s="164" t="n">
        <v>147.5</v>
      </c>
      <c r="C57" s="164" t="n">
        <v>134</v>
      </c>
      <c r="D57" s="164" t="n">
        <v>134.6</v>
      </c>
      <c r="E57" s="164" t="n">
        <v>108.9</v>
      </c>
      <c r="F57" s="164" t="n">
        <v>126.1</v>
      </c>
      <c r="G57" s="164" t="n">
        <v>304.1</v>
      </c>
      <c r="H57" s="164" t="n">
        <v>177.1</v>
      </c>
      <c r="I57" s="164" t="n">
        <v>123.5</v>
      </c>
      <c r="J57" s="164" t="n">
        <v>158.8</v>
      </c>
      <c r="K57" s="164" t="n">
        <v>139</v>
      </c>
      <c r="L57" s="98" t="s">
        <v>1344</v>
      </c>
    </row>
    <row r="58" customFormat="false" ht="12.75" hidden="false" customHeight="true" outlineLevel="0" collapsed="false">
      <c r="A58" s="194" t="s">
        <v>426</v>
      </c>
      <c r="B58" s="164" t="n">
        <v>137.7</v>
      </c>
      <c r="C58" s="164" t="n">
        <v>135.8</v>
      </c>
      <c r="D58" s="164" t="n">
        <v>121.4</v>
      </c>
      <c r="E58" s="164" t="n">
        <v>100.3</v>
      </c>
      <c r="F58" s="164" t="n">
        <v>113.6</v>
      </c>
      <c r="G58" s="164" t="n">
        <v>297</v>
      </c>
      <c r="H58" s="164" t="n">
        <v>165.5</v>
      </c>
      <c r="I58" s="164" t="n">
        <v>123.8</v>
      </c>
      <c r="J58" s="164" t="n">
        <v>149.3</v>
      </c>
      <c r="K58" s="164" t="n">
        <v>122.1</v>
      </c>
      <c r="L58" s="98" t="s">
        <v>1344</v>
      </c>
    </row>
    <row r="59" customFormat="false" ht="12.75" hidden="false" customHeight="true" outlineLevel="0" collapsed="false">
      <c r="A59" s="194" t="s">
        <v>427</v>
      </c>
      <c r="B59" s="164" t="n">
        <v>138.9</v>
      </c>
      <c r="C59" s="164" t="n">
        <v>130.8</v>
      </c>
      <c r="D59" s="164" t="n">
        <v>130.4</v>
      </c>
      <c r="E59" s="164" t="n">
        <v>107.1</v>
      </c>
      <c r="F59" s="164" t="n">
        <v>119.1</v>
      </c>
      <c r="G59" s="164" t="n">
        <v>293.9</v>
      </c>
      <c r="H59" s="164" t="n">
        <v>182.1</v>
      </c>
      <c r="I59" s="164" t="n">
        <v>132.3</v>
      </c>
      <c r="J59" s="164" t="n">
        <v>144.6</v>
      </c>
      <c r="K59" s="164" t="n">
        <v>125.6</v>
      </c>
      <c r="L59" s="98" t="s">
        <v>1344</v>
      </c>
    </row>
    <row r="60" customFormat="false" ht="12.75" hidden="false" customHeight="true" outlineLevel="0" collapsed="false">
      <c r="A60" s="194" t="s">
        <v>428</v>
      </c>
      <c r="B60" s="164" t="n">
        <v>138.8</v>
      </c>
      <c r="C60" s="164" t="n">
        <v>137.3</v>
      </c>
      <c r="D60" s="164" t="n">
        <v>130.6</v>
      </c>
      <c r="E60" s="164" t="n">
        <v>90.8</v>
      </c>
      <c r="F60" s="164" t="n">
        <v>107.7</v>
      </c>
      <c r="G60" s="164" t="n">
        <v>305.8</v>
      </c>
      <c r="H60" s="164" t="n">
        <v>189.8</v>
      </c>
      <c r="I60" s="164" t="n">
        <v>124.8</v>
      </c>
      <c r="J60" s="164" t="n">
        <v>150.3</v>
      </c>
      <c r="K60" s="164" t="n">
        <v>123</v>
      </c>
      <c r="L60" s="98" t="s">
        <v>1344</v>
      </c>
    </row>
    <row r="61" customFormat="false" ht="12.75" hidden="false" customHeight="true" outlineLevel="0" collapsed="false">
      <c r="A61" s="194" t="s">
        <v>429</v>
      </c>
      <c r="B61" s="164" t="n">
        <v>138.6</v>
      </c>
      <c r="C61" s="164" t="n">
        <v>143.4</v>
      </c>
      <c r="D61" s="164" t="n">
        <v>127.7</v>
      </c>
      <c r="E61" s="164" t="n">
        <v>110.9</v>
      </c>
      <c r="F61" s="164" t="n">
        <v>111.3</v>
      </c>
      <c r="G61" s="164" t="n">
        <v>248.8</v>
      </c>
      <c r="H61" s="164" t="n">
        <v>199.2</v>
      </c>
      <c r="I61" s="164" t="n">
        <v>131.1</v>
      </c>
      <c r="J61" s="164" t="n">
        <v>142.2</v>
      </c>
      <c r="K61" s="164" t="n">
        <v>126.7</v>
      </c>
      <c r="L61" s="98" t="s">
        <v>1344</v>
      </c>
    </row>
    <row r="62" customFormat="false" ht="12.75" hidden="false" customHeight="true" outlineLevel="0" collapsed="false">
      <c r="A62" s="194" t="s">
        <v>430</v>
      </c>
      <c r="B62" s="164" t="n">
        <v>143</v>
      </c>
      <c r="C62" s="164" t="n">
        <v>144.4</v>
      </c>
      <c r="D62" s="164" t="n">
        <v>129.7</v>
      </c>
      <c r="E62" s="164" t="n">
        <v>110.4</v>
      </c>
      <c r="F62" s="164" t="n">
        <v>110.1</v>
      </c>
      <c r="G62" s="164" t="n">
        <v>278</v>
      </c>
      <c r="H62" s="164" t="n">
        <v>184.8</v>
      </c>
      <c r="I62" s="164" t="n">
        <v>129.9</v>
      </c>
      <c r="J62" s="164" t="n">
        <v>148</v>
      </c>
      <c r="K62" s="164" t="n">
        <v>143.8</v>
      </c>
      <c r="L62" s="98" t="s">
        <v>1344</v>
      </c>
    </row>
    <row r="63" customFormat="false" ht="12.75" hidden="false" customHeight="true" outlineLevel="0" collapsed="false">
      <c r="A63" s="194" t="s">
        <v>431</v>
      </c>
      <c r="B63" s="164" t="n">
        <v>154.5</v>
      </c>
      <c r="C63" s="164" t="n">
        <v>149.9</v>
      </c>
      <c r="D63" s="164" t="n">
        <v>127.8</v>
      </c>
      <c r="E63" s="164" t="n">
        <v>101.7</v>
      </c>
      <c r="F63" s="164" t="n">
        <v>120.6</v>
      </c>
      <c r="G63" s="164" t="n">
        <v>297.8</v>
      </c>
      <c r="H63" s="164" t="n">
        <v>186.4</v>
      </c>
      <c r="I63" s="164" t="n">
        <v>141.7</v>
      </c>
      <c r="J63" s="164" t="n">
        <v>161.2</v>
      </c>
      <c r="K63" s="164" t="n">
        <v>160.1</v>
      </c>
      <c r="L63" s="98" t="s">
        <v>1344</v>
      </c>
    </row>
    <row r="64" customFormat="false" ht="12.75" hidden="false" customHeight="true" outlineLevel="0" collapsed="false">
      <c r="A64" s="194" t="s">
        <v>432</v>
      </c>
      <c r="B64" s="164" t="n">
        <v>164.7</v>
      </c>
      <c r="C64" s="164" t="n">
        <v>172.8</v>
      </c>
      <c r="D64" s="164" t="n">
        <v>118.6</v>
      </c>
      <c r="E64" s="164" t="n">
        <v>129.8</v>
      </c>
      <c r="F64" s="164" t="n">
        <v>104.4</v>
      </c>
      <c r="G64" s="164" t="n">
        <v>317.2</v>
      </c>
      <c r="H64" s="164" t="n">
        <v>198.6</v>
      </c>
      <c r="I64" s="164" t="n">
        <v>145.8</v>
      </c>
      <c r="J64" s="164" t="n">
        <v>179.8</v>
      </c>
      <c r="K64" s="164" t="n">
        <v>161.5</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164" t="n">
        <v>83.9</v>
      </c>
      <c r="C68" s="164" t="n">
        <v>86.8</v>
      </c>
      <c r="D68" s="164" t="n">
        <v>79</v>
      </c>
      <c r="E68" s="164" t="n">
        <v>100.8</v>
      </c>
      <c r="F68" s="164" t="n">
        <v>103.9</v>
      </c>
      <c r="G68" s="164" t="n">
        <v>88.6</v>
      </c>
      <c r="H68" s="164" t="n">
        <v>84</v>
      </c>
      <c r="I68" s="164" t="n">
        <v>77.1</v>
      </c>
      <c r="J68" s="164" t="n">
        <v>81.8</v>
      </c>
      <c r="K68" s="164" t="n">
        <v>90.8</v>
      </c>
      <c r="L68" s="96" t="s">
        <v>1344</v>
      </c>
    </row>
    <row r="69" customFormat="false" ht="12.75" hidden="false" customHeight="true" outlineLevel="0" collapsed="false">
      <c r="A69" s="194" t="s">
        <v>1340</v>
      </c>
      <c r="B69" s="164" t="n">
        <v>85.6</v>
      </c>
      <c r="C69" s="164" t="n">
        <v>91.2</v>
      </c>
      <c r="D69" s="164" t="n">
        <v>81.1</v>
      </c>
      <c r="E69" s="164" t="n">
        <v>104.7</v>
      </c>
      <c r="F69" s="164" t="n">
        <v>140</v>
      </c>
      <c r="G69" s="164" t="n">
        <v>66.4</v>
      </c>
      <c r="H69" s="164" t="n">
        <v>84.4</v>
      </c>
      <c r="I69" s="164" t="n">
        <v>98.3</v>
      </c>
      <c r="J69" s="164" t="n">
        <v>73.9</v>
      </c>
      <c r="K69" s="164" t="n">
        <v>79.2</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4" t="s">
        <v>1363</v>
      </c>
      <c r="B71" s="164" t="n">
        <v>85.5</v>
      </c>
      <c r="C71" s="164" t="n">
        <v>90.1</v>
      </c>
      <c r="D71" s="164" t="n">
        <v>80.3</v>
      </c>
      <c r="E71" s="164" t="n">
        <v>103.9</v>
      </c>
      <c r="F71" s="164" t="n">
        <v>136.2</v>
      </c>
      <c r="G71" s="164" t="n">
        <v>68</v>
      </c>
      <c r="H71" s="164" t="n">
        <v>83.9</v>
      </c>
      <c r="I71" s="164" t="n">
        <v>97.5</v>
      </c>
      <c r="J71" s="164" t="n">
        <v>74.5</v>
      </c>
      <c r="K71" s="164" t="n">
        <v>78.6</v>
      </c>
      <c r="L71" s="96" t="s">
        <v>1344</v>
      </c>
    </row>
    <row r="72" customFormat="false" ht="12.75" hidden="false" customHeight="true" outlineLevel="0" collapsed="false">
      <c r="A72" s="194" t="s">
        <v>1364</v>
      </c>
      <c r="B72" s="164" t="n">
        <v>99</v>
      </c>
      <c r="C72" s="164" t="n">
        <v>94</v>
      </c>
      <c r="D72" s="164" t="n">
        <v>78.4</v>
      </c>
      <c r="E72" s="164" t="n">
        <v>124.9</v>
      </c>
      <c r="F72" s="164" t="n">
        <v>176.8</v>
      </c>
      <c r="G72" s="164" t="n">
        <v>64.2</v>
      </c>
      <c r="H72" s="164" t="n">
        <v>90.3</v>
      </c>
      <c r="I72" s="164" t="n">
        <v>109.5</v>
      </c>
      <c r="J72" s="164" t="n">
        <v>86.2</v>
      </c>
      <c r="K72" s="164" t="n">
        <v>85.5</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4" t="s">
        <v>432</v>
      </c>
      <c r="B75" s="164" t="n">
        <v>87.3</v>
      </c>
      <c r="C75" s="164" t="n">
        <v>93.6</v>
      </c>
      <c r="D75" s="164" t="n">
        <v>71.9</v>
      </c>
      <c r="E75" s="164" t="n">
        <v>110.2</v>
      </c>
      <c r="F75" s="164" t="n">
        <v>162.5</v>
      </c>
      <c r="G75" s="164" t="n">
        <v>63.5</v>
      </c>
      <c r="H75" s="164" t="n">
        <v>78.7</v>
      </c>
      <c r="I75" s="164" t="n">
        <v>100.9</v>
      </c>
      <c r="J75" s="164" t="n">
        <v>75.8</v>
      </c>
      <c r="K75" s="164" t="n">
        <v>75.3</v>
      </c>
      <c r="L75" s="96" t="s">
        <v>1344</v>
      </c>
    </row>
    <row r="76" customFormat="false" ht="12.75" hidden="false" customHeight="true" outlineLevel="0" collapsed="false">
      <c r="A76" s="194" t="s">
        <v>433</v>
      </c>
      <c r="B76" s="164" t="n">
        <v>85</v>
      </c>
      <c r="C76" s="164" t="n">
        <v>96</v>
      </c>
      <c r="D76" s="164" t="n">
        <v>86</v>
      </c>
      <c r="E76" s="164" t="n">
        <v>106.5</v>
      </c>
      <c r="F76" s="164" t="n">
        <v>160.4</v>
      </c>
      <c r="G76" s="164" t="n">
        <v>65.5</v>
      </c>
      <c r="H76" s="164" t="n">
        <v>92.3</v>
      </c>
      <c r="I76" s="164" t="n">
        <v>101</v>
      </c>
      <c r="J76" s="164" t="n">
        <v>69.8</v>
      </c>
      <c r="K76" s="164" t="n">
        <v>79.7</v>
      </c>
      <c r="L76" s="96" t="s">
        <v>1344</v>
      </c>
    </row>
    <row r="77" customFormat="false" ht="12.75" hidden="false" customHeight="true" outlineLevel="0" collapsed="false">
      <c r="A77" s="194" t="s">
        <v>434</v>
      </c>
      <c r="B77" s="164" t="n">
        <v>87</v>
      </c>
      <c r="C77" s="164" t="n">
        <v>96.5</v>
      </c>
      <c r="D77" s="164" t="n">
        <v>83.9</v>
      </c>
      <c r="E77" s="164" t="n">
        <v>110.2</v>
      </c>
      <c r="F77" s="164" t="n">
        <v>159.1</v>
      </c>
      <c r="G77" s="164" t="n">
        <v>52.9</v>
      </c>
      <c r="H77" s="164" t="n">
        <v>82.1</v>
      </c>
      <c r="I77" s="164" t="n">
        <v>103.8</v>
      </c>
      <c r="J77" s="164" t="n">
        <v>73</v>
      </c>
      <c r="K77" s="164" t="n">
        <v>85.1</v>
      </c>
      <c r="L77" s="96" t="s">
        <v>1344</v>
      </c>
    </row>
    <row r="78" customFormat="false" ht="12.75" hidden="false" customHeight="true" outlineLevel="0" collapsed="false">
      <c r="A78" s="276"/>
      <c r="B78" s="164"/>
      <c r="C78" s="164"/>
      <c r="D78" s="164"/>
      <c r="E78" s="164"/>
      <c r="F78" s="164"/>
      <c r="G78" s="164"/>
      <c r="H78" s="164"/>
      <c r="I78" s="164"/>
      <c r="J78" s="164"/>
      <c r="K78" s="164"/>
      <c r="L78" s="96"/>
    </row>
    <row r="79" customFormat="false" ht="12.75" hidden="false" customHeight="true" outlineLevel="0" collapsed="false">
      <c r="A79" s="147" t="n">
        <v>2006</v>
      </c>
      <c r="B79" s="164"/>
      <c r="C79" s="164"/>
      <c r="D79" s="164"/>
      <c r="E79" s="164"/>
      <c r="F79" s="164"/>
      <c r="G79" s="164"/>
      <c r="H79" s="164"/>
      <c r="I79" s="164"/>
      <c r="J79" s="164"/>
      <c r="K79" s="164"/>
      <c r="L79" s="96"/>
    </row>
    <row r="80" customFormat="false" ht="12.75" hidden="false" customHeight="true" outlineLevel="0" collapsed="false">
      <c r="A80" s="194" t="s">
        <v>455</v>
      </c>
      <c r="B80" s="164" t="n">
        <v>95.3</v>
      </c>
      <c r="C80" s="164" t="n">
        <v>93.7</v>
      </c>
      <c r="D80" s="164" t="n">
        <v>86.2</v>
      </c>
      <c r="E80" s="164" t="n">
        <v>112.2</v>
      </c>
      <c r="F80" s="164" t="n">
        <v>165.3</v>
      </c>
      <c r="G80" s="164" t="n">
        <v>54.3</v>
      </c>
      <c r="H80" s="164" t="n">
        <v>89.7</v>
      </c>
      <c r="I80" s="164" t="n">
        <v>103.1</v>
      </c>
      <c r="J80" s="164" t="n">
        <v>84.3</v>
      </c>
      <c r="K80" s="164" t="n">
        <v>82.8</v>
      </c>
      <c r="L80" s="98" t="s">
        <v>1344</v>
      </c>
    </row>
    <row r="81" customFormat="false" ht="12.75" hidden="false" customHeight="true" outlineLevel="0" collapsed="false">
      <c r="A81" s="194" t="s">
        <v>424</v>
      </c>
      <c r="B81" s="164" t="n">
        <v>97.9</v>
      </c>
      <c r="C81" s="164" t="n">
        <v>95</v>
      </c>
      <c r="D81" s="164" t="n">
        <v>73.4</v>
      </c>
      <c r="E81" s="164" t="n">
        <v>115.4</v>
      </c>
      <c r="F81" s="164" t="n">
        <v>171.1</v>
      </c>
      <c r="G81" s="164" t="n">
        <v>72.4</v>
      </c>
      <c r="H81" s="164" t="n">
        <v>87.5</v>
      </c>
      <c r="I81" s="164" t="n">
        <v>104.1</v>
      </c>
      <c r="J81" s="164" t="n">
        <v>84.8</v>
      </c>
      <c r="K81" s="164" t="n">
        <v>85.8</v>
      </c>
      <c r="L81" s="98" t="s">
        <v>1344</v>
      </c>
    </row>
    <row r="82" customFormat="false" ht="12.75" hidden="false" customHeight="true" outlineLevel="0" collapsed="false">
      <c r="A82" s="194" t="s">
        <v>425</v>
      </c>
      <c r="B82" s="164" t="n">
        <v>99.4</v>
      </c>
      <c r="C82" s="164" t="n">
        <v>95.7</v>
      </c>
      <c r="D82" s="164" t="n">
        <v>80.1</v>
      </c>
      <c r="E82" s="164" t="n">
        <v>123.8</v>
      </c>
      <c r="F82" s="164" t="n">
        <v>171.1</v>
      </c>
      <c r="G82" s="164" t="n">
        <v>56.6</v>
      </c>
      <c r="H82" s="164" t="n">
        <v>95.8</v>
      </c>
      <c r="I82" s="164" t="n">
        <v>106</v>
      </c>
      <c r="J82" s="164" t="n">
        <v>86.2</v>
      </c>
      <c r="K82" s="164" t="n">
        <v>88.6</v>
      </c>
      <c r="L82" s="98" t="s">
        <v>1344</v>
      </c>
    </row>
    <row r="83" customFormat="false" ht="12.75" hidden="false" customHeight="true" outlineLevel="0" collapsed="false">
      <c r="A83" s="194" t="s">
        <v>426</v>
      </c>
      <c r="B83" s="164" t="n">
        <v>99.8</v>
      </c>
      <c r="C83" s="164" t="n">
        <v>96.1</v>
      </c>
      <c r="D83" s="164" t="n">
        <v>77.7</v>
      </c>
      <c r="E83" s="164" t="n">
        <v>117.5</v>
      </c>
      <c r="F83" s="164" t="n">
        <v>176.3</v>
      </c>
      <c r="G83" s="164" t="n">
        <v>70</v>
      </c>
      <c r="H83" s="164" t="n">
        <v>91.6</v>
      </c>
      <c r="I83" s="164" t="n">
        <v>107.8</v>
      </c>
      <c r="J83" s="164" t="n">
        <v>87.3</v>
      </c>
      <c r="K83" s="164" t="n">
        <v>88</v>
      </c>
      <c r="L83" s="98" t="s">
        <v>1344</v>
      </c>
    </row>
    <row r="84" customFormat="false" ht="12.75" hidden="false" customHeight="true" outlineLevel="0" collapsed="false">
      <c r="A84" s="194" t="s">
        <v>427</v>
      </c>
      <c r="B84" s="164" t="n">
        <v>100.6</v>
      </c>
      <c r="C84" s="164" t="n">
        <v>95.1</v>
      </c>
      <c r="D84" s="164" t="n">
        <v>80.8</v>
      </c>
      <c r="E84" s="164" t="n">
        <v>110.7</v>
      </c>
      <c r="F84" s="164" t="n">
        <v>183.2</v>
      </c>
      <c r="G84" s="164" t="n">
        <v>59.5</v>
      </c>
      <c r="H84" s="164" t="n">
        <v>92.2</v>
      </c>
      <c r="I84" s="164" t="n">
        <v>111.1</v>
      </c>
      <c r="J84" s="164" t="n">
        <v>86.3</v>
      </c>
      <c r="K84" s="164" t="n">
        <v>86.9</v>
      </c>
      <c r="L84" s="98" t="s">
        <v>1344</v>
      </c>
    </row>
    <row r="85" customFormat="false" ht="12.75" hidden="false" customHeight="true" outlineLevel="0" collapsed="false">
      <c r="A85" s="194" t="s">
        <v>428</v>
      </c>
      <c r="B85" s="164" t="n">
        <v>99</v>
      </c>
      <c r="C85" s="164" t="n">
        <v>95.6</v>
      </c>
      <c r="D85" s="164" t="n">
        <v>74</v>
      </c>
      <c r="E85" s="164" t="n">
        <v>131.7</v>
      </c>
      <c r="F85" s="164" t="n">
        <v>181.3</v>
      </c>
      <c r="G85" s="164" t="n">
        <v>61.8</v>
      </c>
      <c r="H85" s="164" t="n">
        <v>84.9</v>
      </c>
      <c r="I85" s="164" t="n">
        <v>109.2</v>
      </c>
      <c r="J85" s="164" t="n">
        <v>85.6</v>
      </c>
      <c r="K85" s="164" t="n">
        <v>88.3</v>
      </c>
      <c r="L85" s="98" t="s">
        <v>1344</v>
      </c>
    </row>
    <row r="86" customFormat="false" ht="12.75" hidden="false" customHeight="true" outlineLevel="0" collapsed="false">
      <c r="A86" s="194" t="s">
        <v>429</v>
      </c>
      <c r="B86" s="164" t="n">
        <v>102.1</v>
      </c>
      <c r="C86" s="164" t="n">
        <v>92.9</v>
      </c>
      <c r="D86" s="164" t="n">
        <v>78.3</v>
      </c>
      <c r="E86" s="164" t="n">
        <v>130.7</v>
      </c>
      <c r="F86" s="164" t="n">
        <v>178.1</v>
      </c>
      <c r="G86" s="164" t="n">
        <v>77.8</v>
      </c>
      <c r="H86" s="164" t="n">
        <v>89.5</v>
      </c>
      <c r="I86" s="164" t="n">
        <v>115.1</v>
      </c>
      <c r="J86" s="164" t="n">
        <v>89.5</v>
      </c>
      <c r="K86" s="164" t="n">
        <v>87.8</v>
      </c>
      <c r="L86" s="98" t="s">
        <v>1344</v>
      </c>
    </row>
    <row r="87" customFormat="false" ht="12.75" hidden="false" customHeight="true" outlineLevel="0" collapsed="false">
      <c r="A87" s="194" t="s">
        <v>430</v>
      </c>
      <c r="B87" s="164" t="n">
        <v>101</v>
      </c>
      <c r="C87" s="164" t="n">
        <v>92.4</v>
      </c>
      <c r="D87" s="164" t="n">
        <v>79.8</v>
      </c>
      <c r="E87" s="164" t="n">
        <v>134.3</v>
      </c>
      <c r="F87" s="164" t="n">
        <v>184.8</v>
      </c>
      <c r="G87" s="164" t="n">
        <v>63</v>
      </c>
      <c r="H87" s="164" t="n">
        <v>89.1</v>
      </c>
      <c r="I87" s="164" t="n">
        <v>114.3</v>
      </c>
      <c r="J87" s="164" t="n">
        <v>88</v>
      </c>
      <c r="K87" s="164" t="n">
        <v>85.6</v>
      </c>
      <c r="L87" s="98" t="s">
        <v>1344</v>
      </c>
    </row>
    <row r="88" customFormat="false" ht="12.75" hidden="false" customHeight="true" outlineLevel="0" collapsed="false">
      <c r="A88" s="194" t="s">
        <v>431</v>
      </c>
      <c r="B88" s="164" t="n">
        <v>99.5</v>
      </c>
      <c r="C88" s="164" t="n">
        <v>93.7</v>
      </c>
      <c r="D88" s="164" t="n">
        <v>79.6</v>
      </c>
      <c r="E88" s="164" t="n">
        <v>134</v>
      </c>
      <c r="F88" s="164" t="n">
        <v>186.6</v>
      </c>
      <c r="G88" s="164" t="n">
        <v>64.5</v>
      </c>
      <c r="H88" s="164" t="n">
        <v>88.2</v>
      </c>
      <c r="I88" s="164" t="n">
        <v>110.5</v>
      </c>
      <c r="J88" s="164" t="n">
        <v>86.8</v>
      </c>
      <c r="K88" s="164" t="n">
        <v>81.8</v>
      </c>
      <c r="L88" s="98" t="s">
        <v>1344</v>
      </c>
    </row>
    <row r="89" customFormat="false" ht="12.75" hidden="false" customHeight="true" outlineLevel="0" collapsed="false">
      <c r="A89" s="194" t="s">
        <v>432</v>
      </c>
      <c r="B89" s="164" t="n">
        <v>95.6</v>
      </c>
      <c r="C89" s="164" t="n">
        <v>91</v>
      </c>
      <c r="D89" s="164" t="n">
        <v>74.8</v>
      </c>
      <c r="E89" s="164" t="n">
        <v>134.4</v>
      </c>
      <c r="F89" s="164" t="n">
        <v>170.3</v>
      </c>
      <c r="G89" s="164" t="n">
        <v>64.3</v>
      </c>
      <c r="H89" s="164" t="n">
        <v>94.7</v>
      </c>
      <c r="I89" s="164" t="n">
        <v>111.9</v>
      </c>
      <c r="J89" s="164" t="n">
        <v>83.5</v>
      </c>
      <c r="K89" s="164" t="n">
        <v>81.4</v>
      </c>
      <c r="L89" s="98" t="s">
        <v>1344</v>
      </c>
    </row>
    <row r="90" customFormat="false" ht="12.75" hidden="false" customHeight="true" outlineLevel="0" collapsed="false">
      <c r="A90" s="176" t="s">
        <v>1264</v>
      </c>
      <c r="B90" s="164"/>
      <c r="C90" s="164"/>
      <c r="D90" s="164"/>
      <c r="E90" s="164"/>
      <c r="F90" s="164"/>
      <c r="G90" s="164"/>
      <c r="H90" s="164"/>
      <c r="I90" s="164"/>
      <c r="J90" s="164"/>
      <c r="K90" s="164"/>
      <c r="L90" s="98"/>
    </row>
    <row r="91" customFormat="false" ht="12.75" hidden="false" customHeight="true" outlineLevel="0" collapsed="false">
      <c r="A91" s="1" t="s">
        <v>1337</v>
      </c>
    </row>
    <row r="92" customFormat="false" ht="12.75" hidden="false" customHeight="true" outlineLevel="0" collapsed="false">
      <c r="A92" s="1" t="s">
        <v>1321</v>
      </c>
      <c r="B92" s="164"/>
      <c r="C92" s="164"/>
      <c r="D92" s="164"/>
      <c r="E92" s="164"/>
      <c r="F92" s="164"/>
      <c r="G92" s="164"/>
      <c r="H92" s="164"/>
      <c r="I92" s="164"/>
      <c r="J92" s="164"/>
      <c r="K92" s="164"/>
      <c r="L92" s="9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8</v>
      </c>
      <c r="B2" s="99"/>
      <c r="C2" s="99"/>
      <c r="D2" s="99"/>
      <c r="E2" s="99"/>
      <c r="F2" s="99"/>
      <c r="G2" s="99"/>
      <c r="H2" s="99"/>
      <c r="I2" s="99"/>
      <c r="J2" s="99"/>
      <c r="K2" s="99"/>
      <c r="L2" s="99"/>
    </row>
    <row r="3" s="134" customFormat="true" ht="20.25" hidden="false" customHeight="false" outlineLevel="0" collapsed="false">
      <c r="A3" s="99" t="s">
        <v>1349</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8</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2.7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false" outlineLevel="0" collapsed="false">
      <c r="A10" s="102"/>
      <c r="B10" s="138"/>
      <c r="C10" s="138"/>
      <c r="D10" s="403"/>
      <c r="E10" s="403"/>
      <c r="F10" s="403"/>
      <c r="G10" s="403"/>
      <c r="H10" s="403"/>
      <c r="I10" s="403"/>
      <c r="J10" s="403"/>
      <c r="K10" s="403"/>
      <c r="L10" s="143"/>
    </row>
    <row r="11" customFormat="false" ht="12.75" hidden="false" customHeight="false" outlineLevel="0" collapsed="false">
      <c r="A11" s="102"/>
      <c r="B11" s="138"/>
      <c r="C11" s="138"/>
      <c r="D11" s="403"/>
      <c r="E11" s="403"/>
      <c r="F11" s="403"/>
      <c r="G11" s="403"/>
      <c r="H11" s="403"/>
      <c r="I11" s="403"/>
      <c r="J11" s="403"/>
      <c r="K11" s="403"/>
      <c r="L11" s="143"/>
    </row>
    <row r="12" customFormat="false" ht="12.75" hidden="false" customHeight="false" outlineLevel="0" collapsed="false">
      <c r="A12" s="102"/>
      <c r="B12" s="138"/>
      <c r="C12" s="138"/>
      <c r="D12" s="403"/>
      <c r="E12" s="403"/>
      <c r="F12" s="403"/>
      <c r="G12" s="403"/>
      <c r="H12" s="403"/>
      <c r="I12" s="403"/>
      <c r="J12" s="403"/>
      <c r="K12" s="403"/>
      <c r="L12" s="143"/>
    </row>
    <row r="13" customFormat="false" ht="12.75" hidden="false" customHeight="false" outlineLevel="0" collapsed="false">
      <c r="A13" s="102"/>
      <c r="B13" s="138"/>
      <c r="C13" s="138"/>
      <c r="D13" s="403"/>
      <c r="E13" s="403"/>
      <c r="F13" s="403"/>
      <c r="G13" s="403"/>
      <c r="H13" s="403"/>
      <c r="I13" s="403"/>
      <c r="J13" s="403"/>
      <c r="K13" s="403"/>
      <c r="L13" s="143"/>
    </row>
    <row r="14" customFormat="false" ht="12.75" hidden="false" customHeight="fals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164" t="n">
        <v>122.4</v>
      </c>
      <c r="C18" s="164" t="n">
        <v>119.4</v>
      </c>
      <c r="D18" s="164" t="n">
        <v>127.8</v>
      </c>
      <c r="E18" s="164" t="n">
        <v>117.8</v>
      </c>
      <c r="F18" s="164" t="n">
        <v>165.9</v>
      </c>
      <c r="G18" s="164" t="n">
        <v>122.4</v>
      </c>
      <c r="H18" s="164" t="n">
        <v>129.3</v>
      </c>
      <c r="I18" s="164" t="n">
        <v>116.5</v>
      </c>
      <c r="J18" s="164" t="n">
        <v>121.1</v>
      </c>
      <c r="K18" s="164" t="n">
        <v>123</v>
      </c>
      <c r="L18" s="96" t="s">
        <v>1344</v>
      </c>
    </row>
    <row r="19" customFormat="false" ht="12.75" hidden="false" customHeight="true" outlineLevel="0" collapsed="false">
      <c r="A19" s="194" t="s">
        <v>1340</v>
      </c>
      <c r="B19" s="164" t="n">
        <v>131.6</v>
      </c>
      <c r="C19" s="164" t="n">
        <v>130.6</v>
      </c>
      <c r="D19" s="164" t="n">
        <v>150.4</v>
      </c>
      <c r="E19" s="164" t="n">
        <v>127.3</v>
      </c>
      <c r="F19" s="164" t="n">
        <v>198.8</v>
      </c>
      <c r="G19" s="164" t="n">
        <v>117.1</v>
      </c>
      <c r="H19" s="164" t="n">
        <v>140.4</v>
      </c>
      <c r="I19" s="164" t="n">
        <v>125.4</v>
      </c>
      <c r="J19" s="164" t="n">
        <v>128.6</v>
      </c>
      <c r="K19" s="164" t="n">
        <v>131.6</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4" t="s">
        <v>1363</v>
      </c>
      <c r="B21" s="164" t="n">
        <v>130.2</v>
      </c>
      <c r="C21" s="164" t="n">
        <v>128.6</v>
      </c>
      <c r="D21" s="164" t="n">
        <v>152</v>
      </c>
      <c r="E21" s="164" t="n">
        <v>126.7</v>
      </c>
      <c r="F21" s="164" t="n">
        <v>190.9</v>
      </c>
      <c r="G21" s="164" t="n">
        <v>117.7</v>
      </c>
      <c r="H21" s="164" t="n">
        <v>139.9</v>
      </c>
      <c r="I21" s="164" t="n">
        <v>125.2</v>
      </c>
      <c r="J21" s="164" t="n">
        <v>127</v>
      </c>
      <c r="K21" s="164" t="n">
        <v>130.4</v>
      </c>
      <c r="L21" s="96" t="s">
        <v>1344</v>
      </c>
    </row>
    <row r="22" customFormat="false" ht="12.75" hidden="false" customHeight="true" outlineLevel="0" collapsed="false">
      <c r="A22" s="194" t="s">
        <v>1364</v>
      </c>
      <c r="B22" s="164" t="n">
        <v>148.1</v>
      </c>
      <c r="C22" s="164" t="n">
        <v>131.7</v>
      </c>
      <c r="D22" s="164" t="n">
        <v>155.3</v>
      </c>
      <c r="E22" s="164" t="n">
        <v>150</v>
      </c>
      <c r="F22" s="164" t="n">
        <v>258.7</v>
      </c>
      <c r="G22" s="164" t="n">
        <v>114.6</v>
      </c>
      <c r="H22" s="164" t="n">
        <v>157.1</v>
      </c>
      <c r="I22" s="164" t="n">
        <v>140.7</v>
      </c>
      <c r="J22" s="164" t="n">
        <v>137.9</v>
      </c>
      <c r="K22" s="164" t="n">
        <v>140.2</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4" t="s">
        <v>432</v>
      </c>
      <c r="B25" s="164" t="n">
        <v>137.8</v>
      </c>
      <c r="C25" s="164" t="n">
        <v>143</v>
      </c>
      <c r="D25" s="164" t="n">
        <v>162.7</v>
      </c>
      <c r="E25" s="164" t="n">
        <v>128.7</v>
      </c>
      <c r="F25" s="164" t="n">
        <v>217.8</v>
      </c>
      <c r="G25" s="164" t="n">
        <v>133.7</v>
      </c>
      <c r="H25" s="164" t="n">
        <v>146.9</v>
      </c>
      <c r="I25" s="164" t="n">
        <v>130.3</v>
      </c>
      <c r="J25" s="164" t="n">
        <v>132.2</v>
      </c>
      <c r="K25" s="164" t="n">
        <v>141.6</v>
      </c>
      <c r="L25" s="96" t="s">
        <v>1344</v>
      </c>
    </row>
    <row r="26" customFormat="false" ht="12.75" hidden="false" customHeight="true" outlineLevel="0" collapsed="false">
      <c r="A26" s="194" t="s">
        <v>433</v>
      </c>
      <c r="B26" s="164" t="n">
        <v>143.7</v>
      </c>
      <c r="C26" s="164" t="n">
        <v>139.3</v>
      </c>
      <c r="D26" s="164" t="n">
        <v>143.3</v>
      </c>
      <c r="E26" s="164" t="n">
        <v>137.5</v>
      </c>
      <c r="F26" s="164" t="n">
        <v>242.8</v>
      </c>
      <c r="G26" s="164" t="n">
        <v>120.7</v>
      </c>
      <c r="H26" s="164" t="n">
        <v>146.6</v>
      </c>
      <c r="I26" s="164" t="n">
        <v>133.7</v>
      </c>
      <c r="J26" s="164" t="n">
        <v>141.3</v>
      </c>
      <c r="K26" s="164" t="n">
        <v>141.3</v>
      </c>
      <c r="L26" s="96" t="s">
        <v>1344</v>
      </c>
    </row>
    <row r="27" customFormat="false" ht="12.75" hidden="false" customHeight="true" outlineLevel="0" collapsed="false">
      <c r="A27" s="194" t="s">
        <v>434</v>
      </c>
      <c r="B27" s="164" t="n">
        <v>133.8</v>
      </c>
      <c r="C27" s="164" t="n">
        <v>141.5</v>
      </c>
      <c r="D27" s="164" t="n">
        <v>142.2</v>
      </c>
      <c r="E27" s="164" t="n">
        <v>122.8</v>
      </c>
      <c r="F27" s="164" t="n">
        <v>233.4</v>
      </c>
      <c r="G27" s="164" t="n">
        <v>107.5</v>
      </c>
      <c r="H27" s="164" t="n">
        <v>138.5</v>
      </c>
      <c r="I27" s="164" t="n">
        <v>118.8</v>
      </c>
      <c r="J27" s="164" t="n">
        <v>131.7</v>
      </c>
      <c r="K27" s="164" t="n">
        <v>133.8</v>
      </c>
      <c r="L27" s="96" t="s">
        <v>1344</v>
      </c>
    </row>
    <row r="28" customFormat="false" ht="12.75" hidden="false" customHeight="true" outlineLevel="0" collapsed="false">
      <c r="A28" s="276"/>
      <c r="B28" s="164"/>
      <c r="C28" s="164"/>
      <c r="D28" s="164"/>
      <c r="E28" s="164"/>
      <c r="F28" s="164"/>
      <c r="G28" s="164"/>
      <c r="H28" s="164"/>
      <c r="I28" s="164"/>
      <c r="J28" s="164"/>
      <c r="K28" s="164"/>
      <c r="L28" s="96"/>
    </row>
    <row r="29" customFormat="false" ht="12.75" hidden="false" customHeight="true" outlineLevel="0" collapsed="false">
      <c r="A29" s="147" t="n">
        <v>2006</v>
      </c>
      <c r="B29" s="164"/>
      <c r="C29" s="164"/>
      <c r="D29" s="164"/>
      <c r="E29" s="164"/>
      <c r="F29" s="164"/>
      <c r="G29" s="164"/>
      <c r="H29" s="164"/>
      <c r="I29" s="164"/>
      <c r="J29" s="164"/>
      <c r="K29" s="164"/>
      <c r="L29" s="96"/>
    </row>
    <row r="30" customFormat="false" ht="12.75" hidden="false" customHeight="true" outlineLevel="0" collapsed="false">
      <c r="A30" s="194" t="s">
        <v>455</v>
      </c>
      <c r="B30" s="164" t="n">
        <v>137.7</v>
      </c>
      <c r="C30" s="164" t="n">
        <v>132.3</v>
      </c>
      <c r="D30" s="164" t="n">
        <v>119.3</v>
      </c>
      <c r="E30" s="164" t="n">
        <v>128.6</v>
      </c>
      <c r="F30" s="164" t="n">
        <v>289</v>
      </c>
      <c r="G30" s="164" t="n">
        <v>100</v>
      </c>
      <c r="H30" s="164" t="n">
        <v>142.8</v>
      </c>
      <c r="I30" s="164" t="n">
        <v>123.8</v>
      </c>
      <c r="J30" s="164" t="n">
        <v>128.9</v>
      </c>
      <c r="K30" s="164" t="n">
        <v>133.8</v>
      </c>
      <c r="L30" s="98" t="s">
        <v>1344</v>
      </c>
    </row>
    <row r="31" customFormat="false" ht="12.75" hidden="false" customHeight="true" outlineLevel="0" collapsed="false">
      <c r="A31" s="194" t="s">
        <v>424</v>
      </c>
      <c r="B31" s="164" t="n">
        <v>140.9</v>
      </c>
      <c r="C31" s="164" t="n">
        <v>125.9</v>
      </c>
      <c r="D31" s="164" t="n">
        <v>148.3</v>
      </c>
      <c r="E31" s="164" t="n">
        <v>142.4</v>
      </c>
      <c r="F31" s="164" t="n">
        <v>244.6</v>
      </c>
      <c r="G31" s="164" t="n">
        <v>98.8</v>
      </c>
      <c r="H31" s="164" t="n">
        <v>147.7</v>
      </c>
      <c r="I31" s="164" t="n">
        <v>130.3</v>
      </c>
      <c r="J31" s="164" t="n">
        <v>131.9</v>
      </c>
      <c r="K31" s="164" t="n">
        <v>136.2</v>
      </c>
      <c r="L31" s="98" t="s">
        <v>1344</v>
      </c>
    </row>
    <row r="32" customFormat="false" ht="12.75" hidden="false" customHeight="true" outlineLevel="0" collapsed="false">
      <c r="A32" s="194" t="s">
        <v>425</v>
      </c>
      <c r="B32" s="164" t="n">
        <v>154.6</v>
      </c>
      <c r="C32" s="164" t="n">
        <v>127.3</v>
      </c>
      <c r="D32" s="164" t="n">
        <v>136.1</v>
      </c>
      <c r="E32" s="164" t="n">
        <v>137.6</v>
      </c>
      <c r="F32" s="164" t="n">
        <v>276.9</v>
      </c>
      <c r="G32" s="164" t="n">
        <v>126.9</v>
      </c>
      <c r="H32" s="164" t="n">
        <v>165.2</v>
      </c>
      <c r="I32" s="164" t="n">
        <v>135.8</v>
      </c>
      <c r="J32" s="164" t="n">
        <v>148.4</v>
      </c>
      <c r="K32" s="164" t="n">
        <v>142.2</v>
      </c>
      <c r="L32" s="98" t="s">
        <v>1344</v>
      </c>
    </row>
    <row r="33" customFormat="false" ht="12.75" hidden="false" customHeight="true" outlineLevel="0" collapsed="false">
      <c r="A33" s="194" t="s">
        <v>426</v>
      </c>
      <c r="B33" s="164" t="n">
        <v>140.3</v>
      </c>
      <c r="C33" s="164" t="n">
        <v>121.2</v>
      </c>
      <c r="D33" s="164" t="n">
        <v>135.1</v>
      </c>
      <c r="E33" s="164" t="n">
        <v>144</v>
      </c>
      <c r="F33" s="164" t="n">
        <v>281</v>
      </c>
      <c r="G33" s="164" t="n">
        <v>111.2</v>
      </c>
      <c r="H33" s="164" t="n">
        <v>151</v>
      </c>
      <c r="I33" s="164" t="n">
        <v>133.2</v>
      </c>
      <c r="J33" s="164" t="n">
        <v>128.9</v>
      </c>
      <c r="K33" s="164" t="n">
        <v>134.3</v>
      </c>
      <c r="L33" s="98" t="s">
        <v>1344</v>
      </c>
    </row>
    <row r="34" customFormat="false" ht="12.75" hidden="false" customHeight="true" outlineLevel="0" collapsed="false">
      <c r="A34" s="194" t="s">
        <v>427</v>
      </c>
      <c r="B34" s="164" t="n">
        <v>145.8</v>
      </c>
      <c r="C34" s="164" t="n">
        <v>131.2</v>
      </c>
      <c r="D34" s="164" t="n">
        <v>151.6</v>
      </c>
      <c r="E34" s="164" t="n">
        <v>151.9</v>
      </c>
      <c r="F34" s="164" t="n">
        <v>263</v>
      </c>
      <c r="G34" s="164" t="n">
        <v>125</v>
      </c>
      <c r="H34" s="164" t="n">
        <v>146.6</v>
      </c>
      <c r="I34" s="164" t="n">
        <v>136.8</v>
      </c>
      <c r="J34" s="164" t="n">
        <v>139.1</v>
      </c>
      <c r="K34" s="164" t="n">
        <v>129.6</v>
      </c>
      <c r="L34" s="98" t="s">
        <v>1344</v>
      </c>
    </row>
    <row r="35" customFormat="false" ht="12.75" hidden="false" customHeight="true" outlineLevel="0" collapsed="false">
      <c r="A35" s="194" t="s">
        <v>428</v>
      </c>
      <c r="B35" s="164" t="n">
        <v>147.5</v>
      </c>
      <c r="C35" s="164" t="n">
        <v>125.4</v>
      </c>
      <c r="D35" s="164" t="n">
        <v>164.7</v>
      </c>
      <c r="E35" s="164" t="n">
        <v>145</v>
      </c>
      <c r="F35" s="164" t="n">
        <v>268.5</v>
      </c>
      <c r="G35" s="164" t="n">
        <v>110.6</v>
      </c>
      <c r="H35" s="164" t="n">
        <v>162</v>
      </c>
      <c r="I35" s="164" t="n">
        <v>141.1</v>
      </c>
      <c r="J35" s="164" t="n">
        <v>137.2</v>
      </c>
      <c r="K35" s="164" t="n">
        <v>131.4</v>
      </c>
      <c r="L35" s="98" t="s">
        <v>1344</v>
      </c>
    </row>
    <row r="36" customFormat="false" ht="12.75" hidden="false" customHeight="true" outlineLevel="0" collapsed="false">
      <c r="A36" s="194" t="s">
        <v>429</v>
      </c>
      <c r="B36" s="164" t="n">
        <v>146.7</v>
      </c>
      <c r="C36" s="164" t="n">
        <v>125.3</v>
      </c>
      <c r="D36" s="164" t="n">
        <v>167.2</v>
      </c>
      <c r="E36" s="164" t="n">
        <v>157.4</v>
      </c>
      <c r="F36" s="164" t="n">
        <v>260.2</v>
      </c>
      <c r="G36" s="164" t="n">
        <v>119.3</v>
      </c>
      <c r="H36" s="164" t="n">
        <v>158.5</v>
      </c>
      <c r="I36" s="164" t="n">
        <v>142.9</v>
      </c>
      <c r="J36" s="164" t="n">
        <v>136.2</v>
      </c>
      <c r="K36" s="164" t="n">
        <v>132</v>
      </c>
      <c r="L36" s="98" t="s">
        <v>1344</v>
      </c>
    </row>
    <row r="37" customFormat="false" ht="12.75" hidden="false" customHeight="true" outlineLevel="0" collapsed="false">
      <c r="A37" s="194" t="s">
        <v>430</v>
      </c>
      <c r="B37" s="164" t="n">
        <v>139.3</v>
      </c>
      <c r="C37" s="164" t="n">
        <v>135.9</v>
      </c>
      <c r="D37" s="164" t="n">
        <v>171.2</v>
      </c>
      <c r="E37" s="164" t="n">
        <v>151.5</v>
      </c>
      <c r="F37" s="164" t="n">
        <v>227.9</v>
      </c>
      <c r="G37" s="164" t="n">
        <v>107.9</v>
      </c>
      <c r="H37" s="164" t="n">
        <v>155.8</v>
      </c>
      <c r="I37" s="164" t="n">
        <v>139.2</v>
      </c>
      <c r="J37" s="164" t="n">
        <v>123.8</v>
      </c>
      <c r="K37" s="164" t="n">
        <v>139.2</v>
      </c>
      <c r="L37" s="98" t="s">
        <v>1344</v>
      </c>
    </row>
    <row r="38" customFormat="false" ht="12.75" hidden="false" customHeight="true" outlineLevel="0" collapsed="false">
      <c r="A38" s="194" t="s">
        <v>431</v>
      </c>
      <c r="B38" s="164" t="n">
        <v>159.6</v>
      </c>
      <c r="C38" s="164" t="n">
        <v>139.7</v>
      </c>
      <c r="D38" s="164" t="n">
        <v>175.5</v>
      </c>
      <c r="E38" s="164" t="n">
        <v>161.7</v>
      </c>
      <c r="F38" s="164" t="n">
        <v>224.6</v>
      </c>
      <c r="G38" s="164" t="n">
        <v>120.5</v>
      </c>
      <c r="H38" s="164" t="n">
        <v>163.5</v>
      </c>
      <c r="I38" s="164" t="n">
        <v>153.1</v>
      </c>
      <c r="J38" s="164" t="n">
        <v>150.7</v>
      </c>
      <c r="K38" s="164" t="n">
        <v>157.3</v>
      </c>
      <c r="L38" s="98" t="s">
        <v>1344</v>
      </c>
    </row>
    <row r="39" customFormat="false" ht="12.75" hidden="false" customHeight="true" outlineLevel="0" collapsed="false">
      <c r="A39" s="194" t="s">
        <v>432</v>
      </c>
      <c r="B39" s="164" t="n">
        <v>168.7</v>
      </c>
      <c r="C39" s="164" t="n">
        <v>153.3</v>
      </c>
      <c r="D39" s="164" t="n">
        <v>184.3</v>
      </c>
      <c r="E39" s="164" t="n">
        <v>179.7</v>
      </c>
      <c r="F39" s="164" t="n">
        <v>251.4</v>
      </c>
      <c r="G39" s="164" t="n">
        <v>125.8</v>
      </c>
      <c r="H39" s="164" t="n">
        <v>177.3</v>
      </c>
      <c r="I39" s="164" t="n">
        <v>170.7</v>
      </c>
      <c r="J39" s="164" t="n">
        <v>154.1</v>
      </c>
      <c r="K39" s="164" t="n">
        <v>166.2</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164" t="n">
        <v>128.3</v>
      </c>
      <c r="C43" s="164" t="n">
        <v>121.4</v>
      </c>
      <c r="D43" s="164" t="n">
        <v>142.1</v>
      </c>
      <c r="E43" s="164" t="n">
        <v>114</v>
      </c>
      <c r="F43" s="164" t="n">
        <v>142.6</v>
      </c>
      <c r="G43" s="164" t="n">
        <v>111.9</v>
      </c>
      <c r="H43" s="164" t="n">
        <v>142.5</v>
      </c>
      <c r="I43" s="164" t="n">
        <v>118.6</v>
      </c>
      <c r="J43" s="164" t="n">
        <v>127.2</v>
      </c>
      <c r="K43" s="164" t="n">
        <v>129</v>
      </c>
      <c r="L43" s="96" t="s">
        <v>1344</v>
      </c>
    </row>
    <row r="44" customFormat="false" ht="12.75" hidden="false" customHeight="true" outlineLevel="0" collapsed="false">
      <c r="A44" s="194" t="s">
        <v>1340</v>
      </c>
      <c r="B44" s="164" t="n">
        <v>137.3</v>
      </c>
      <c r="C44" s="164" t="n">
        <v>134.1</v>
      </c>
      <c r="D44" s="164" t="n">
        <v>158.3</v>
      </c>
      <c r="E44" s="164" t="n">
        <v>122.8</v>
      </c>
      <c r="F44" s="164" t="n">
        <v>135</v>
      </c>
      <c r="G44" s="164" t="n">
        <v>108.5</v>
      </c>
      <c r="H44" s="164" t="n">
        <v>150.5</v>
      </c>
      <c r="I44" s="164" t="n">
        <v>122.7</v>
      </c>
      <c r="J44" s="164" t="n">
        <v>137.2</v>
      </c>
      <c r="K44" s="164" t="n">
        <v>141.9</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4" t="s">
        <v>1363</v>
      </c>
      <c r="B46" s="164" t="n">
        <v>135.8</v>
      </c>
      <c r="C46" s="164" t="n">
        <v>132.2</v>
      </c>
      <c r="D46" s="164" t="n">
        <v>160.3</v>
      </c>
      <c r="E46" s="164" t="n">
        <v>122.3</v>
      </c>
      <c r="F46" s="164" t="n">
        <v>133.9</v>
      </c>
      <c r="G46" s="164" t="n">
        <v>110</v>
      </c>
      <c r="H46" s="164" t="n">
        <v>150.3</v>
      </c>
      <c r="I46" s="164" t="n">
        <v>122.9</v>
      </c>
      <c r="J46" s="164" t="n">
        <v>135.1</v>
      </c>
      <c r="K46" s="164" t="n">
        <v>140.9</v>
      </c>
      <c r="L46" s="96" t="s">
        <v>1344</v>
      </c>
    </row>
    <row r="47" customFormat="false" ht="12.75" hidden="false" customHeight="true" outlineLevel="0" collapsed="false">
      <c r="A47" s="194" t="s">
        <v>1364</v>
      </c>
      <c r="B47" s="164" t="n">
        <v>149.9</v>
      </c>
      <c r="C47" s="164" t="n">
        <v>132.2</v>
      </c>
      <c r="D47" s="164" t="n">
        <v>167.1</v>
      </c>
      <c r="E47" s="164" t="n">
        <v>130.8</v>
      </c>
      <c r="F47" s="164" t="n">
        <v>150.2</v>
      </c>
      <c r="G47" s="164" t="n">
        <v>98.1</v>
      </c>
      <c r="H47" s="164" t="n">
        <v>161.4</v>
      </c>
      <c r="I47" s="164" t="n">
        <v>130.2</v>
      </c>
      <c r="J47" s="164" t="n">
        <v>145.3</v>
      </c>
      <c r="K47" s="164" t="n">
        <v>146.8</v>
      </c>
      <c r="L47" s="96" t="s">
        <v>1344</v>
      </c>
    </row>
    <row r="48" customFormat="false" ht="12.75" hidden="false" customHeight="true" outlineLevel="0" collapsed="false">
      <c r="A48" s="276"/>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4" t="s">
        <v>432</v>
      </c>
      <c r="B50" s="164" t="n">
        <v>143</v>
      </c>
      <c r="C50" s="164" t="n">
        <v>145.8</v>
      </c>
      <c r="D50" s="164" t="n">
        <v>168.8</v>
      </c>
      <c r="E50" s="164" t="n">
        <v>125.9</v>
      </c>
      <c r="F50" s="164" t="n">
        <v>125.1</v>
      </c>
      <c r="G50" s="164" t="n">
        <v>120.8</v>
      </c>
      <c r="H50" s="164" t="n">
        <v>156.5</v>
      </c>
      <c r="I50" s="164" t="n">
        <v>125.8</v>
      </c>
      <c r="J50" s="164" t="n">
        <v>140.8</v>
      </c>
      <c r="K50" s="164" t="n">
        <v>156.4</v>
      </c>
      <c r="L50" s="96" t="s">
        <v>1344</v>
      </c>
    </row>
    <row r="51" customFormat="false" ht="12.75" hidden="false" customHeight="true" outlineLevel="0" collapsed="false">
      <c r="A51" s="194" t="s">
        <v>433</v>
      </c>
      <c r="B51" s="164" t="n">
        <v>150</v>
      </c>
      <c r="C51" s="164" t="n">
        <v>142.2</v>
      </c>
      <c r="D51" s="164" t="n">
        <v>142</v>
      </c>
      <c r="E51" s="164" t="n">
        <v>133.5</v>
      </c>
      <c r="F51" s="164" t="n">
        <v>146.4</v>
      </c>
      <c r="G51" s="164" t="n">
        <v>109.5</v>
      </c>
      <c r="H51" s="164" t="n">
        <v>157.5</v>
      </c>
      <c r="I51" s="164" t="n">
        <v>128.9</v>
      </c>
      <c r="J51" s="164" t="n">
        <v>152.5</v>
      </c>
      <c r="K51" s="164" t="n">
        <v>150.1</v>
      </c>
      <c r="L51" s="96" t="s">
        <v>1344</v>
      </c>
    </row>
    <row r="52" customFormat="false" ht="12.75" hidden="false" customHeight="true" outlineLevel="0" collapsed="false">
      <c r="A52" s="194" t="s">
        <v>434</v>
      </c>
      <c r="B52" s="164" t="n">
        <v>139.7</v>
      </c>
      <c r="C52" s="164" t="n">
        <v>145.3</v>
      </c>
      <c r="D52" s="164" t="n">
        <v>154.3</v>
      </c>
      <c r="E52" s="164" t="n">
        <v>116.4</v>
      </c>
      <c r="F52" s="164" t="n">
        <v>134.2</v>
      </c>
      <c r="G52" s="164" t="n">
        <v>92.9</v>
      </c>
      <c r="H52" s="164" t="n">
        <v>145.9</v>
      </c>
      <c r="I52" s="164" t="n">
        <v>114.1</v>
      </c>
      <c r="J52" s="164" t="n">
        <v>142.6</v>
      </c>
      <c r="K52" s="164" t="n">
        <v>143.3</v>
      </c>
      <c r="L52" s="96" t="s">
        <v>1344</v>
      </c>
    </row>
    <row r="53" customFormat="false" ht="12.75" hidden="false" customHeight="true" outlineLevel="0" collapsed="false">
      <c r="A53" s="276"/>
      <c r="B53" s="164"/>
      <c r="C53" s="164"/>
      <c r="D53" s="164"/>
      <c r="E53" s="164"/>
      <c r="F53" s="164"/>
      <c r="G53" s="164"/>
      <c r="H53" s="164"/>
      <c r="I53" s="164"/>
      <c r="J53" s="164"/>
      <c r="K53" s="164"/>
    </row>
    <row r="54" customFormat="false" ht="12.75" hidden="false" customHeight="true" outlineLevel="0" collapsed="false">
      <c r="A54" s="147" t="n">
        <v>2006</v>
      </c>
      <c r="B54" s="164"/>
      <c r="C54" s="164"/>
      <c r="D54" s="164"/>
      <c r="E54" s="164"/>
      <c r="F54" s="164"/>
      <c r="G54" s="164"/>
      <c r="H54" s="164"/>
      <c r="I54" s="164"/>
      <c r="J54" s="164"/>
      <c r="K54" s="164"/>
    </row>
    <row r="55" customFormat="false" ht="12.75" hidden="false" customHeight="true" outlineLevel="0" collapsed="false">
      <c r="A55" s="194" t="s">
        <v>455</v>
      </c>
      <c r="B55" s="164" t="n">
        <v>139.7</v>
      </c>
      <c r="C55" s="164" t="n">
        <v>134.4</v>
      </c>
      <c r="D55" s="164" t="n">
        <v>133.5</v>
      </c>
      <c r="E55" s="164" t="n">
        <v>124</v>
      </c>
      <c r="F55" s="164" t="n">
        <v>176.8</v>
      </c>
      <c r="G55" s="164" t="n">
        <v>83.1</v>
      </c>
      <c r="H55" s="164" t="n">
        <v>148.5</v>
      </c>
      <c r="I55" s="164" t="n">
        <v>118.6</v>
      </c>
      <c r="J55" s="164" t="n">
        <v>135.1</v>
      </c>
      <c r="K55" s="164" t="n">
        <v>136.3</v>
      </c>
      <c r="L55" s="98" t="s">
        <v>1344</v>
      </c>
    </row>
    <row r="56" customFormat="false" ht="12.75" hidden="false" customHeight="true" outlineLevel="0" collapsed="false">
      <c r="A56" s="194" t="s">
        <v>424</v>
      </c>
      <c r="B56" s="164" t="n">
        <v>141.3</v>
      </c>
      <c r="C56" s="164" t="n">
        <v>128.1</v>
      </c>
      <c r="D56" s="164" t="n">
        <v>164.6</v>
      </c>
      <c r="E56" s="164" t="n">
        <v>132.7</v>
      </c>
      <c r="F56" s="164" t="n">
        <v>145.2</v>
      </c>
      <c r="G56" s="164" t="n">
        <v>80.8</v>
      </c>
      <c r="H56" s="164" t="n">
        <v>150.3</v>
      </c>
      <c r="I56" s="164" t="n">
        <v>123.6</v>
      </c>
      <c r="J56" s="164" t="n">
        <v>136.9</v>
      </c>
      <c r="K56" s="164" t="n">
        <v>137.3</v>
      </c>
      <c r="L56" s="98" t="s">
        <v>1344</v>
      </c>
    </row>
    <row r="57" customFormat="false" ht="12.75" hidden="false" customHeight="true" outlineLevel="0" collapsed="false">
      <c r="A57" s="194" t="s">
        <v>425</v>
      </c>
      <c r="B57" s="164" t="n">
        <v>156.6</v>
      </c>
      <c r="C57" s="164" t="n">
        <v>129.2</v>
      </c>
      <c r="D57" s="164" t="n">
        <v>151.7</v>
      </c>
      <c r="E57" s="164" t="n">
        <v>122.7</v>
      </c>
      <c r="F57" s="164" t="n">
        <v>161.1</v>
      </c>
      <c r="G57" s="164" t="n">
        <v>109</v>
      </c>
      <c r="H57" s="164" t="n">
        <v>171</v>
      </c>
      <c r="I57" s="164" t="n">
        <v>128.2</v>
      </c>
      <c r="J57" s="164" t="n">
        <v>153.8</v>
      </c>
      <c r="K57" s="164" t="n">
        <v>151.5</v>
      </c>
      <c r="L57" s="98" t="s">
        <v>1344</v>
      </c>
    </row>
    <row r="58" customFormat="false" ht="12.75" hidden="false" customHeight="true" outlineLevel="0" collapsed="false">
      <c r="A58" s="194" t="s">
        <v>426</v>
      </c>
      <c r="B58" s="164" t="n">
        <v>139.8</v>
      </c>
      <c r="C58" s="164" t="n">
        <v>121.9</v>
      </c>
      <c r="D58" s="164" t="n">
        <v>140.6</v>
      </c>
      <c r="E58" s="164" t="n">
        <v>128.8</v>
      </c>
      <c r="F58" s="164" t="n">
        <v>159.9</v>
      </c>
      <c r="G58" s="164" t="n">
        <v>100.4</v>
      </c>
      <c r="H58" s="164" t="n">
        <v>150.7</v>
      </c>
      <c r="I58" s="164" t="n">
        <v>124.3</v>
      </c>
      <c r="J58" s="164" t="n">
        <v>133.3</v>
      </c>
      <c r="K58" s="164" t="n">
        <v>139</v>
      </c>
      <c r="L58" s="98" t="s">
        <v>1344</v>
      </c>
    </row>
    <row r="59" customFormat="false" ht="12.75" hidden="false" customHeight="true" outlineLevel="0" collapsed="false">
      <c r="A59" s="194" t="s">
        <v>427</v>
      </c>
      <c r="B59" s="164" t="n">
        <v>147.8</v>
      </c>
      <c r="C59" s="164" t="n">
        <v>132.5</v>
      </c>
      <c r="D59" s="164" t="n">
        <v>161.9</v>
      </c>
      <c r="E59" s="164" t="n">
        <v>135.9</v>
      </c>
      <c r="F59" s="164" t="n">
        <v>152.4</v>
      </c>
      <c r="G59" s="164" t="n">
        <v>107.8</v>
      </c>
      <c r="H59" s="164" t="n">
        <v>153.7</v>
      </c>
      <c r="I59" s="164" t="n">
        <v>127.5</v>
      </c>
      <c r="J59" s="164" t="n">
        <v>146</v>
      </c>
      <c r="K59" s="164" t="n">
        <v>136.8</v>
      </c>
      <c r="L59" s="98" t="s">
        <v>1344</v>
      </c>
    </row>
    <row r="60" customFormat="false" ht="12.75" hidden="false" customHeight="true" outlineLevel="0" collapsed="false">
      <c r="A60" s="194" t="s">
        <v>428</v>
      </c>
      <c r="B60" s="164" t="n">
        <v>148.2</v>
      </c>
      <c r="C60" s="164" t="n">
        <v>125</v>
      </c>
      <c r="D60" s="164" t="n">
        <v>172.3</v>
      </c>
      <c r="E60" s="164" t="n">
        <v>125.7</v>
      </c>
      <c r="F60" s="164" t="n">
        <v>146.7</v>
      </c>
      <c r="G60" s="164" t="n">
        <v>97</v>
      </c>
      <c r="H60" s="164" t="n">
        <v>166.5</v>
      </c>
      <c r="I60" s="164" t="n">
        <v>128.5</v>
      </c>
      <c r="J60" s="164" t="n">
        <v>143.8</v>
      </c>
      <c r="K60" s="164" t="n">
        <v>137.6</v>
      </c>
      <c r="L60" s="98" t="s">
        <v>1344</v>
      </c>
    </row>
    <row r="61" customFormat="false" ht="12.75" hidden="false" customHeight="true" outlineLevel="0" collapsed="false">
      <c r="A61" s="194" t="s">
        <v>429</v>
      </c>
      <c r="B61" s="164" t="n">
        <v>149.8</v>
      </c>
      <c r="C61" s="164" t="n">
        <v>125.9</v>
      </c>
      <c r="D61" s="164" t="n">
        <v>179.3</v>
      </c>
      <c r="E61" s="164" t="n">
        <v>139</v>
      </c>
      <c r="F61" s="164" t="n">
        <v>141.6</v>
      </c>
      <c r="G61" s="164" t="n">
        <v>105.4</v>
      </c>
      <c r="H61" s="164" t="n">
        <v>163.1</v>
      </c>
      <c r="I61" s="164" t="n">
        <v>130.1</v>
      </c>
      <c r="J61" s="164" t="n">
        <v>146.8</v>
      </c>
      <c r="K61" s="164" t="n">
        <v>138</v>
      </c>
      <c r="L61" s="98" t="s">
        <v>1344</v>
      </c>
    </row>
    <row r="62" customFormat="false" ht="12.75" hidden="false" customHeight="true" outlineLevel="0" collapsed="false">
      <c r="A62" s="194" t="s">
        <v>430</v>
      </c>
      <c r="B62" s="164" t="n">
        <v>140.2</v>
      </c>
      <c r="C62" s="164" t="n">
        <v>136.6</v>
      </c>
      <c r="D62" s="164" t="n">
        <v>182.7</v>
      </c>
      <c r="E62" s="164" t="n">
        <v>123.8</v>
      </c>
      <c r="F62" s="164" t="n">
        <v>132.2</v>
      </c>
      <c r="G62" s="164" t="n">
        <v>85.7</v>
      </c>
      <c r="H62" s="164" t="n">
        <v>158.1</v>
      </c>
      <c r="I62" s="164" t="n">
        <v>127.3</v>
      </c>
      <c r="J62" s="164" t="n">
        <v>130.4</v>
      </c>
      <c r="K62" s="164" t="n">
        <v>146.2</v>
      </c>
      <c r="L62" s="98" t="s">
        <v>1344</v>
      </c>
    </row>
    <row r="63" customFormat="false" ht="12.75" hidden="false" customHeight="true" outlineLevel="0" collapsed="false">
      <c r="A63" s="194" t="s">
        <v>431</v>
      </c>
      <c r="B63" s="164" t="n">
        <v>162.4</v>
      </c>
      <c r="C63" s="164" t="n">
        <v>138</v>
      </c>
      <c r="D63" s="164" t="n">
        <v>186</v>
      </c>
      <c r="E63" s="164" t="n">
        <v>128.4</v>
      </c>
      <c r="F63" s="164" t="n">
        <v>134</v>
      </c>
      <c r="G63" s="164" t="n">
        <v>104.2</v>
      </c>
      <c r="H63" s="164" t="n">
        <v>168.8</v>
      </c>
      <c r="I63" s="164" t="n">
        <v>139.5</v>
      </c>
      <c r="J63" s="164" t="n">
        <v>160.1</v>
      </c>
      <c r="K63" s="164" t="n">
        <v>166.3</v>
      </c>
      <c r="L63" s="98" t="s">
        <v>1344</v>
      </c>
    </row>
    <row r="64" customFormat="false" ht="12.75" hidden="false" customHeight="true" outlineLevel="0" collapsed="false">
      <c r="A64" s="194" t="s">
        <v>432</v>
      </c>
      <c r="B64" s="164" t="n">
        <v>173.1</v>
      </c>
      <c r="C64" s="164" t="n">
        <v>150</v>
      </c>
      <c r="D64" s="164" t="n">
        <v>198.1</v>
      </c>
      <c r="E64" s="164" t="n">
        <v>146.7</v>
      </c>
      <c r="F64" s="164" t="n">
        <v>152.3</v>
      </c>
      <c r="G64" s="164" t="n">
        <v>107.9</v>
      </c>
      <c r="H64" s="164" t="n">
        <v>183.2</v>
      </c>
      <c r="I64" s="164" t="n">
        <v>154.1</v>
      </c>
      <c r="J64" s="164" t="n">
        <v>167.1</v>
      </c>
      <c r="K64" s="164" t="n">
        <v>179.2</v>
      </c>
      <c r="L64" s="98" t="s">
        <v>1344</v>
      </c>
    </row>
    <row r="65" customFormat="false" ht="12.75" hidden="false" customHeight="true" outlineLevel="0" collapsed="false">
      <c r="B65" s="164"/>
      <c r="C65" s="164"/>
      <c r="D65" s="164"/>
      <c r="E65" s="164"/>
      <c r="F65" s="164"/>
      <c r="G65" s="164"/>
      <c r="H65" s="164"/>
      <c r="I65" s="164"/>
      <c r="J65" s="164"/>
      <c r="K65" s="164"/>
      <c r="L65" s="96"/>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164" t="n">
        <v>95.4</v>
      </c>
      <c r="C68" s="164" t="n">
        <v>98.4</v>
      </c>
      <c r="D68" s="164" t="n">
        <v>90</v>
      </c>
      <c r="E68" s="164" t="n">
        <v>103.4</v>
      </c>
      <c r="F68" s="164" t="n">
        <v>116.3</v>
      </c>
      <c r="G68" s="164" t="n">
        <v>109.4</v>
      </c>
      <c r="H68" s="164" t="n">
        <v>90.7</v>
      </c>
      <c r="I68" s="164" t="n">
        <v>98.2</v>
      </c>
      <c r="J68" s="164" t="n">
        <v>95.1</v>
      </c>
      <c r="K68" s="164" t="n">
        <v>95.4</v>
      </c>
      <c r="L68" s="96" t="s">
        <v>1344</v>
      </c>
    </row>
    <row r="69" customFormat="false" ht="12.75" hidden="false" customHeight="true" outlineLevel="0" collapsed="false">
      <c r="A69" s="194" t="s">
        <v>1340</v>
      </c>
      <c r="B69" s="164" t="n">
        <v>95.8</v>
      </c>
      <c r="C69" s="164" t="n">
        <v>97.4</v>
      </c>
      <c r="D69" s="164" t="n">
        <v>95</v>
      </c>
      <c r="E69" s="164" t="n">
        <v>103.7</v>
      </c>
      <c r="F69" s="164" t="n">
        <v>147.3</v>
      </c>
      <c r="G69" s="164" t="n">
        <v>107.9</v>
      </c>
      <c r="H69" s="164" t="n">
        <v>93.2</v>
      </c>
      <c r="I69" s="164" t="n">
        <v>102.2</v>
      </c>
      <c r="J69" s="164" t="n">
        <v>93.8</v>
      </c>
      <c r="K69" s="164" t="n">
        <v>92.8</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4" t="s">
        <v>1363</v>
      </c>
      <c r="B71" s="164" t="n">
        <v>95.8</v>
      </c>
      <c r="C71" s="164" t="n">
        <v>97.3</v>
      </c>
      <c r="D71" s="164" t="n">
        <v>94.8</v>
      </c>
      <c r="E71" s="164" t="n">
        <v>103.6</v>
      </c>
      <c r="F71" s="164" t="n">
        <v>142.6</v>
      </c>
      <c r="G71" s="164" t="n">
        <v>107</v>
      </c>
      <c r="H71" s="164" t="n">
        <v>93.1</v>
      </c>
      <c r="I71" s="164" t="n">
        <v>101.9</v>
      </c>
      <c r="J71" s="164" t="n">
        <v>94</v>
      </c>
      <c r="K71" s="164" t="n">
        <v>92.6</v>
      </c>
      <c r="L71" s="96" t="s">
        <v>1344</v>
      </c>
    </row>
    <row r="72" customFormat="false" ht="12.75" hidden="false" customHeight="true" outlineLevel="0" collapsed="false">
      <c r="A72" s="194" t="s">
        <v>1364</v>
      </c>
      <c r="B72" s="164" t="n">
        <v>98.8</v>
      </c>
      <c r="C72" s="164" t="n">
        <v>99.7</v>
      </c>
      <c r="D72" s="164" t="n">
        <v>93</v>
      </c>
      <c r="E72" s="164" t="n">
        <v>114.7</v>
      </c>
      <c r="F72" s="164" t="n">
        <v>172.2</v>
      </c>
      <c r="G72" s="164" t="n">
        <v>116.8</v>
      </c>
      <c r="H72" s="164" t="n">
        <v>97.3</v>
      </c>
      <c r="I72" s="164" t="n">
        <v>108.1</v>
      </c>
      <c r="J72" s="164" t="n">
        <v>94.9</v>
      </c>
      <c r="K72" s="164" t="n">
        <v>95.5</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4" t="s">
        <v>432</v>
      </c>
      <c r="B75" s="164" t="n">
        <v>96.3</v>
      </c>
      <c r="C75" s="164" t="n">
        <v>98.1</v>
      </c>
      <c r="D75" s="164" t="n">
        <v>96.4</v>
      </c>
      <c r="E75" s="164" t="n">
        <v>102.2</v>
      </c>
      <c r="F75" s="164" t="n">
        <v>174.1</v>
      </c>
      <c r="G75" s="164" t="n">
        <v>110.7</v>
      </c>
      <c r="H75" s="164" t="n">
        <v>93.8</v>
      </c>
      <c r="I75" s="164" t="n">
        <v>103.5</v>
      </c>
      <c r="J75" s="164" t="n">
        <v>93.9</v>
      </c>
      <c r="K75" s="164" t="n">
        <v>90.5</v>
      </c>
      <c r="L75" s="96" t="s">
        <v>1344</v>
      </c>
    </row>
    <row r="76" customFormat="false" ht="12.75" hidden="false" customHeight="true" outlineLevel="0" collapsed="false">
      <c r="A76" s="194" t="s">
        <v>433</v>
      </c>
      <c r="B76" s="164" t="n">
        <v>95.8</v>
      </c>
      <c r="C76" s="164" t="n">
        <v>98</v>
      </c>
      <c r="D76" s="164" t="n">
        <v>101</v>
      </c>
      <c r="E76" s="164" t="n">
        <v>103</v>
      </c>
      <c r="F76" s="164" t="n">
        <v>165.9</v>
      </c>
      <c r="G76" s="164" t="n">
        <v>110.2</v>
      </c>
      <c r="H76" s="164" t="n">
        <v>93.1</v>
      </c>
      <c r="I76" s="164" t="n">
        <v>103.7</v>
      </c>
      <c r="J76" s="164" t="n">
        <v>92.7</v>
      </c>
      <c r="K76" s="164" t="n">
        <v>94.2</v>
      </c>
      <c r="L76" s="96" t="s">
        <v>1344</v>
      </c>
    </row>
    <row r="77" customFormat="false" ht="12.75" hidden="false" customHeight="true" outlineLevel="0" collapsed="false">
      <c r="A77" s="194" t="s">
        <v>434</v>
      </c>
      <c r="B77" s="164" t="n">
        <v>95.8</v>
      </c>
      <c r="C77" s="164" t="n">
        <v>97.4</v>
      </c>
      <c r="D77" s="164" t="n">
        <v>92.2</v>
      </c>
      <c r="E77" s="164" t="n">
        <v>105.6</v>
      </c>
      <c r="F77" s="164" t="n">
        <v>173.9</v>
      </c>
      <c r="G77" s="164" t="n">
        <v>115.7</v>
      </c>
      <c r="H77" s="164" t="n">
        <v>94.9</v>
      </c>
      <c r="I77" s="164" t="n">
        <v>104.2</v>
      </c>
      <c r="J77" s="164" t="n">
        <v>92.4</v>
      </c>
      <c r="K77" s="164" t="n">
        <v>93.3</v>
      </c>
      <c r="L77" s="96" t="s">
        <v>1344</v>
      </c>
    </row>
    <row r="78" customFormat="false" ht="12.75" hidden="false" customHeight="true" outlineLevel="0" collapsed="false">
      <c r="A78" s="276"/>
      <c r="B78" s="164"/>
      <c r="C78" s="164"/>
      <c r="D78" s="164"/>
      <c r="E78" s="164"/>
      <c r="F78" s="164"/>
      <c r="G78" s="164"/>
      <c r="H78" s="164"/>
      <c r="I78" s="164"/>
      <c r="J78" s="164"/>
      <c r="K78" s="164"/>
      <c r="L78" s="96"/>
    </row>
    <row r="79" customFormat="false" ht="12.75" hidden="false" customHeight="true" outlineLevel="0" collapsed="false">
      <c r="A79" s="147" t="n">
        <v>2006</v>
      </c>
      <c r="B79" s="164"/>
      <c r="C79" s="164"/>
      <c r="D79" s="164"/>
      <c r="E79" s="164"/>
      <c r="F79" s="164"/>
      <c r="G79" s="164"/>
      <c r="H79" s="164"/>
      <c r="I79" s="164"/>
      <c r="J79" s="164"/>
      <c r="K79" s="164"/>
      <c r="L79" s="96"/>
    </row>
    <row r="80" customFormat="false" ht="12.75" hidden="false" customHeight="true" outlineLevel="0" collapsed="false">
      <c r="A80" s="194" t="s">
        <v>455</v>
      </c>
      <c r="B80" s="164" t="n">
        <v>98.5</v>
      </c>
      <c r="C80" s="164" t="n">
        <v>98.4</v>
      </c>
      <c r="D80" s="164" t="n">
        <v>89.4</v>
      </c>
      <c r="E80" s="164" t="n">
        <v>103.7</v>
      </c>
      <c r="F80" s="164" t="n">
        <v>163.5</v>
      </c>
      <c r="G80" s="164" t="n">
        <v>120.4</v>
      </c>
      <c r="H80" s="164" t="n">
        <v>96.1</v>
      </c>
      <c r="I80" s="164" t="n">
        <v>104.4</v>
      </c>
      <c r="J80" s="164" t="n">
        <v>95.3</v>
      </c>
      <c r="K80" s="164" t="n">
        <v>98.1</v>
      </c>
      <c r="L80" s="98" t="s">
        <v>1344</v>
      </c>
    </row>
    <row r="81" customFormat="false" ht="12.75" hidden="false" customHeight="true" outlineLevel="0" collapsed="false">
      <c r="A81" s="194" t="s">
        <v>424</v>
      </c>
      <c r="B81" s="164" t="n">
        <v>99.7</v>
      </c>
      <c r="C81" s="164" t="n">
        <v>98.3</v>
      </c>
      <c r="D81" s="164" t="n">
        <v>90.1</v>
      </c>
      <c r="E81" s="164" t="n">
        <v>107.3</v>
      </c>
      <c r="F81" s="164" t="n">
        <v>168.5</v>
      </c>
      <c r="G81" s="164" t="n">
        <v>122.3</v>
      </c>
      <c r="H81" s="164" t="n">
        <v>98.3</v>
      </c>
      <c r="I81" s="164" t="n">
        <v>105.4</v>
      </c>
      <c r="J81" s="164" t="n">
        <v>96.4</v>
      </c>
      <c r="K81" s="164" t="n">
        <v>99.3</v>
      </c>
      <c r="L81" s="98" t="s">
        <v>1344</v>
      </c>
    </row>
    <row r="82" customFormat="false" ht="12.75" hidden="false" customHeight="true" outlineLevel="0" collapsed="false">
      <c r="A82" s="194" t="s">
        <v>425</v>
      </c>
      <c r="B82" s="164" t="n">
        <v>98.7</v>
      </c>
      <c r="C82" s="164" t="n">
        <v>98.5</v>
      </c>
      <c r="D82" s="164" t="n">
        <v>89.8</v>
      </c>
      <c r="E82" s="164" t="n">
        <v>112.2</v>
      </c>
      <c r="F82" s="164" t="n">
        <v>171.8</v>
      </c>
      <c r="G82" s="164" t="n">
        <v>116.4</v>
      </c>
      <c r="H82" s="164" t="n">
        <v>96.6</v>
      </c>
      <c r="I82" s="164" t="n">
        <v>105.9</v>
      </c>
      <c r="J82" s="164" t="n">
        <v>96.5</v>
      </c>
      <c r="K82" s="164" t="n">
        <v>93.9</v>
      </c>
      <c r="L82" s="98" t="s">
        <v>1344</v>
      </c>
    </row>
    <row r="83" customFormat="false" ht="12.75" hidden="false" customHeight="true" outlineLevel="0" collapsed="false">
      <c r="A83" s="194" t="s">
        <v>426</v>
      </c>
      <c r="B83" s="164" t="n">
        <v>100.4</v>
      </c>
      <c r="C83" s="164" t="n">
        <v>99.4</v>
      </c>
      <c r="D83" s="164" t="n">
        <v>96.1</v>
      </c>
      <c r="E83" s="164" t="n">
        <v>111.7</v>
      </c>
      <c r="F83" s="164" t="n">
        <v>175.8</v>
      </c>
      <c r="G83" s="164" t="n">
        <v>110.7</v>
      </c>
      <c r="H83" s="164" t="n">
        <v>100.2</v>
      </c>
      <c r="I83" s="164" t="n">
        <v>107.2</v>
      </c>
      <c r="J83" s="164" t="n">
        <v>96.7</v>
      </c>
      <c r="K83" s="164" t="n">
        <v>96.6</v>
      </c>
      <c r="L83" s="98" t="s">
        <v>1344</v>
      </c>
    </row>
    <row r="84" customFormat="false" ht="12.75" hidden="false" customHeight="true" outlineLevel="0" collapsed="false">
      <c r="A84" s="194" t="s">
        <v>427</v>
      </c>
      <c r="B84" s="164" t="n">
        <v>98.6</v>
      </c>
      <c r="C84" s="164" t="n">
        <v>99</v>
      </c>
      <c r="D84" s="164" t="n">
        <v>93.7</v>
      </c>
      <c r="E84" s="164" t="n">
        <v>111.7</v>
      </c>
      <c r="F84" s="164" t="n">
        <v>172.6</v>
      </c>
      <c r="G84" s="164" t="n">
        <v>115.9</v>
      </c>
      <c r="H84" s="164" t="n">
        <v>95.4</v>
      </c>
      <c r="I84" s="164" t="n">
        <v>107.4</v>
      </c>
      <c r="J84" s="164" t="n">
        <v>95.3</v>
      </c>
      <c r="K84" s="164" t="n">
        <v>94.7</v>
      </c>
      <c r="L84" s="98" t="s">
        <v>1344</v>
      </c>
    </row>
    <row r="85" customFormat="false" ht="12.75" hidden="false" customHeight="true" outlineLevel="0" collapsed="false">
      <c r="A85" s="194" t="s">
        <v>428</v>
      </c>
      <c r="B85" s="164" t="n">
        <v>99.6</v>
      </c>
      <c r="C85" s="164" t="n">
        <v>100.3</v>
      </c>
      <c r="D85" s="164" t="n">
        <v>95.6</v>
      </c>
      <c r="E85" s="164" t="n">
        <v>115.4</v>
      </c>
      <c r="F85" s="164" t="n">
        <v>183</v>
      </c>
      <c r="G85" s="164" t="n">
        <v>114.1</v>
      </c>
      <c r="H85" s="164" t="n">
        <v>97.3</v>
      </c>
      <c r="I85" s="164" t="n">
        <v>109.8</v>
      </c>
      <c r="J85" s="164" t="n">
        <v>95.4</v>
      </c>
      <c r="K85" s="164" t="n">
        <v>95.5</v>
      </c>
      <c r="L85" s="98" t="s">
        <v>1344</v>
      </c>
    </row>
    <row r="86" customFormat="false" ht="12.75" hidden="false" customHeight="true" outlineLevel="0" collapsed="false">
      <c r="A86" s="194" t="s">
        <v>429</v>
      </c>
      <c r="B86" s="164" t="n">
        <v>98</v>
      </c>
      <c r="C86" s="164" t="n">
        <v>99.6</v>
      </c>
      <c r="D86" s="164" t="n">
        <v>93.2</v>
      </c>
      <c r="E86" s="164" t="n">
        <v>113.2</v>
      </c>
      <c r="F86" s="164" t="n">
        <v>183.8</v>
      </c>
      <c r="G86" s="164" t="n">
        <v>113.2</v>
      </c>
      <c r="H86" s="164" t="n">
        <v>97.2</v>
      </c>
      <c r="I86" s="164" t="n">
        <v>109.8</v>
      </c>
      <c r="J86" s="164" t="n">
        <v>92.8</v>
      </c>
      <c r="K86" s="164" t="n">
        <v>95.6</v>
      </c>
      <c r="L86" s="98" t="s">
        <v>1344</v>
      </c>
    </row>
    <row r="87" customFormat="false" ht="12.75" hidden="false" customHeight="true" outlineLevel="0" collapsed="false">
      <c r="A87" s="194" t="s">
        <v>430</v>
      </c>
      <c r="B87" s="164" t="n">
        <v>99.3</v>
      </c>
      <c r="C87" s="164" t="n">
        <v>99.5</v>
      </c>
      <c r="D87" s="164" t="n">
        <v>93.7</v>
      </c>
      <c r="E87" s="164" t="n">
        <v>122.4</v>
      </c>
      <c r="F87" s="164" t="n">
        <v>172.4</v>
      </c>
      <c r="G87" s="164" t="n">
        <v>125.8</v>
      </c>
      <c r="H87" s="164" t="n">
        <v>98.6</v>
      </c>
      <c r="I87" s="164" t="n">
        <v>109.3</v>
      </c>
      <c r="J87" s="164" t="n">
        <v>94.9</v>
      </c>
      <c r="K87" s="164" t="n">
        <v>95.2</v>
      </c>
      <c r="L87" s="98" t="s">
        <v>1344</v>
      </c>
    </row>
    <row r="88" customFormat="false" ht="12.75" hidden="false" customHeight="true" outlineLevel="0" collapsed="false">
      <c r="A88" s="194" t="s">
        <v>431</v>
      </c>
      <c r="B88" s="164" t="n">
        <v>98.3</v>
      </c>
      <c r="C88" s="164" t="n">
        <v>101.2</v>
      </c>
      <c r="D88" s="164" t="n">
        <v>94.4</v>
      </c>
      <c r="E88" s="164" t="n">
        <v>125.9</v>
      </c>
      <c r="F88" s="164" t="n">
        <v>167.7</v>
      </c>
      <c r="G88" s="164" t="n">
        <v>115.6</v>
      </c>
      <c r="H88" s="164" t="n">
        <v>96.9</v>
      </c>
      <c r="I88" s="164" t="n">
        <v>109.7</v>
      </c>
      <c r="J88" s="164" t="n">
        <v>94.1</v>
      </c>
      <c r="K88" s="164" t="n">
        <v>94.6</v>
      </c>
      <c r="L88" s="98" t="s">
        <v>1344</v>
      </c>
    </row>
    <row r="89" customFormat="false" ht="12.75" hidden="false" customHeight="true" outlineLevel="0" collapsed="false">
      <c r="A89" s="194" t="s">
        <v>432</v>
      </c>
      <c r="B89" s="164" t="n">
        <v>97.4</v>
      </c>
      <c r="C89" s="164" t="n">
        <v>102.2</v>
      </c>
      <c r="D89" s="164" t="n">
        <v>93</v>
      </c>
      <c r="E89" s="164" t="n">
        <v>122.5</v>
      </c>
      <c r="F89" s="164" t="n">
        <v>165.1</v>
      </c>
      <c r="G89" s="164" t="n">
        <v>116.6</v>
      </c>
      <c r="H89" s="164" t="n">
        <v>96.8</v>
      </c>
      <c r="I89" s="164" t="n">
        <v>110.8</v>
      </c>
      <c r="J89" s="164" t="n">
        <v>92.3</v>
      </c>
      <c r="K89" s="164" t="n">
        <v>92.7</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4</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8</v>
      </c>
      <c r="B2" s="99"/>
      <c r="C2" s="99"/>
      <c r="D2" s="99"/>
      <c r="E2" s="99"/>
      <c r="F2" s="99"/>
      <c r="G2" s="99"/>
      <c r="H2" s="99"/>
      <c r="I2" s="99"/>
      <c r="J2" s="99"/>
      <c r="K2" s="99"/>
      <c r="L2" s="99"/>
    </row>
    <row r="3" s="134" customFormat="true" ht="20.25" hidden="false" customHeight="false" outlineLevel="0" collapsed="false">
      <c r="A3" s="99" t="s">
        <v>1349</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9</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2.7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false" outlineLevel="0" collapsed="false">
      <c r="A10" s="102"/>
      <c r="B10" s="138"/>
      <c r="C10" s="138"/>
      <c r="D10" s="403"/>
      <c r="E10" s="403"/>
      <c r="F10" s="403"/>
      <c r="G10" s="403"/>
      <c r="H10" s="403"/>
      <c r="I10" s="403"/>
      <c r="J10" s="403"/>
      <c r="K10" s="403"/>
      <c r="L10" s="143"/>
    </row>
    <row r="11" customFormat="false" ht="12.75" hidden="false" customHeight="false" outlineLevel="0" collapsed="false">
      <c r="A11" s="102"/>
      <c r="B11" s="138"/>
      <c r="C11" s="138"/>
      <c r="D11" s="403"/>
      <c r="E11" s="403"/>
      <c r="F11" s="403"/>
      <c r="G11" s="403"/>
      <c r="H11" s="403"/>
      <c r="I11" s="403"/>
      <c r="J11" s="403"/>
      <c r="K11" s="403"/>
      <c r="L11" s="143"/>
    </row>
    <row r="12" customFormat="false" ht="12.75" hidden="false" customHeight="false" outlineLevel="0" collapsed="false">
      <c r="A12" s="102"/>
      <c r="B12" s="138"/>
      <c r="C12" s="138"/>
      <c r="D12" s="403"/>
      <c r="E12" s="403"/>
      <c r="F12" s="403"/>
      <c r="G12" s="403"/>
      <c r="H12" s="403"/>
      <c r="I12" s="403"/>
      <c r="J12" s="403"/>
      <c r="K12" s="403"/>
      <c r="L12" s="143"/>
    </row>
    <row r="13" customFormat="false" ht="12.75" hidden="false" customHeight="false" outlineLevel="0" collapsed="false">
      <c r="A13" s="102"/>
      <c r="B13" s="138"/>
      <c r="C13" s="138"/>
      <c r="D13" s="403"/>
      <c r="E13" s="403"/>
      <c r="F13" s="403"/>
      <c r="G13" s="403"/>
      <c r="H13" s="403"/>
      <c r="I13" s="403"/>
      <c r="J13" s="403"/>
      <c r="K13" s="403"/>
      <c r="L13" s="143"/>
    </row>
    <row r="14" customFormat="false" ht="12.75" hidden="false" customHeight="fals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164" t="n">
        <v>120</v>
      </c>
      <c r="C18" s="164" t="n">
        <v>126.3</v>
      </c>
      <c r="D18" s="164" t="n">
        <v>131.5</v>
      </c>
      <c r="E18" s="164" t="n">
        <v>119.3</v>
      </c>
      <c r="F18" s="164" t="n">
        <v>192</v>
      </c>
      <c r="G18" s="164" t="n">
        <v>118.6</v>
      </c>
      <c r="H18" s="164" t="n">
        <v>134.5</v>
      </c>
      <c r="I18" s="164" t="n">
        <v>111.8</v>
      </c>
      <c r="J18" s="164" t="n">
        <v>115</v>
      </c>
      <c r="K18" s="164" t="n">
        <v>121.3</v>
      </c>
      <c r="L18" s="98" t="s">
        <v>1344</v>
      </c>
    </row>
    <row r="19" customFormat="false" ht="12.75" hidden="false" customHeight="true" outlineLevel="0" collapsed="false">
      <c r="A19" s="194" t="s">
        <v>1340</v>
      </c>
      <c r="B19" s="164" t="n">
        <v>127.4</v>
      </c>
      <c r="C19" s="164" t="n">
        <v>134.9</v>
      </c>
      <c r="D19" s="164" t="n">
        <v>145.7</v>
      </c>
      <c r="E19" s="164" t="n">
        <v>125</v>
      </c>
      <c r="F19" s="164" t="n">
        <v>217.2</v>
      </c>
      <c r="G19" s="164" t="n">
        <v>116.1</v>
      </c>
      <c r="H19" s="164" t="n">
        <v>148.5</v>
      </c>
      <c r="I19" s="164" t="n">
        <v>118.4</v>
      </c>
      <c r="J19" s="164" t="n">
        <v>119.8</v>
      </c>
      <c r="K19" s="164" t="n">
        <v>129.5</v>
      </c>
      <c r="L19" s="98" t="s">
        <v>1344</v>
      </c>
    </row>
    <row r="20" customFormat="false" ht="12.75" hidden="false" customHeight="true" outlineLevel="0" collapsed="false">
      <c r="A20" s="276"/>
      <c r="B20" s="164"/>
      <c r="C20" s="164"/>
      <c r="D20" s="164"/>
      <c r="E20" s="164"/>
      <c r="F20" s="164"/>
      <c r="G20" s="164"/>
      <c r="H20" s="164"/>
      <c r="I20" s="164"/>
      <c r="J20" s="164"/>
      <c r="K20" s="164"/>
      <c r="L20" s="98"/>
    </row>
    <row r="21" customFormat="false" ht="12.75" hidden="false" customHeight="true" outlineLevel="0" collapsed="false">
      <c r="A21" s="194" t="s">
        <v>1363</v>
      </c>
      <c r="B21" s="164" t="n">
        <v>126.2</v>
      </c>
      <c r="C21" s="164" t="n">
        <v>133</v>
      </c>
      <c r="D21" s="164" t="n">
        <v>148.1</v>
      </c>
      <c r="E21" s="164" t="n">
        <v>124.5</v>
      </c>
      <c r="F21" s="164" t="n">
        <v>211.4</v>
      </c>
      <c r="G21" s="164" t="n">
        <v>116.8</v>
      </c>
      <c r="H21" s="164" t="n">
        <v>147.7</v>
      </c>
      <c r="I21" s="164" t="n">
        <v>118.2</v>
      </c>
      <c r="J21" s="164" t="n">
        <v>119</v>
      </c>
      <c r="K21" s="164" t="n">
        <v>128.3</v>
      </c>
      <c r="L21" s="404" t="s">
        <v>1344</v>
      </c>
    </row>
    <row r="22" customFormat="false" ht="12.75" hidden="false" customHeight="true" outlineLevel="0" collapsed="false">
      <c r="A22" s="194" t="s">
        <v>1364</v>
      </c>
      <c r="B22" s="164" t="n">
        <v>140.3</v>
      </c>
      <c r="C22" s="164" t="n">
        <v>130.6</v>
      </c>
      <c r="D22" s="164" t="n">
        <v>145</v>
      </c>
      <c r="E22" s="164" t="n">
        <v>143.4</v>
      </c>
      <c r="F22" s="164" t="n">
        <v>270.7</v>
      </c>
      <c r="G22" s="164" t="n">
        <v>117</v>
      </c>
      <c r="H22" s="164" t="n">
        <v>160.2</v>
      </c>
      <c r="I22" s="164" t="n">
        <v>128.8</v>
      </c>
      <c r="J22" s="164" t="n">
        <v>122</v>
      </c>
      <c r="K22" s="164" t="n">
        <v>131.9</v>
      </c>
      <c r="L22" s="404" t="s">
        <v>1344</v>
      </c>
    </row>
    <row r="23" customFormat="false" ht="12.75" hidden="false" customHeight="true" outlineLevel="0" collapsed="false">
      <c r="A23" s="276"/>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4" t="s">
        <v>432</v>
      </c>
      <c r="B25" s="164" t="n">
        <v>133.2</v>
      </c>
      <c r="C25" s="164" t="n">
        <v>148.6</v>
      </c>
      <c r="D25" s="164" t="n">
        <v>161</v>
      </c>
      <c r="E25" s="164" t="n">
        <v>127.3</v>
      </c>
      <c r="F25" s="164" t="n">
        <v>225.9</v>
      </c>
      <c r="G25" s="164" t="n">
        <v>133.7</v>
      </c>
      <c r="H25" s="164" t="n">
        <v>153.7</v>
      </c>
      <c r="I25" s="164" t="n">
        <v>125.1</v>
      </c>
      <c r="J25" s="164" t="n">
        <v>122.2</v>
      </c>
      <c r="K25" s="164" t="n">
        <v>139.8</v>
      </c>
      <c r="L25" s="98" t="s">
        <v>1344</v>
      </c>
    </row>
    <row r="26" customFormat="false" ht="12.75" hidden="false" customHeight="true" outlineLevel="0" collapsed="false">
      <c r="A26" s="194" t="s">
        <v>433</v>
      </c>
      <c r="B26" s="164" t="n">
        <v>141</v>
      </c>
      <c r="C26" s="164" t="n">
        <v>144.2</v>
      </c>
      <c r="D26" s="164" t="n">
        <v>129.8</v>
      </c>
      <c r="E26" s="164" t="n">
        <v>134.4</v>
      </c>
      <c r="F26" s="164" t="n">
        <v>233.7</v>
      </c>
      <c r="G26" s="164" t="n">
        <v>125.4</v>
      </c>
      <c r="H26" s="164" t="n">
        <v>162.9</v>
      </c>
      <c r="I26" s="164" t="n">
        <v>130.5</v>
      </c>
      <c r="J26" s="164" t="n">
        <v>131.7</v>
      </c>
      <c r="K26" s="164" t="n">
        <v>140.6</v>
      </c>
      <c r="L26" s="98" t="s">
        <v>1344</v>
      </c>
    </row>
    <row r="27" customFormat="false" ht="12.75" hidden="false" customHeight="true" outlineLevel="0" collapsed="false">
      <c r="A27" s="194" t="s">
        <v>434</v>
      </c>
      <c r="B27" s="164" t="n">
        <v>125.2</v>
      </c>
      <c r="C27" s="164" t="n">
        <v>144.4</v>
      </c>
      <c r="D27" s="164" t="n">
        <v>137.6</v>
      </c>
      <c r="E27" s="164" t="n">
        <v>121.5</v>
      </c>
      <c r="F27" s="164" t="n">
        <v>257.9</v>
      </c>
      <c r="G27" s="164" t="n">
        <v>99.2</v>
      </c>
      <c r="H27" s="164" t="n">
        <v>141.4</v>
      </c>
      <c r="I27" s="164" t="n">
        <v>108</v>
      </c>
      <c r="J27" s="164" t="n">
        <v>116.2</v>
      </c>
      <c r="K27" s="164" t="n">
        <v>130.7</v>
      </c>
      <c r="L27" s="98" t="s">
        <v>1344</v>
      </c>
    </row>
    <row r="28" customFormat="false" ht="12.75" hidden="false" customHeight="true" outlineLevel="0" collapsed="false">
      <c r="A28" s="276"/>
      <c r="B28" s="164"/>
      <c r="C28" s="164"/>
      <c r="D28" s="164"/>
      <c r="E28" s="164"/>
      <c r="F28" s="164"/>
      <c r="G28" s="164"/>
      <c r="H28" s="164"/>
      <c r="I28" s="164"/>
      <c r="J28" s="164"/>
      <c r="K28" s="164"/>
      <c r="L28" s="98"/>
    </row>
    <row r="29" customFormat="false" ht="12.75" hidden="false" customHeight="true" outlineLevel="0" collapsed="false">
      <c r="A29" s="147" t="n">
        <v>2006</v>
      </c>
      <c r="B29" s="164"/>
      <c r="C29" s="164"/>
      <c r="D29" s="164"/>
      <c r="E29" s="164"/>
      <c r="F29" s="164"/>
      <c r="G29" s="164"/>
      <c r="H29" s="164"/>
      <c r="I29" s="164"/>
      <c r="J29" s="164"/>
      <c r="K29" s="164"/>
      <c r="L29" s="98"/>
    </row>
    <row r="30" customFormat="false" ht="12.75" hidden="false" customHeight="true" outlineLevel="0" collapsed="false">
      <c r="A30" s="194" t="s">
        <v>455</v>
      </c>
      <c r="B30" s="164" t="n">
        <v>135.1</v>
      </c>
      <c r="C30" s="164" t="n">
        <v>134.9</v>
      </c>
      <c r="D30" s="164" t="n">
        <v>114.9</v>
      </c>
      <c r="E30" s="164" t="n">
        <v>120.5</v>
      </c>
      <c r="F30" s="164" t="n">
        <v>317.2</v>
      </c>
      <c r="G30" s="164" t="n">
        <v>104</v>
      </c>
      <c r="H30" s="164" t="n">
        <v>148.3</v>
      </c>
      <c r="I30" s="164" t="n">
        <v>116.4</v>
      </c>
      <c r="J30" s="164" t="n">
        <v>118.9</v>
      </c>
      <c r="K30" s="164" t="n">
        <v>131.6</v>
      </c>
      <c r="L30" s="98" t="s">
        <v>1344</v>
      </c>
    </row>
    <row r="31" customFormat="false" ht="12.75" hidden="false" customHeight="true" outlineLevel="0" collapsed="false">
      <c r="A31" s="194" t="s">
        <v>424</v>
      </c>
      <c r="B31" s="164" t="n">
        <v>134.9</v>
      </c>
      <c r="C31" s="164" t="n">
        <v>125</v>
      </c>
      <c r="D31" s="164" t="n">
        <v>132</v>
      </c>
      <c r="E31" s="164" t="n">
        <v>132</v>
      </c>
      <c r="F31" s="164" t="n">
        <v>256.6</v>
      </c>
      <c r="G31" s="164" t="n">
        <v>97.8</v>
      </c>
      <c r="H31" s="164" t="n">
        <v>152.7</v>
      </c>
      <c r="I31" s="164" t="n">
        <v>122.7</v>
      </c>
      <c r="J31" s="164" t="n">
        <v>117.8</v>
      </c>
      <c r="K31" s="164" t="n">
        <v>131.8</v>
      </c>
      <c r="L31" s="98" t="s">
        <v>1344</v>
      </c>
    </row>
    <row r="32" customFormat="false" ht="12.75" hidden="false" customHeight="true" outlineLevel="0" collapsed="false">
      <c r="A32" s="194" t="s">
        <v>425</v>
      </c>
      <c r="B32" s="164" t="n">
        <v>151.3</v>
      </c>
      <c r="C32" s="164" t="n">
        <v>127.8</v>
      </c>
      <c r="D32" s="164" t="n">
        <v>127.6</v>
      </c>
      <c r="E32" s="164" t="n">
        <v>129</v>
      </c>
      <c r="F32" s="164" t="n">
        <v>296.4</v>
      </c>
      <c r="G32" s="164" t="n">
        <v>125.8</v>
      </c>
      <c r="H32" s="164" t="n">
        <v>174.8</v>
      </c>
      <c r="I32" s="164" t="n">
        <v>127</v>
      </c>
      <c r="J32" s="164" t="n">
        <v>137.9</v>
      </c>
      <c r="K32" s="164" t="n">
        <v>137.6</v>
      </c>
      <c r="L32" s="98" t="s">
        <v>1344</v>
      </c>
    </row>
    <row r="33" customFormat="false" ht="12.75" hidden="false" customHeight="true" outlineLevel="0" collapsed="false">
      <c r="A33" s="194" t="s">
        <v>426</v>
      </c>
      <c r="B33" s="164" t="n">
        <v>135.7</v>
      </c>
      <c r="C33" s="164" t="n">
        <v>120.3</v>
      </c>
      <c r="D33" s="164" t="n">
        <v>125</v>
      </c>
      <c r="E33" s="164" t="n">
        <v>140</v>
      </c>
      <c r="F33" s="164" t="n">
        <v>312.4</v>
      </c>
      <c r="G33" s="164" t="n">
        <v>114.2</v>
      </c>
      <c r="H33" s="164" t="n">
        <v>157.7</v>
      </c>
      <c r="I33" s="164" t="n">
        <v>124.4</v>
      </c>
      <c r="J33" s="164" t="n">
        <v>116.4</v>
      </c>
      <c r="K33" s="164" t="n">
        <v>127.7</v>
      </c>
      <c r="L33" s="98" t="s">
        <v>1344</v>
      </c>
    </row>
    <row r="34" customFormat="false" ht="12.75" hidden="false" customHeight="true" outlineLevel="0" collapsed="false">
      <c r="A34" s="194" t="s">
        <v>427</v>
      </c>
      <c r="B34" s="164" t="n">
        <v>141.2</v>
      </c>
      <c r="C34" s="164" t="n">
        <v>130.7</v>
      </c>
      <c r="D34" s="164" t="n">
        <v>139</v>
      </c>
      <c r="E34" s="164" t="n">
        <v>151.8</v>
      </c>
      <c r="F34" s="164" t="n">
        <v>267.7</v>
      </c>
      <c r="G34" s="164" t="n">
        <v>126.8</v>
      </c>
      <c r="H34" s="164" t="n">
        <v>155</v>
      </c>
      <c r="I34" s="164" t="n">
        <v>128.7</v>
      </c>
      <c r="J34" s="164" t="n">
        <v>127</v>
      </c>
      <c r="K34" s="164" t="n">
        <v>120.9</v>
      </c>
      <c r="L34" s="98" t="s">
        <v>1344</v>
      </c>
    </row>
    <row r="35" customFormat="false" ht="12.75" hidden="false" customHeight="true" outlineLevel="0" collapsed="false">
      <c r="A35" s="194" t="s">
        <v>428</v>
      </c>
      <c r="B35" s="164" t="n">
        <v>143.9</v>
      </c>
      <c r="C35" s="164" t="n">
        <v>125.9</v>
      </c>
      <c r="D35" s="164" t="n">
        <v>160.4</v>
      </c>
      <c r="E35" s="164" t="n">
        <v>138.7</v>
      </c>
      <c r="F35" s="164" t="n">
        <v>266.3</v>
      </c>
      <c r="G35" s="164" t="n">
        <v>116.9</v>
      </c>
      <c r="H35" s="164" t="n">
        <v>170.8</v>
      </c>
      <c r="I35" s="164" t="n">
        <v>132.1</v>
      </c>
      <c r="J35" s="164" t="n">
        <v>126.5</v>
      </c>
      <c r="K35" s="164" t="n">
        <v>127.2</v>
      </c>
      <c r="L35" s="98" t="s">
        <v>1344</v>
      </c>
    </row>
    <row r="36" customFormat="false" ht="12.75" hidden="false" customHeight="true" outlineLevel="0" collapsed="false">
      <c r="A36" s="194" t="s">
        <v>429</v>
      </c>
      <c r="B36" s="164" t="n">
        <v>137.4</v>
      </c>
      <c r="C36" s="164" t="n">
        <v>123.1</v>
      </c>
      <c r="D36" s="164" t="n">
        <v>164.4</v>
      </c>
      <c r="E36" s="164" t="n">
        <v>151.9</v>
      </c>
      <c r="F36" s="164" t="n">
        <v>291.2</v>
      </c>
      <c r="G36" s="164" t="n">
        <v>123.9</v>
      </c>
      <c r="H36" s="164" t="n">
        <v>157</v>
      </c>
      <c r="I36" s="164" t="n">
        <v>131.5</v>
      </c>
      <c r="J36" s="164" t="n">
        <v>117</v>
      </c>
      <c r="K36" s="164" t="n">
        <v>127.2</v>
      </c>
      <c r="L36" s="98" t="s">
        <v>1344</v>
      </c>
    </row>
    <row r="37" customFormat="false" ht="12.75" hidden="false" customHeight="true" outlineLevel="0" collapsed="false">
      <c r="A37" s="194" t="s">
        <v>430</v>
      </c>
      <c r="B37" s="164" t="n">
        <v>126.2</v>
      </c>
      <c r="C37" s="164" t="n">
        <v>136.8</v>
      </c>
      <c r="D37" s="164" t="n">
        <v>170.4</v>
      </c>
      <c r="E37" s="164" t="n">
        <v>146.9</v>
      </c>
      <c r="F37" s="164" t="n">
        <v>229.5</v>
      </c>
      <c r="G37" s="164" t="n">
        <v>111.5</v>
      </c>
      <c r="H37" s="164" t="n">
        <v>154.7</v>
      </c>
      <c r="I37" s="164" t="n">
        <v>120.4</v>
      </c>
      <c r="J37" s="164" t="n">
        <v>101.1</v>
      </c>
      <c r="K37" s="164" t="n">
        <v>128.6</v>
      </c>
      <c r="L37" s="98" t="s">
        <v>1344</v>
      </c>
    </row>
    <row r="38" customFormat="false" ht="12.75" hidden="false" customHeight="true" outlineLevel="0" collapsed="false">
      <c r="A38" s="194" t="s">
        <v>431</v>
      </c>
      <c r="B38" s="164" t="n">
        <v>143.6</v>
      </c>
      <c r="C38" s="164" t="n">
        <v>134.9</v>
      </c>
      <c r="D38" s="164" t="n">
        <v>150.4</v>
      </c>
      <c r="E38" s="164" t="n">
        <v>153.8</v>
      </c>
      <c r="F38" s="164" t="n">
        <v>199.6</v>
      </c>
      <c r="G38" s="164" t="n">
        <v>125.8</v>
      </c>
      <c r="H38" s="164" t="n">
        <v>157</v>
      </c>
      <c r="I38" s="164" t="n">
        <v>132.4</v>
      </c>
      <c r="J38" s="164" t="n">
        <v>127.7</v>
      </c>
      <c r="K38" s="164" t="n">
        <v>139.7</v>
      </c>
      <c r="L38" s="98" t="s">
        <v>1344</v>
      </c>
    </row>
    <row r="39" customFormat="false" ht="12.75" hidden="false" customHeight="true" outlineLevel="0" collapsed="false">
      <c r="A39" s="194" t="s">
        <v>432</v>
      </c>
      <c r="B39" s="164" t="n">
        <v>153.5</v>
      </c>
      <c r="C39" s="164" t="n">
        <v>146.9</v>
      </c>
      <c r="D39" s="164" t="n">
        <v>166</v>
      </c>
      <c r="E39" s="164" t="n">
        <v>169.5</v>
      </c>
      <c r="F39" s="164" t="n">
        <v>269.9</v>
      </c>
      <c r="G39" s="164" t="n">
        <v>123.1</v>
      </c>
      <c r="H39" s="164" t="n">
        <v>173.9</v>
      </c>
      <c r="I39" s="164" t="n">
        <v>152.2</v>
      </c>
      <c r="J39" s="164" t="n">
        <v>129.5</v>
      </c>
      <c r="K39" s="164" t="n">
        <v>146.9</v>
      </c>
      <c r="L39" s="98" t="s">
        <v>1344</v>
      </c>
    </row>
    <row r="40" customFormat="false" ht="12.75" hidden="false" customHeight="true" outlineLevel="0" collapsed="false">
      <c r="B40" s="164"/>
      <c r="C40" s="164"/>
      <c r="D40" s="164"/>
      <c r="E40" s="164"/>
      <c r="F40" s="164"/>
      <c r="G40" s="164"/>
      <c r="H40" s="164"/>
      <c r="I40" s="164"/>
      <c r="J40" s="164"/>
      <c r="K40" s="164"/>
    </row>
    <row r="41" s="17" customFormat="tru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164" t="n">
        <v>122</v>
      </c>
      <c r="C43" s="164" t="n">
        <v>127.2</v>
      </c>
      <c r="D43" s="164" t="n">
        <v>143.9</v>
      </c>
      <c r="E43" s="164" t="n">
        <v>106.2</v>
      </c>
      <c r="F43" s="164" t="n">
        <v>160.7</v>
      </c>
      <c r="G43" s="164" t="n">
        <v>104.7</v>
      </c>
      <c r="H43" s="164" t="n">
        <v>146</v>
      </c>
      <c r="I43" s="164" t="n">
        <v>111.4</v>
      </c>
      <c r="J43" s="164" t="n">
        <v>115.6</v>
      </c>
      <c r="K43" s="164" t="n">
        <v>129.8</v>
      </c>
      <c r="L43" s="98" t="s">
        <v>1344</v>
      </c>
    </row>
    <row r="44" customFormat="false" ht="12.75" hidden="false" customHeight="true" outlineLevel="0" collapsed="false">
      <c r="A44" s="194" t="s">
        <v>1340</v>
      </c>
      <c r="B44" s="164" t="n">
        <v>127.4</v>
      </c>
      <c r="C44" s="164" t="n">
        <v>136.3</v>
      </c>
      <c r="D44" s="164" t="n">
        <v>146.8</v>
      </c>
      <c r="E44" s="164" t="n">
        <v>111.1</v>
      </c>
      <c r="F44" s="164" t="n">
        <v>144.3</v>
      </c>
      <c r="G44" s="164" t="n">
        <v>104.8</v>
      </c>
      <c r="H44" s="164" t="n">
        <v>154.2</v>
      </c>
      <c r="I44" s="164" t="n">
        <v>113.1</v>
      </c>
      <c r="J44" s="164" t="n">
        <v>120.5</v>
      </c>
      <c r="K44" s="164" t="n">
        <v>140.1</v>
      </c>
      <c r="L44" s="98" t="s">
        <v>1344</v>
      </c>
    </row>
    <row r="45" customFormat="false" ht="12.75" hidden="false" customHeight="true" outlineLevel="0" collapsed="false">
      <c r="A45" s="276"/>
      <c r="B45" s="164"/>
      <c r="C45" s="164"/>
      <c r="D45" s="164"/>
      <c r="E45" s="164"/>
      <c r="F45" s="164"/>
      <c r="G45" s="164"/>
      <c r="H45" s="164"/>
      <c r="I45" s="164"/>
      <c r="J45" s="164"/>
      <c r="K45" s="164"/>
      <c r="L45" s="98"/>
    </row>
    <row r="46" customFormat="false" ht="12.75" hidden="false" customHeight="true" outlineLevel="0" collapsed="false">
      <c r="A46" s="194" t="s">
        <v>1363</v>
      </c>
      <c r="B46" s="164" t="n">
        <v>126.4</v>
      </c>
      <c r="C46" s="164" t="n">
        <v>134.3</v>
      </c>
      <c r="D46" s="164" t="n">
        <v>149.5</v>
      </c>
      <c r="E46" s="164" t="n">
        <v>110.1</v>
      </c>
      <c r="F46" s="164" t="n">
        <v>145.3</v>
      </c>
      <c r="G46" s="164" t="n">
        <v>106.5</v>
      </c>
      <c r="H46" s="164" t="n">
        <v>153.9</v>
      </c>
      <c r="I46" s="164" t="n">
        <v>113.3</v>
      </c>
      <c r="J46" s="164" t="n">
        <v>119.6</v>
      </c>
      <c r="K46" s="164" t="n">
        <v>138.4</v>
      </c>
      <c r="L46" s="404" t="s">
        <v>1344</v>
      </c>
    </row>
    <row r="47" customFormat="false" ht="12.75" hidden="false" customHeight="true" outlineLevel="0" collapsed="false">
      <c r="A47" s="194" t="s">
        <v>1364</v>
      </c>
      <c r="B47" s="164" t="n">
        <v>135.6</v>
      </c>
      <c r="C47" s="164" t="n">
        <v>128.9</v>
      </c>
      <c r="D47" s="164" t="n">
        <v>151.9</v>
      </c>
      <c r="E47" s="164" t="n">
        <v>112.5</v>
      </c>
      <c r="F47" s="164" t="n">
        <v>160.6</v>
      </c>
      <c r="G47" s="164" t="n">
        <v>93.6</v>
      </c>
      <c r="H47" s="164" t="n">
        <v>160.1</v>
      </c>
      <c r="I47" s="164" t="n">
        <v>115.8</v>
      </c>
      <c r="J47" s="164" t="n">
        <v>120.2</v>
      </c>
      <c r="K47" s="164" t="n">
        <v>138.4</v>
      </c>
      <c r="L47" s="404" t="s">
        <v>1344</v>
      </c>
    </row>
    <row r="48" customFormat="false" ht="12.75" hidden="false" customHeight="true" outlineLevel="0" collapsed="false">
      <c r="A48" s="276"/>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4" t="s">
        <v>432</v>
      </c>
      <c r="B50" s="164" t="n">
        <v>133.1</v>
      </c>
      <c r="C50" s="164" t="n">
        <v>149.3</v>
      </c>
      <c r="D50" s="164" t="n">
        <v>157.6</v>
      </c>
      <c r="E50" s="164" t="n">
        <v>115.8</v>
      </c>
      <c r="F50" s="164" t="n">
        <v>127.3</v>
      </c>
      <c r="G50" s="164" t="n">
        <v>118.8</v>
      </c>
      <c r="H50" s="164" t="n">
        <v>162.5</v>
      </c>
      <c r="I50" s="164" t="n">
        <v>118.5</v>
      </c>
      <c r="J50" s="164" t="n">
        <v>121.2</v>
      </c>
      <c r="K50" s="164" t="n">
        <v>160.2</v>
      </c>
      <c r="L50" s="98" t="s">
        <v>1344</v>
      </c>
    </row>
    <row r="51" customFormat="false" ht="12.75" hidden="false" customHeight="true" outlineLevel="0" collapsed="false">
      <c r="A51" s="194" t="s">
        <v>433</v>
      </c>
      <c r="B51" s="164" t="n">
        <v>140.7</v>
      </c>
      <c r="C51" s="164" t="n">
        <v>145</v>
      </c>
      <c r="D51" s="164" t="n">
        <v>122.7</v>
      </c>
      <c r="E51" s="164" t="n">
        <v>124.7</v>
      </c>
      <c r="F51" s="164" t="n">
        <v>137.3</v>
      </c>
      <c r="G51" s="164" t="n">
        <v>108.8</v>
      </c>
      <c r="H51" s="164" t="n">
        <v>167.9</v>
      </c>
      <c r="I51" s="164" t="n">
        <v>122.9</v>
      </c>
      <c r="J51" s="164" t="n">
        <v>133</v>
      </c>
      <c r="K51" s="164" t="n">
        <v>151.9</v>
      </c>
      <c r="L51" s="98" t="s">
        <v>1344</v>
      </c>
    </row>
    <row r="52" customFormat="false" ht="12.75" hidden="false" customHeight="true" outlineLevel="0" collapsed="false">
      <c r="A52" s="194" t="s">
        <v>434</v>
      </c>
      <c r="B52" s="164" t="n">
        <v>124.6</v>
      </c>
      <c r="C52" s="164" t="n">
        <v>147.3</v>
      </c>
      <c r="D52" s="164" t="n">
        <v>143.6</v>
      </c>
      <c r="E52" s="164" t="n">
        <v>107.6</v>
      </c>
      <c r="F52" s="164" t="n">
        <v>140.7</v>
      </c>
      <c r="G52" s="164" t="n">
        <v>83.5</v>
      </c>
      <c r="H52" s="164" t="n">
        <v>144.6</v>
      </c>
      <c r="I52" s="164" t="n">
        <v>101.7</v>
      </c>
      <c r="J52" s="164" t="n">
        <v>116.6</v>
      </c>
      <c r="K52" s="164" t="n">
        <v>145.4</v>
      </c>
      <c r="L52" s="98" t="s">
        <v>1344</v>
      </c>
    </row>
    <row r="53" customFormat="false" ht="12.75" hidden="false" customHeight="true" outlineLevel="0" collapsed="false">
      <c r="A53" s="276"/>
      <c r="B53" s="164"/>
      <c r="C53" s="164"/>
      <c r="D53" s="164"/>
      <c r="E53" s="164"/>
      <c r="F53" s="164"/>
      <c r="G53" s="164"/>
      <c r="H53" s="164"/>
      <c r="I53" s="164"/>
      <c r="J53" s="164"/>
      <c r="K53" s="164"/>
      <c r="L53" s="98"/>
    </row>
    <row r="54" customFormat="false" ht="12.75" hidden="false" customHeight="true" outlineLevel="0" collapsed="false">
      <c r="A54" s="147" t="n">
        <v>2006</v>
      </c>
      <c r="B54" s="164"/>
      <c r="C54" s="164"/>
      <c r="D54" s="164"/>
      <c r="E54" s="164"/>
      <c r="F54" s="164"/>
      <c r="G54" s="164"/>
      <c r="H54" s="164"/>
      <c r="I54" s="164"/>
      <c r="J54" s="164"/>
      <c r="K54" s="164"/>
      <c r="L54" s="98"/>
    </row>
    <row r="55" customFormat="false" ht="12.75" hidden="false" customHeight="true" outlineLevel="0" collapsed="false">
      <c r="A55" s="194" t="s">
        <v>455</v>
      </c>
      <c r="B55" s="164" t="n">
        <v>131.3</v>
      </c>
      <c r="C55" s="164" t="n">
        <v>135.3</v>
      </c>
      <c r="D55" s="164" t="n">
        <v>127.8</v>
      </c>
      <c r="E55" s="164" t="n">
        <v>107.5</v>
      </c>
      <c r="F55" s="164" t="n">
        <v>193.8</v>
      </c>
      <c r="G55" s="164" t="n">
        <v>81.9</v>
      </c>
      <c r="H55" s="164" t="n">
        <v>148.6</v>
      </c>
      <c r="I55" s="164" t="n">
        <v>108.4</v>
      </c>
      <c r="J55" s="164" t="n">
        <v>117.5</v>
      </c>
      <c r="K55" s="164" t="n">
        <v>133.9</v>
      </c>
      <c r="L55" s="98" t="s">
        <v>1344</v>
      </c>
    </row>
    <row r="56" customFormat="false" ht="12.75" hidden="false" customHeight="true" outlineLevel="0" collapsed="false">
      <c r="A56" s="194" t="s">
        <v>424</v>
      </c>
      <c r="B56" s="164" t="n">
        <v>129</v>
      </c>
      <c r="C56" s="164" t="n">
        <v>124.8</v>
      </c>
      <c r="D56" s="164" t="n">
        <v>143.7</v>
      </c>
      <c r="E56" s="164" t="n">
        <v>111.8</v>
      </c>
      <c r="F56" s="164" t="n">
        <v>154.2</v>
      </c>
      <c r="G56" s="164" t="n">
        <v>74.8</v>
      </c>
      <c r="H56" s="164" t="n">
        <v>151.7</v>
      </c>
      <c r="I56" s="164" t="n">
        <v>113.2</v>
      </c>
      <c r="J56" s="164" t="n">
        <v>113.2</v>
      </c>
      <c r="K56" s="164" t="n">
        <v>132.6</v>
      </c>
      <c r="L56" s="98" t="s">
        <v>1344</v>
      </c>
    </row>
    <row r="57" customFormat="false" ht="12.75" hidden="false" customHeight="true" outlineLevel="0" collapsed="false">
      <c r="A57" s="194" t="s">
        <v>425</v>
      </c>
      <c r="B57" s="164" t="n">
        <v>146.6</v>
      </c>
      <c r="C57" s="164" t="n">
        <v>127.2</v>
      </c>
      <c r="D57" s="164" t="n">
        <v>139.7</v>
      </c>
      <c r="E57" s="164" t="n">
        <v>106.4</v>
      </c>
      <c r="F57" s="164" t="n">
        <v>174.9</v>
      </c>
      <c r="G57" s="164" t="n">
        <v>102.3</v>
      </c>
      <c r="H57" s="164" t="n">
        <v>173.1</v>
      </c>
      <c r="I57" s="164" t="n">
        <v>117.1</v>
      </c>
      <c r="J57" s="164" t="n">
        <v>134.6</v>
      </c>
      <c r="K57" s="164" t="n">
        <v>148.7</v>
      </c>
      <c r="L57" s="98" t="s">
        <v>1344</v>
      </c>
    </row>
    <row r="58" customFormat="false" ht="12.75" hidden="false" customHeight="true" outlineLevel="0" collapsed="false">
      <c r="A58" s="194" t="s">
        <v>426</v>
      </c>
      <c r="B58" s="164" t="n">
        <v>128.6</v>
      </c>
      <c r="C58" s="164" t="n">
        <v>119.2</v>
      </c>
      <c r="D58" s="164" t="n">
        <v>125.1</v>
      </c>
      <c r="E58" s="164" t="n">
        <v>113.4</v>
      </c>
      <c r="F58" s="164" t="n">
        <v>182.3</v>
      </c>
      <c r="G58" s="164" t="n">
        <v>99.9</v>
      </c>
      <c r="H58" s="164" t="n">
        <v>153.6</v>
      </c>
      <c r="I58" s="164" t="n">
        <v>113.5</v>
      </c>
      <c r="J58" s="164" t="n">
        <v>110.9</v>
      </c>
      <c r="K58" s="164" t="n">
        <v>133.6</v>
      </c>
      <c r="L58" s="98" t="s">
        <v>1344</v>
      </c>
    </row>
    <row r="59" customFormat="false" ht="12.75" hidden="false" customHeight="true" outlineLevel="0" collapsed="false">
      <c r="A59" s="194" t="s">
        <v>427</v>
      </c>
      <c r="B59" s="164" t="n">
        <v>136.3</v>
      </c>
      <c r="C59" s="164" t="n">
        <v>130</v>
      </c>
      <c r="D59" s="164" t="n">
        <v>142.4</v>
      </c>
      <c r="E59" s="164" t="n">
        <v>122.8</v>
      </c>
      <c r="F59" s="164" t="n">
        <v>158.9</v>
      </c>
      <c r="G59" s="164" t="n">
        <v>102.4</v>
      </c>
      <c r="H59" s="164" t="n">
        <v>155</v>
      </c>
      <c r="I59" s="164" t="n">
        <v>117</v>
      </c>
      <c r="J59" s="164" t="n">
        <v>124.2</v>
      </c>
      <c r="K59" s="164" t="n">
        <v>128.7</v>
      </c>
      <c r="L59" s="98" t="s">
        <v>1344</v>
      </c>
    </row>
    <row r="60" customFormat="false" ht="12.75" hidden="false" customHeight="true" outlineLevel="0" collapsed="false">
      <c r="A60" s="194" t="s">
        <v>428</v>
      </c>
      <c r="B60" s="164" t="n">
        <v>137.7</v>
      </c>
      <c r="C60" s="164" t="n">
        <v>122.6</v>
      </c>
      <c r="D60" s="164" t="n">
        <v>165.8</v>
      </c>
      <c r="E60" s="164" t="n">
        <v>108</v>
      </c>
      <c r="F60" s="164" t="n">
        <v>150.3</v>
      </c>
      <c r="G60" s="164" t="n">
        <v>95.7</v>
      </c>
      <c r="H60" s="164" t="n">
        <v>169.7</v>
      </c>
      <c r="I60" s="164" t="n">
        <v>116.5</v>
      </c>
      <c r="J60" s="164" t="n">
        <v>123.6</v>
      </c>
      <c r="K60" s="164" t="n">
        <v>132.3</v>
      </c>
      <c r="L60" s="98" t="s">
        <v>1344</v>
      </c>
    </row>
    <row r="61" customFormat="false" ht="12.75" hidden="false" customHeight="true" outlineLevel="0" collapsed="false">
      <c r="A61" s="194" t="s">
        <v>429</v>
      </c>
      <c r="B61" s="164" t="n">
        <v>134.9</v>
      </c>
      <c r="C61" s="164" t="n">
        <v>121.1</v>
      </c>
      <c r="D61" s="164" t="n">
        <v>172.7</v>
      </c>
      <c r="E61" s="164" t="n">
        <v>119.7</v>
      </c>
      <c r="F61" s="164" t="n">
        <v>162.2</v>
      </c>
      <c r="G61" s="164" t="n">
        <v>97.9</v>
      </c>
      <c r="H61" s="164" t="n">
        <v>158.7</v>
      </c>
      <c r="I61" s="164" t="n">
        <v>116.1</v>
      </c>
      <c r="J61" s="164" t="n">
        <v>120.4</v>
      </c>
      <c r="K61" s="164" t="n">
        <v>133</v>
      </c>
      <c r="L61" s="98" t="s">
        <v>1344</v>
      </c>
    </row>
    <row r="62" customFormat="false" ht="12.75" hidden="false" customHeight="true" outlineLevel="0" collapsed="false">
      <c r="A62" s="194" t="s">
        <v>430</v>
      </c>
      <c r="B62" s="164" t="n">
        <v>121</v>
      </c>
      <c r="C62" s="164" t="n">
        <v>136.1</v>
      </c>
      <c r="D62" s="164" t="n">
        <v>177.3</v>
      </c>
      <c r="E62" s="164" t="n">
        <v>107.3</v>
      </c>
      <c r="F62" s="164" t="n">
        <v>137.5</v>
      </c>
      <c r="G62" s="164" t="n">
        <v>84.6</v>
      </c>
      <c r="H62" s="164" t="n">
        <v>152.7</v>
      </c>
      <c r="I62" s="164" t="n">
        <v>107.4</v>
      </c>
      <c r="J62" s="164" t="n">
        <v>99</v>
      </c>
      <c r="K62" s="164" t="n">
        <v>134.2</v>
      </c>
      <c r="L62" s="98" t="s">
        <v>1344</v>
      </c>
    </row>
    <row r="63" customFormat="false" ht="12.75" hidden="false" customHeight="true" outlineLevel="0" collapsed="false">
      <c r="A63" s="194" t="s">
        <v>431</v>
      </c>
      <c r="B63" s="164" t="n">
        <v>140.3</v>
      </c>
      <c r="C63" s="164" t="n">
        <v>131</v>
      </c>
      <c r="D63" s="164" t="n">
        <v>154.9</v>
      </c>
      <c r="E63" s="164" t="n">
        <v>104.9</v>
      </c>
      <c r="F63" s="164" t="n">
        <v>125.4</v>
      </c>
      <c r="G63" s="164" t="n">
        <v>101.6</v>
      </c>
      <c r="H63" s="164" t="n">
        <v>160.7</v>
      </c>
      <c r="I63" s="164" t="n">
        <v>116.5</v>
      </c>
      <c r="J63" s="164" t="n">
        <v>127.6</v>
      </c>
      <c r="K63" s="164" t="n">
        <v>148.9</v>
      </c>
      <c r="L63" s="98" t="s">
        <v>1344</v>
      </c>
    </row>
    <row r="64" customFormat="false" ht="12.75" hidden="false" customHeight="true" outlineLevel="0" collapsed="false">
      <c r="A64" s="194" t="s">
        <v>432</v>
      </c>
      <c r="B64" s="164" t="n">
        <v>150.1</v>
      </c>
      <c r="C64" s="164" t="n">
        <v>142.1</v>
      </c>
      <c r="D64" s="164" t="n">
        <v>170</v>
      </c>
      <c r="E64" s="164" t="n">
        <v>123.4</v>
      </c>
      <c r="F64" s="164" t="n">
        <v>166.4</v>
      </c>
      <c r="G64" s="164" t="n">
        <v>94.8</v>
      </c>
      <c r="H64" s="164" t="n">
        <v>177.3</v>
      </c>
      <c r="I64" s="164" t="n">
        <v>131.8</v>
      </c>
      <c r="J64" s="164" t="n">
        <v>131.4</v>
      </c>
      <c r="K64" s="164" t="n">
        <v>158.1</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164" t="n">
        <v>98.3</v>
      </c>
      <c r="C68" s="164" t="n">
        <v>99.3</v>
      </c>
      <c r="D68" s="164" t="n">
        <v>91.4</v>
      </c>
      <c r="E68" s="164" t="n">
        <v>112.3</v>
      </c>
      <c r="F68" s="164" t="n">
        <v>119.5</v>
      </c>
      <c r="G68" s="164" t="n">
        <v>113.3</v>
      </c>
      <c r="H68" s="164" t="n">
        <v>92.1</v>
      </c>
      <c r="I68" s="164" t="n">
        <v>100.4</v>
      </c>
      <c r="J68" s="164" t="n">
        <v>99.5</v>
      </c>
      <c r="K68" s="164" t="n">
        <v>93.4</v>
      </c>
      <c r="L68" s="98" t="s">
        <v>1344</v>
      </c>
    </row>
    <row r="69" customFormat="false" ht="12.75" hidden="false" customHeight="true" outlineLevel="0" collapsed="false">
      <c r="A69" s="194" t="s">
        <v>1340</v>
      </c>
      <c r="B69" s="164" t="n">
        <v>100</v>
      </c>
      <c r="C69" s="164" t="n">
        <v>98.9</v>
      </c>
      <c r="D69" s="164" t="n">
        <v>99.3</v>
      </c>
      <c r="E69" s="164" t="n">
        <v>112.5</v>
      </c>
      <c r="F69" s="164" t="n">
        <v>150.5</v>
      </c>
      <c r="G69" s="164" t="n">
        <v>110.8</v>
      </c>
      <c r="H69" s="164" t="n">
        <v>96.3</v>
      </c>
      <c r="I69" s="164" t="n">
        <v>104.6</v>
      </c>
      <c r="J69" s="164" t="n">
        <v>99.5</v>
      </c>
      <c r="K69" s="164" t="n">
        <v>92.4</v>
      </c>
      <c r="L69" s="98" t="s">
        <v>1344</v>
      </c>
    </row>
    <row r="70" customFormat="false" ht="12.75" hidden="false" customHeight="true" outlineLevel="0" collapsed="false">
      <c r="A70" s="276"/>
      <c r="B70" s="164"/>
      <c r="C70" s="164"/>
      <c r="D70" s="164"/>
      <c r="E70" s="164"/>
      <c r="F70" s="164"/>
      <c r="G70" s="164"/>
      <c r="H70" s="164"/>
      <c r="I70" s="164"/>
      <c r="J70" s="164"/>
      <c r="K70" s="164"/>
      <c r="L70" s="98"/>
    </row>
    <row r="71" customFormat="false" ht="12.75" hidden="false" customHeight="true" outlineLevel="0" collapsed="false">
      <c r="A71" s="194" t="s">
        <v>1363</v>
      </c>
      <c r="B71" s="164" t="n">
        <v>99.9</v>
      </c>
      <c r="C71" s="164" t="n">
        <v>99</v>
      </c>
      <c r="D71" s="164" t="n">
        <v>99.1</v>
      </c>
      <c r="E71" s="164" t="n">
        <v>113</v>
      </c>
      <c r="F71" s="164" t="n">
        <v>145.5</v>
      </c>
      <c r="G71" s="164" t="n">
        <v>109.7</v>
      </c>
      <c r="H71" s="164" t="n">
        <v>96</v>
      </c>
      <c r="I71" s="164" t="n">
        <v>104.3</v>
      </c>
      <c r="J71" s="164" t="n">
        <v>99.5</v>
      </c>
      <c r="K71" s="98" t="n">
        <v>92.7</v>
      </c>
      <c r="L71" s="404" t="s">
        <v>1344</v>
      </c>
    </row>
    <row r="72" customFormat="false" ht="12.75" hidden="false" customHeight="true" outlineLevel="0" collapsed="false">
      <c r="A72" s="194" t="s">
        <v>1364</v>
      </c>
      <c r="B72" s="164" t="n">
        <v>103.5</v>
      </c>
      <c r="C72" s="164" t="n">
        <v>101.3</v>
      </c>
      <c r="D72" s="164" t="n">
        <v>95.4</v>
      </c>
      <c r="E72" s="164" t="n">
        <v>127.5</v>
      </c>
      <c r="F72" s="164" t="n">
        <v>168.5</v>
      </c>
      <c r="G72" s="164" t="n">
        <v>125</v>
      </c>
      <c r="H72" s="164" t="n">
        <v>100</v>
      </c>
      <c r="I72" s="164" t="n">
        <v>111.2</v>
      </c>
      <c r="J72" s="164" t="n">
        <v>101.4</v>
      </c>
      <c r="K72" s="98" t="n">
        <v>95.3</v>
      </c>
      <c r="L72" s="404" t="s">
        <v>1344</v>
      </c>
    </row>
    <row r="73" customFormat="false" ht="12.75" hidden="false" customHeight="true" outlineLevel="0" collapsed="false">
      <c r="A73" s="276"/>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4" t="s">
        <v>432</v>
      </c>
      <c r="B75" s="164" t="n">
        <v>100.1</v>
      </c>
      <c r="C75" s="164" t="n">
        <v>99.5</v>
      </c>
      <c r="D75" s="164" t="n">
        <v>102.1</v>
      </c>
      <c r="E75" s="164" t="n">
        <v>110</v>
      </c>
      <c r="F75" s="164" t="n">
        <v>177.5</v>
      </c>
      <c r="G75" s="164" t="n">
        <v>112.5</v>
      </c>
      <c r="H75" s="164" t="n">
        <v>94.6</v>
      </c>
      <c r="I75" s="164" t="n">
        <v>105.5</v>
      </c>
      <c r="J75" s="164" t="n">
        <v>100.8</v>
      </c>
      <c r="K75" s="164" t="n">
        <v>87.3</v>
      </c>
      <c r="L75" s="98" t="s">
        <v>1344</v>
      </c>
    </row>
    <row r="76" customFormat="false" ht="12.75" hidden="false" customHeight="true" outlineLevel="0" collapsed="false">
      <c r="A76" s="194" t="s">
        <v>433</v>
      </c>
      <c r="B76" s="164" t="n">
        <v>100.2</v>
      </c>
      <c r="C76" s="164" t="n">
        <v>99.5</v>
      </c>
      <c r="D76" s="164" t="n">
        <v>105.8</v>
      </c>
      <c r="E76" s="164" t="n">
        <v>107.8</v>
      </c>
      <c r="F76" s="164" t="n">
        <v>170.3</v>
      </c>
      <c r="G76" s="164" t="n">
        <v>115.2</v>
      </c>
      <c r="H76" s="164" t="n">
        <v>97.1</v>
      </c>
      <c r="I76" s="164" t="n">
        <v>106.2</v>
      </c>
      <c r="J76" s="164" t="n">
        <v>99</v>
      </c>
      <c r="K76" s="164" t="n">
        <v>92.6</v>
      </c>
      <c r="L76" s="98" t="s">
        <v>1344</v>
      </c>
    </row>
    <row r="77" customFormat="false" ht="12.75" hidden="false" customHeight="true" outlineLevel="0" collapsed="false">
      <c r="A77" s="194" t="s">
        <v>434</v>
      </c>
      <c r="B77" s="164" t="n">
        <v>100.5</v>
      </c>
      <c r="C77" s="164" t="n">
        <v>98</v>
      </c>
      <c r="D77" s="164" t="n">
        <v>95.8</v>
      </c>
      <c r="E77" s="164" t="n">
        <v>113</v>
      </c>
      <c r="F77" s="164" t="n">
        <v>183.3</v>
      </c>
      <c r="G77" s="164" t="n">
        <v>118.8</v>
      </c>
      <c r="H77" s="164" t="n">
        <v>97.8</v>
      </c>
      <c r="I77" s="164" t="n">
        <v>106.1</v>
      </c>
      <c r="J77" s="164" t="n">
        <v>99.6</v>
      </c>
      <c r="K77" s="164" t="n">
        <v>89.9</v>
      </c>
      <c r="L77" s="98" t="s">
        <v>1344</v>
      </c>
    </row>
    <row r="78" customFormat="false" ht="12.75" hidden="false" customHeight="true" outlineLevel="0" collapsed="false">
      <c r="A78" s="276"/>
      <c r="B78" s="164"/>
      <c r="C78" s="164"/>
      <c r="D78" s="164"/>
      <c r="E78" s="164"/>
      <c r="F78" s="164"/>
      <c r="G78" s="164"/>
      <c r="H78" s="164"/>
      <c r="I78" s="164"/>
      <c r="J78" s="164"/>
      <c r="K78" s="164"/>
      <c r="L78" s="98"/>
    </row>
    <row r="79" customFormat="false" ht="12.75" hidden="false" customHeight="true" outlineLevel="0" collapsed="false">
      <c r="A79" s="147" t="n">
        <v>2006</v>
      </c>
      <c r="B79" s="164"/>
      <c r="C79" s="164"/>
      <c r="D79" s="164"/>
      <c r="E79" s="164"/>
      <c r="F79" s="164"/>
      <c r="G79" s="164"/>
      <c r="H79" s="164"/>
      <c r="I79" s="164"/>
      <c r="J79" s="164"/>
      <c r="K79" s="164"/>
      <c r="L79" s="98"/>
    </row>
    <row r="80" customFormat="false" ht="12.75" hidden="false" customHeight="true" outlineLevel="0" collapsed="false">
      <c r="A80" s="194" t="s">
        <v>455</v>
      </c>
      <c r="B80" s="164" t="n">
        <v>102.9</v>
      </c>
      <c r="C80" s="164" t="n">
        <v>99.7</v>
      </c>
      <c r="D80" s="164" t="n">
        <v>89.9</v>
      </c>
      <c r="E80" s="164" t="n">
        <v>112.2</v>
      </c>
      <c r="F80" s="164" t="n">
        <v>163.6</v>
      </c>
      <c r="G80" s="164" t="n">
        <v>127</v>
      </c>
      <c r="H80" s="164" t="n">
        <v>99.8</v>
      </c>
      <c r="I80" s="164" t="n">
        <v>107.4</v>
      </c>
      <c r="J80" s="164" t="n">
        <v>101.2</v>
      </c>
      <c r="K80" s="164" t="n">
        <v>98.2</v>
      </c>
      <c r="L80" s="98" t="s">
        <v>1344</v>
      </c>
    </row>
    <row r="81" customFormat="false" ht="12.75" hidden="false" customHeight="true" outlineLevel="0" collapsed="false">
      <c r="A81" s="194" t="s">
        <v>424</v>
      </c>
      <c r="B81" s="164" t="n">
        <v>104.6</v>
      </c>
      <c r="C81" s="164" t="n">
        <v>100.2</v>
      </c>
      <c r="D81" s="164" t="n">
        <v>91.9</v>
      </c>
      <c r="E81" s="164" t="n">
        <v>118</v>
      </c>
      <c r="F81" s="164" t="n">
        <v>166.4</v>
      </c>
      <c r="G81" s="164" t="n">
        <v>130.7</v>
      </c>
      <c r="H81" s="164" t="n">
        <v>100.7</v>
      </c>
      <c r="I81" s="164" t="n">
        <v>108.4</v>
      </c>
      <c r="J81" s="164" t="n">
        <v>104</v>
      </c>
      <c r="K81" s="164" t="n">
        <v>99.4</v>
      </c>
      <c r="L81" s="98" t="s">
        <v>1344</v>
      </c>
    </row>
    <row r="82" customFormat="false" ht="12.75" hidden="false" customHeight="true" outlineLevel="0" collapsed="false">
      <c r="A82" s="194" t="s">
        <v>425</v>
      </c>
      <c r="B82" s="164" t="n">
        <v>103.2</v>
      </c>
      <c r="C82" s="164" t="n">
        <v>100.5</v>
      </c>
      <c r="D82" s="164" t="n">
        <v>91.3</v>
      </c>
      <c r="E82" s="164" t="n">
        <v>121.2</v>
      </c>
      <c r="F82" s="164" t="n">
        <v>169.5</v>
      </c>
      <c r="G82" s="164" t="n">
        <v>123</v>
      </c>
      <c r="H82" s="164" t="n">
        <v>101</v>
      </c>
      <c r="I82" s="164" t="n">
        <v>108.5</v>
      </c>
      <c r="J82" s="164" t="n">
        <v>102.4</v>
      </c>
      <c r="K82" s="164" t="n">
        <v>92.5</v>
      </c>
      <c r="L82" s="98" t="s">
        <v>1344</v>
      </c>
    </row>
    <row r="83" customFormat="false" ht="12.75" hidden="false" customHeight="true" outlineLevel="0" collapsed="false">
      <c r="A83" s="194" t="s">
        <v>426</v>
      </c>
      <c r="B83" s="164" t="n">
        <v>105.6</v>
      </c>
      <c r="C83" s="164" t="n">
        <v>100.8</v>
      </c>
      <c r="D83" s="164" t="n">
        <v>100</v>
      </c>
      <c r="E83" s="164" t="n">
        <v>123.5</v>
      </c>
      <c r="F83" s="164" t="n">
        <v>171.4</v>
      </c>
      <c r="G83" s="164" t="n">
        <v>114.3</v>
      </c>
      <c r="H83" s="164" t="n">
        <v>102.7</v>
      </c>
      <c r="I83" s="164" t="n">
        <v>109.6</v>
      </c>
      <c r="J83" s="164" t="n">
        <v>104.9</v>
      </c>
      <c r="K83" s="164" t="n">
        <v>95.6</v>
      </c>
      <c r="L83" s="98" t="s">
        <v>1344</v>
      </c>
    </row>
    <row r="84" customFormat="false" ht="12.75" hidden="false" customHeight="true" outlineLevel="0" collapsed="false">
      <c r="A84" s="194" t="s">
        <v>427</v>
      </c>
      <c r="B84" s="164" t="n">
        <v>103.5</v>
      </c>
      <c r="C84" s="164" t="n">
        <v>100.5</v>
      </c>
      <c r="D84" s="164" t="n">
        <v>97.6</v>
      </c>
      <c r="E84" s="164" t="n">
        <v>123.6</v>
      </c>
      <c r="F84" s="164" t="n">
        <v>168.4</v>
      </c>
      <c r="G84" s="164" t="n">
        <v>123.8</v>
      </c>
      <c r="H84" s="164" t="n">
        <v>100</v>
      </c>
      <c r="I84" s="164" t="n">
        <v>110</v>
      </c>
      <c r="J84" s="164" t="n">
        <v>102.2</v>
      </c>
      <c r="K84" s="164" t="n">
        <v>93.9</v>
      </c>
      <c r="L84" s="98" t="s">
        <v>1344</v>
      </c>
    </row>
    <row r="85" customFormat="false" ht="12.75" hidden="false" customHeight="true" outlineLevel="0" collapsed="false">
      <c r="A85" s="194" t="s">
        <v>428</v>
      </c>
      <c r="B85" s="164" t="n">
        <v>104.5</v>
      </c>
      <c r="C85" s="164" t="n">
        <v>102.7</v>
      </c>
      <c r="D85" s="164" t="n">
        <v>96.7</v>
      </c>
      <c r="E85" s="164" t="n">
        <v>128.4</v>
      </c>
      <c r="F85" s="164" t="n">
        <v>177.2</v>
      </c>
      <c r="G85" s="164" t="n">
        <v>122.2</v>
      </c>
      <c r="H85" s="164" t="n">
        <v>100.6</v>
      </c>
      <c r="I85" s="164" t="n">
        <v>113.4</v>
      </c>
      <c r="J85" s="164" t="n">
        <v>102.3</v>
      </c>
      <c r="K85" s="164" t="n">
        <v>96.1</v>
      </c>
      <c r="L85" s="98" t="s">
        <v>1344</v>
      </c>
    </row>
    <row r="86" customFormat="false" ht="12.75" hidden="false" customHeight="true" outlineLevel="0" collapsed="false">
      <c r="A86" s="194" t="s">
        <v>429</v>
      </c>
      <c r="B86" s="164" t="n">
        <v>101.9</v>
      </c>
      <c r="C86" s="164" t="n">
        <v>101.7</v>
      </c>
      <c r="D86" s="164" t="n">
        <v>95.2</v>
      </c>
      <c r="E86" s="164" t="n">
        <v>126.9</v>
      </c>
      <c r="F86" s="164" t="n">
        <v>179.6</v>
      </c>
      <c r="G86" s="164" t="n">
        <v>126.6</v>
      </c>
      <c r="H86" s="164" t="n">
        <v>98.9</v>
      </c>
      <c r="I86" s="164" t="n">
        <v>113.3</v>
      </c>
      <c r="J86" s="164" t="n">
        <v>97.2</v>
      </c>
      <c r="K86" s="164" t="n">
        <v>95.7</v>
      </c>
      <c r="L86" s="98" t="s">
        <v>1344</v>
      </c>
    </row>
    <row r="87" customFormat="false" ht="12.75" hidden="false" customHeight="true" outlineLevel="0" collapsed="false">
      <c r="A87" s="194" t="s">
        <v>430</v>
      </c>
      <c r="B87" s="164" t="n">
        <v>104.2</v>
      </c>
      <c r="C87" s="164" t="n">
        <v>100.5</v>
      </c>
      <c r="D87" s="164" t="n">
        <v>96.1</v>
      </c>
      <c r="E87" s="164" t="n">
        <v>136.9</v>
      </c>
      <c r="F87" s="164" t="n">
        <v>166.9</v>
      </c>
      <c r="G87" s="164" t="n">
        <v>131.8</v>
      </c>
      <c r="H87" s="164" t="n">
        <v>101.3</v>
      </c>
      <c r="I87" s="164" t="n">
        <v>112.1</v>
      </c>
      <c r="J87" s="164" t="n">
        <v>102.2</v>
      </c>
      <c r="K87" s="164" t="n">
        <v>95.8</v>
      </c>
      <c r="L87" s="98" t="s">
        <v>1344</v>
      </c>
    </row>
    <row r="88" customFormat="false" ht="12.75" hidden="false" customHeight="true" outlineLevel="0" collapsed="false">
      <c r="A88" s="194" t="s">
        <v>431</v>
      </c>
      <c r="B88" s="164" t="n">
        <v>102.4</v>
      </c>
      <c r="C88" s="164" t="n">
        <v>102.9</v>
      </c>
      <c r="D88" s="164" t="n">
        <v>97.1</v>
      </c>
      <c r="E88" s="164" t="n">
        <v>146.6</v>
      </c>
      <c r="F88" s="164" t="n">
        <v>159.2</v>
      </c>
      <c r="G88" s="164" t="n">
        <v>123.9</v>
      </c>
      <c r="H88" s="164" t="n">
        <v>97.7</v>
      </c>
      <c r="I88" s="164" t="n">
        <v>113.6</v>
      </c>
      <c r="J88" s="164" t="n">
        <v>100.1</v>
      </c>
      <c r="K88" s="164" t="n">
        <v>93.8</v>
      </c>
      <c r="L88" s="98" t="s">
        <v>1344</v>
      </c>
    </row>
    <row r="89" customFormat="false" ht="12.75" hidden="false" customHeight="true" outlineLevel="0" collapsed="false">
      <c r="A89" s="194" t="s">
        <v>432</v>
      </c>
      <c r="B89" s="164" t="n">
        <v>102.3</v>
      </c>
      <c r="C89" s="164" t="n">
        <v>103.4</v>
      </c>
      <c r="D89" s="164" t="n">
        <v>97.6</v>
      </c>
      <c r="E89" s="164" t="n">
        <v>137.4</v>
      </c>
      <c r="F89" s="164" t="n">
        <v>162.2</v>
      </c>
      <c r="G89" s="164" t="n">
        <v>129.8</v>
      </c>
      <c r="H89" s="164" t="n">
        <v>98.1</v>
      </c>
      <c r="I89" s="164" t="n">
        <v>115.5</v>
      </c>
      <c r="J89" s="164" t="n">
        <v>98.6</v>
      </c>
      <c r="K89" s="164" t="n">
        <v>92.9</v>
      </c>
      <c r="L89" s="98" t="s">
        <v>1344</v>
      </c>
    </row>
    <row r="90" customFormat="false" ht="12.75" hidden="false" customHeight="true" outlineLevel="0" collapsed="false">
      <c r="A90" s="176" t="s">
        <v>1264</v>
      </c>
    </row>
    <row r="91" customFormat="false" ht="12.75" hidden="false" customHeight="true" outlineLevel="0" collapsed="false">
      <c r="A91" s="176" t="s">
        <v>1337</v>
      </c>
      <c r="H91" s="148"/>
      <c r="I91" s="148"/>
      <c r="J91" s="148"/>
      <c r="K91" s="148"/>
      <c r="L91" s="98"/>
    </row>
    <row r="92" customFormat="false" ht="12.75" hidden="false" customHeight="true" outlineLevel="0" collapsed="false">
      <c r="A92" s="1" t="s">
        <v>132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8</v>
      </c>
      <c r="B2" s="99"/>
      <c r="C2" s="99"/>
      <c r="D2" s="99"/>
      <c r="E2" s="99"/>
      <c r="F2" s="99"/>
      <c r="G2" s="99"/>
      <c r="H2" s="99"/>
      <c r="I2" s="99"/>
      <c r="J2" s="99"/>
      <c r="K2" s="99"/>
      <c r="L2" s="99"/>
    </row>
    <row r="3" s="134" customFormat="true" ht="20.25" hidden="false" customHeight="false" outlineLevel="0" collapsed="false">
      <c r="A3" s="99" t="s">
        <v>1349</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70</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2</v>
      </c>
      <c r="C7" s="137"/>
      <c r="D7" s="137"/>
      <c r="E7" s="137"/>
      <c r="F7" s="137"/>
      <c r="G7" s="137"/>
      <c r="H7" s="137"/>
      <c r="I7" s="137"/>
      <c r="J7" s="137"/>
      <c r="K7" s="137"/>
      <c r="L7" s="137"/>
    </row>
    <row r="8" customFormat="false" ht="12.75" hidden="false" customHeight="true" outlineLevel="0" collapsed="false">
      <c r="A8" s="102"/>
      <c r="B8" s="138" t="s">
        <v>873</v>
      </c>
      <c r="C8" s="294" t="n">
        <v>0</v>
      </c>
      <c r="D8" s="402" t="n">
        <v>1</v>
      </c>
      <c r="E8" s="402" t="n">
        <v>2</v>
      </c>
      <c r="F8" s="402" t="n">
        <v>3</v>
      </c>
      <c r="G8" s="402" t="n">
        <v>4</v>
      </c>
      <c r="H8" s="402" t="n">
        <v>5</v>
      </c>
      <c r="I8" s="402" t="n">
        <v>6</v>
      </c>
      <c r="J8" s="402" t="n">
        <v>7</v>
      </c>
      <c r="K8" s="402" t="n">
        <v>8</v>
      </c>
      <c r="L8" s="175" t="n">
        <v>9</v>
      </c>
    </row>
    <row r="9" customFormat="false" ht="12.75" hidden="false" customHeight="true" outlineLevel="0" collapsed="false">
      <c r="A9" s="102"/>
      <c r="B9" s="138"/>
      <c r="C9" s="403" t="s">
        <v>1353</v>
      </c>
      <c r="D9" s="403" t="s">
        <v>1354</v>
      </c>
      <c r="E9" s="403" t="s">
        <v>1355</v>
      </c>
      <c r="F9" s="403" t="s">
        <v>1356</v>
      </c>
      <c r="G9" s="403" t="s">
        <v>1357</v>
      </c>
      <c r="H9" s="403" t="s">
        <v>1358</v>
      </c>
      <c r="I9" s="403" t="s">
        <v>1359</v>
      </c>
      <c r="J9" s="403" t="s">
        <v>1360</v>
      </c>
      <c r="K9" s="403" t="s">
        <v>1361</v>
      </c>
      <c r="L9" s="143" t="s">
        <v>1362</v>
      </c>
    </row>
    <row r="10" customFormat="false" ht="12.75" hidden="false" customHeight="true" outlineLevel="0" collapsed="false">
      <c r="A10" s="102"/>
      <c r="B10" s="138"/>
      <c r="C10" s="138"/>
      <c r="D10" s="403"/>
      <c r="E10" s="403"/>
      <c r="F10" s="403"/>
      <c r="G10" s="403"/>
      <c r="H10" s="403"/>
      <c r="I10" s="403"/>
      <c r="J10" s="403"/>
      <c r="K10" s="403"/>
      <c r="L10" s="143"/>
    </row>
    <row r="11" customFormat="false" ht="12.75" hidden="false" customHeight="true" outlineLevel="0" collapsed="false">
      <c r="A11" s="102"/>
      <c r="B11" s="138"/>
      <c r="C11" s="138"/>
      <c r="D11" s="403"/>
      <c r="E11" s="403"/>
      <c r="F11" s="403"/>
      <c r="G11" s="403"/>
      <c r="H11" s="403"/>
      <c r="I11" s="403"/>
      <c r="J11" s="403"/>
      <c r="K11" s="403"/>
      <c r="L11" s="143"/>
    </row>
    <row r="12" customFormat="false" ht="12.75" hidden="false" customHeight="true" outlineLevel="0" collapsed="false">
      <c r="A12" s="102"/>
      <c r="B12" s="138"/>
      <c r="C12" s="138"/>
      <c r="D12" s="403"/>
      <c r="E12" s="403"/>
      <c r="F12" s="403"/>
      <c r="G12" s="403"/>
      <c r="H12" s="403"/>
      <c r="I12" s="403"/>
      <c r="J12" s="403"/>
      <c r="K12" s="403"/>
      <c r="L12" s="143"/>
    </row>
    <row r="13" customFormat="false" ht="12.75" hidden="false" customHeight="true" outlineLevel="0" collapsed="false">
      <c r="A13" s="102"/>
      <c r="B13" s="138"/>
      <c r="C13" s="138"/>
      <c r="D13" s="403"/>
      <c r="E13" s="403"/>
      <c r="F13" s="403"/>
      <c r="G13" s="403"/>
      <c r="H13" s="403"/>
      <c r="I13" s="403"/>
      <c r="J13" s="403"/>
      <c r="K13" s="403"/>
      <c r="L13" s="143"/>
    </row>
    <row r="14" customFormat="false" ht="12.75" hidden="false" customHeight="true" outlineLevel="0" collapsed="false">
      <c r="A14" s="102"/>
      <c r="B14" s="138"/>
      <c r="C14" s="138"/>
      <c r="D14" s="403"/>
      <c r="E14" s="403"/>
      <c r="F14" s="403"/>
      <c r="G14" s="403"/>
      <c r="H14" s="403"/>
      <c r="I14" s="403"/>
      <c r="J14" s="403"/>
      <c r="K14" s="403"/>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4" t="s">
        <v>1339</v>
      </c>
      <c r="B18" s="271" t="n">
        <v>125.7</v>
      </c>
      <c r="C18" s="271" t="n">
        <v>98.6</v>
      </c>
      <c r="D18" s="271" t="n">
        <v>119.9</v>
      </c>
      <c r="E18" s="271" t="n">
        <v>115</v>
      </c>
      <c r="F18" s="271" t="n">
        <v>120.9</v>
      </c>
      <c r="G18" s="271" t="n">
        <v>130.6</v>
      </c>
      <c r="H18" s="271" t="n">
        <v>123.3</v>
      </c>
      <c r="I18" s="271" t="n">
        <v>123.2</v>
      </c>
      <c r="J18" s="271" t="n">
        <v>128.1</v>
      </c>
      <c r="K18" s="271" t="n">
        <v>125.4</v>
      </c>
      <c r="L18" s="98" t="s">
        <v>1344</v>
      </c>
    </row>
    <row r="19" customFormat="false" ht="12.75" hidden="false" customHeight="true" outlineLevel="0" collapsed="false">
      <c r="A19" s="194" t="s">
        <v>1340</v>
      </c>
      <c r="B19" s="271" t="n">
        <v>137.1</v>
      </c>
      <c r="C19" s="271" t="n">
        <v>117.7</v>
      </c>
      <c r="D19" s="271" t="n">
        <v>160.5</v>
      </c>
      <c r="E19" s="271" t="n">
        <v>131.4</v>
      </c>
      <c r="F19" s="271" t="n">
        <v>167.1</v>
      </c>
      <c r="G19" s="271" t="n">
        <v>119.5</v>
      </c>
      <c r="H19" s="271" t="n">
        <v>131</v>
      </c>
      <c r="I19" s="271" t="n">
        <v>135.4</v>
      </c>
      <c r="J19" s="271" t="n">
        <v>138.7</v>
      </c>
      <c r="K19" s="271" t="n">
        <v>134.5</v>
      </c>
      <c r="L19" s="98" t="s">
        <v>1344</v>
      </c>
    </row>
    <row r="20" customFormat="false" ht="12.75" hidden="false" customHeight="true" outlineLevel="0" collapsed="false">
      <c r="A20" s="276"/>
      <c r="B20" s="271"/>
      <c r="C20" s="271"/>
      <c r="D20" s="271"/>
      <c r="E20" s="271"/>
      <c r="F20" s="271"/>
      <c r="G20" s="271"/>
      <c r="H20" s="271"/>
      <c r="I20" s="271"/>
      <c r="J20" s="271"/>
      <c r="K20" s="271"/>
      <c r="L20" s="96"/>
    </row>
    <row r="21" customFormat="false" ht="12.75" hidden="false" customHeight="true" outlineLevel="0" collapsed="false">
      <c r="A21" s="194" t="s">
        <v>1363</v>
      </c>
      <c r="B21" s="271" t="n">
        <v>135.3</v>
      </c>
      <c r="C21" s="271" t="n">
        <v>115.5</v>
      </c>
      <c r="D21" s="271" t="n">
        <v>160.2</v>
      </c>
      <c r="E21" s="271" t="n">
        <v>130.9</v>
      </c>
      <c r="F21" s="271" t="n">
        <v>155.6</v>
      </c>
      <c r="G21" s="271" t="n">
        <v>119.8</v>
      </c>
      <c r="H21" s="271" t="n">
        <v>130.9</v>
      </c>
      <c r="I21" s="271" t="n">
        <v>135.2</v>
      </c>
      <c r="J21" s="271" t="n">
        <v>136.3</v>
      </c>
      <c r="K21" s="271" t="n">
        <v>133.4</v>
      </c>
      <c r="L21" s="96" t="s">
        <v>1344</v>
      </c>
    </row>
    <row r="22" customFormat="false" ht="12.75" hidden="false" customHeight="true" outlineLevel="0" collapsed="false">
      <c r="A22" s="194" t="s">
        <v>1364</v>
      </c>
      <c r="B22" s="271" t="n">
        <v>158.3</v>
      </c>
      <c r="C22" s="271" t="n">
        <v>135.1</v>
      </c>
      <c r="D22" s="271" t="n">
        <v>177.3</v>
      </c>
      <c r="E22" s="271" t="n">
        <v>162.5</v>
      </c>
      <c r="F22" s="271" t="n">
        <v>238</v>
      </c>
      <c r="G22" s="271" t="n">
        <v>109.4</v>
      </c>
      <c r="H22" s="271" t="n">
        <v>153.4</v>
      </c>
      <c r="I22" s="271" t="n">
        <v>157.8</v>
      </c>
      <c r="J22" s="271" t="n">
        <v>156.3</v>
      </c>
      <c r="K22" s="271" t="n">
        <v>151.5</v>
      </c>
      <c r="L22" s="96" t="s">
        <v>1344</v>
      </c>
    </row>
    <row r="23" customFormat="false" ht="12.75" hidden="false" customHeight="true" outlineLevel="0" collapsed="false">
      <c r="A23" s="276"/>
      <c r="B23" s="271"/>
      <c r="C23" s="271"/>
      <c r="D23" s="271"/>
      <c r="E23" s="271"/>
      <c r="F23" s="271"/>
      <c r="G23" s="271"/>
      <c r="H23" s="271"/>
      <c r="I23" s="271"/>
      <c r="J23" s="271"/>
      <c r="K23" s="271"/>
      <c r="L23" s="96"/>
    </row>
    <row r="24" customFormat="false" ht="12.75" hidden="false" customHeight="true" outlineLevel="0" collapsed="false">
      <c r="A24" s="147" t="n">
        <v>2005</v>
      </c>
      <c r="B24" s="271"/>
      <c r="C24" s="271"/>
      <c r="D24" s="271"/>
      <c r="E24" s="271"/>
      <c r="F24" s="271"/>
      <c r="G24" s="271"/>
      <c r="H24" s="271"/>
      <c r="I24" s="271"/>
      <c r="J24" s="271"/>
      <c r="K24" s="271"/>
      <c r="L24" s="96"/>
    </row>
    <row r="25" customFormat="false" ht="12.75" hidden="false" customHeight="true" outlineLevel="0" collapsed="false">
      <c r="A25" s="194" t="s">
        <v>432</v>
      </c>
      <c r="B25" s="271" t="n">
        <v>143.7</v>
      </c>
      <c r="C25" s="271" t="n">
        <v>126.2</v>
      </c>
      <c r="D25" s="271" t="n">
        <v>166.4</v>
      </c>
      <c r="E25" s="271" t="n">
        <v>131.4</v>
      </c>
      <c r="F25" s="271" t="n">
        <v>203.9</v>
      </c>
      <c r="G25" s="271" t="n">
        <v>133.8</v>
      </c>
      <c r="H25" s="271" t="n">
        <v>139</v>
      </c>
      <c r="I25" s="271" t="n">
        <v>137.7</v>
      </c>
      <c r="J25" s="271" t="n">
        <v>143.8</v>
      </c>
      <c r="K25" s="271" t="n">
        <v>144</v>
      </c>
      <c r="L25" s="96" t="s">
        <v>1344</v>
      </c>
    </row>
    <row r="26" customFormat="false" ht="12.75" hidden="false" customHeight="true" outlineLevel="0" collapsed="false">
      <c r="A26" s="194" t="s">
        <v>433</v>
      </c>
      <c r="B26" s="271" t="n">
        <v>147.2</v>
      </c>
      <c r="C26" s="271" t="n">
        <v>124.6</v>
      </c>
      <c r="D26" s="271" t="n">
        <v>172.1</v>
      </c>
      <c r="E26" s="271" t="n">
        <v>143.5</v>
      </c>
      <c r="F26" s="271" t="n">
        <v>258.7</v>
      </c>
      <c r="G26" s="271" t="n">
        <v>110.4</v>
      </c>
      <c r="H26" s="271" t="n">
        <v>127.7</v>
      </c>
      <c r="I26" s="271" t="n">
        <v>138.3</v>
      </c>
      <c r="J26" s="271" t="n">
        <v>152.5</v>
      </c>
      <c r="K26" s="271" t="n">
        <v>142.3</v>
      </c>
      <c r="L26" s="96" t="s">
        <v>1344</v>
      </c>
    </row>
    <row r="27" customFormat="false" ht="12.75" hidden="false" customHeight="true" outlineLevel="0" collapsed="false">
      <c r="A27" s="194" t="s">
        <v>434</v>
      </c>
      <c r="B27" s="271" t="n">
        <v>144.9</v>
      </c>
      <c r="C27" s="271" t="n">
        <v>132.6</v>
      </c>
      <c r="D27" s="271" t="n">
        <v>152</v>
      </c>
      <c r="E27" s="271" t="n">
        <v>125.3</v>
      </c>
      <c r="F27" s="271" t="n">
        <v>191.3</v>
      </c>
      <c r="G27" s="271" t="n">
        <v>125.5</v>
      </c>
      <c r="H27" s="271" t="n">
        <v>135.2</v>
      </c>
      <c r="I27" s="271" t="n">
        <v>134.4</v>
      </c>
      <c r="J27" s="271" t="n">
        <v>149.7</v>
      </c>
      <c r="K27" s="271" t="n">
        <v>137.9</v>
      </c>
      <c r="L27" s="96" t="s">
        <v>1344</v>
      </c>
    </row>
    <row r="28" customFormat="false" ht="12.75" hidden="false" customHeight="true" outlineLevel="0" collapsed="false">
      <c r="A28" s="276"/>
      <c r="B28" s="271"/>
      <c r="C28" s="271"/>
      <c r="D28" s="271"/>
      <c r="E28" s="271"/>
      <c r="F28" s="271"/>
      <c r="G28" s="271"/>
      <c r="H28" s="271"/>
      <c r="I28" s="271"/>
      <c r="J28" s="271"/>
      <c r="K28" s="271"/>
      <c r="L28" s="96"/>
    </row>
    <row r="29" customFormat="false" ht="12.75" hidden="false" customHeight="true" outlineLevel="0" collapsed="false">
      <c r="A29" s="147" t="n">
        <v>2006</v>
      </c>
      <c r="B29" s="271"/>
      <c r="C29" s="271"/>
      <c r="D29" s="271"/>
      <c r="E29" s="271"/>
      <c r="F29" s="271"/>
      <c r="G29" s="271"/>
      <c r="H29" s="271"/>
      <c r="I29" s="271"/>
      <c r="J29" s="271"/>
      <c r="K29" s="271"/>
      <c r="L29" s="96"/>
    </row>
    <row r="30" customFormat="false" ht="12.75" hidden="false" customHeight="true" outlineLevel="0" collapsed="false">
      <c r="A30" s="194" t="s">
        <v>455</v>
      </c>
      <c r="B30" s="271" t="n">
        <v>141</v>
      </c>
      <c r="C30" s="271" t="n">
        <v>124.3</v>
      </c>
      <c r="D30" s="271" t="n">
        <v>128.7</v>
      </c>
      <c r="E30" s="271" t="n">
        <v>143.8</v>
      </c>
      <c r="F30" s="271" t="n">
        <v>240.3</v>
      </c>
      <c r="G30" s="271" t="n">
        <v>91.1</v>
      </c>
      <c r="H30" s="271" t="n">
        <v>136.4</v>
      </c>
      <c r="I30" s="271" t="n">
        <v>134.4</v>
      </c>
      <c r="J30" s="271" t="n">
        <v>140.4</v>
      </c>
      <c r="K30" s="271" t="n">
        <v>136.8</v>
      </c>
      <c r="L30" s="98" t="s">
        <v>1344</v>
      </c>
    </row>
    <row r="31" customFormat="false" ht="12.75" hidden="false" customHeight="true" outlineLevel="0" collapsed="false">
      <c r="A31" s="194" t="s">
        <v>424</v>
      </c>
      <c r="B31" s="271" t="n">
        <v>148.5</v>
      </c>
      <c r="C31" s="271" t="n">
        <v>128.7</v>
      </c>
      <c r="D31" s="271" t="n">
        <v>183</v>
      </c>
      <c r="E31" s="271" t="n">
        <v>162.1</v>
      </c>
      <c r="F31" s="271" t="n">
        <v>224</v>
      </c>
      <c r="G31" s="271" t="n">
        <v>101.1</v>
      </c>
      <c r="H31" s="271" t="n">
        <v>142.1</v>
      </c>
      <c r="I31" s="271" t="n">
        <v>141.2</v>
      </c>
      <c r="J31" s="271" t="n">
        <v>148.3</v>
      </c>
      <c r="K31" s="271" t="n">
        <v>142.3</v>
      </c>
      <c r="L31" s="98" t="s">
        <v>1344</v>
      </c>
    </row>
    <row r="32" customFormat="false" ht="12.75" hidden="false" customHeight="true" outlineLevel="0" collapsed="false">
      <c r="A32" s="194" t="s">
        <v>425</v>
      </c>
      <c r="B32" s="271" t="n">
        <v>158.8</v>
      </c>
      <c r="C32" s="271" t="n">
        <v>125.7</v>
      </c>
      <c r="D32" s="271" t="n">
        <v>154.3</v>
      </c>
      <c r="E32" s="271" t="n">
        <v>154</v>
      </c>
      <c r="F32" s="271" t="n">
        <v>243.1</v>
      </c>
      <c r="G32" s="271" t="n">
        <v>129.1</v>
      </c>
      <c r="H32" s="271" t="n">
        <v>154.1</v>
      </c>
      <c r="I32" s="271" t="n">
        <v>148.4</v>
      </c>
      <c r="J32" s="271" t="n">
        <v>160.5</v>
      </c>
      <c r="K32" s="271" t="n">
        <v>148.6</v>
      </c>
      <c r="L32" s="98" t="s">
        <v>1344</v>
      </c>
    </row>
    <row r="33" customFormat="false" ht="12.75" hidden="false" customHeight="true" outlineLevel="0" collapsed="false">
      <c r="A33" s="194" t="s">
        <v>426</v>
      </c>
      <c r="B33" s="271" t="n">
        <v>146.3</v>
      </c>
      <c r="C33" s="271" t="n">
        <v>123.8</v>
      </c>
      <c r="D33" s="271" t="n">
        <v>156.7</v>
      </c>
      <c r="E33" s="271" t="n">
        <v>151.4</v>
      </c>
      <c r="F33" s="271" t="n">
        <v>226.9</v>
      </c>
      <c r="G33" s="271" t="n">
        <v>104.6</v>
      </c>
      <c r="H33" s="271" t="n">
        <v>143.1</v>
      </c>
      <c r="I33" s="271" t="n">
        <v>145.8</v>
      </c>
      <c r="J33" s="271" t="n">
        <v>143.3</v>
      </c>
      <c r="K33" s="271" t="n">
        <v>143.2</v>
      </c>
      <c r="L33" s="98" t="s">
        <v>1344</v>
      </c>
    </row>
    <row r="34" customFormat="false" ht="12.75" hidden="false" customHeight="true" outlineLevel="0" collapsed="false">
      <c r="A34" s="194" t="s">
        <v>427</v>
      </c>
      <c r="B34" s="271" t="n">
        <v>151.7</v>
      </c>
      <c r="C34" s="271" t="n">
        <v>132.7</v>
      </c>
      <c r="D34" s="271" t="n">
        <v>178.6</v>
      </c>
      <c r="E34" s="271" t="n">
        <v>152</v>
      </c>
      <c r="F34" s="271" t="n">
        <v>254.8</v>
      </c>
      <c r="G34" s="271" t="n">
        <v>121.1</v>
      </c>
      <c r="H34" s="271" t="n">
        <v>137.1</v>
      </c>
      <c r="I34" s="271" t="n">
        <v>148.5</v>
      </c>
      <c r="J34" s="271" t="n">
        <v>153.1</v>
      </c>
      <c r="K34" s="271" t="n">
        <v>141.3</v>
      </c>
      <c r="L34" s="98" t="s">
        <v>1344</v>
      </c>
    </row>
    <row r="35" customFormat="false" ht="12.75" hidden="false" customHeight="true" outlineLevel="0" collapsed="false">
      <c r="A35" s="194" t="s">
        <v>428</v>
      </c>
      <c r="B35" s="271" t="n">
        <v>152.2</v>
      </c>
      <c r="C35" s="271" t="n">
        <v>123.8</v>
      </c>
      <c r="D35" s="271" t="n">
        <v>174</v>
      </c>
      <c r="E35" s="271" t="n">
        <v>157.1</v>
      </c>
      <c r="F35" s="271" t="n">
        <v>272.2</v>
      </c>
      <c r="G35" s="271" t="n">
        <v>97</v>
      </c>
      <c r="H35" s="271" t="n">
        <v>152</v>
      </c>
      <c r="I35" s="271" t="n">
        <v>154</v>
      </c>
      <c r="J35" s="271" t="n">
        <v>149.6</v>
      </c>
      <c r="K35" s="271" t="n">
        <v>137</v>
      </c>
      <c r="L35" s="98" t="s">
        <v>1344</v>
      </c>
    </row>
    <row r="36" customFormat="false" ht="12.75" hidden="false" customHeight="true" outlineLevel="0" collapsed="false">
      <c r="A36" s="194" t="s">
        <v>429</v>
      </c>
      <c r="B36" s="271" t="n">
        <v>158.8</v>
      </c>
      <c r="C36" s="271" t="n">
        <v>132</v>
      </c>
      <c r="D36" s="271" t="n">
        <v>173.1</v>
      </c>
      <c r="E36" s="271" t="n">
        <v>167.7</v>
      </c>
      <c r="F36" s="271" t="n">
        <v>206.7</v>
      </c>
      <c r="G36" s="271" t="n">
        <v>109.3</v>
      </c>
      <c r="H36" s="271" t="n">
        <v>160.2</v>
      </c>
      <c r="I36" s="271" t="n">
        <v>159.3</v>
      </c>
      <c r="J36" s="271" t="n">
        <v>158.3</v>
      </c>
      <c r="K36" s="271" t="n">
        <v>138.5</v>
      </c>
      <c r="L36" s="98" t="s">
        <v>1344</v>
      </c>
    </row>
    <row r="37" customFormat="false" ht="12.75" hidden="false" customHeight="true" outlineLevel="0" collapsed="false">
      <c r="A37" s="194" t="s">
        <v>430</v>
      </c>
      <c r="B37" s="271" t="n">
        <v>156.4</v>
      </c>
      <c r="C37" s="271" t="n">
        <v>133.1</v>
      </c>
      <c r="D37" s="271" t="n">
        <v>173</v>
      </c>
      <c r="E37" s="271" t="n">
        <v>160.4</v>
      </c>
      <c r="F37" s="271" t="n">
        <v>225</v>
      </c>
      <c r="G37" s="271" t="n">
        <v>99.9</v>
      </c>
      <c r="H37" s="271" t="n">
        <v>157.2</v>
      </c>
      <c r="I37" s="271" t="n">
        <v>166.2</v>
      </c>
      <c r="J37" s="271" t="n">
        <v>150</v>
      </c>
      <c r="K37" s="271" t="n">
        <v>153.6</v>
      </c>
      <c r="L37" s="98" t="s">
        <v>1344</v>
      </c>
    </row>
    <row r="38" customFormat="false" ht="12.75" hidden="false" customHeight="true" outlineLevel="0" collapsed="false">
      <c r="A38" s="194" t="s">
        <v>431</v>
      </c>
      <c r="B38" s="271" t="n">
        <v>180.4</v>
      </c>
      <c r="C38" s="271" t="n">
        <v>154.2</v>
      </c>
      <c r="D38" s="271" t="n">
        <v>228.9</v>
      </c>
      <c r="E38" s="271" t="n">
        <v>176.8</v>
      </c>
      <c r="F38" s="271" t="n">
        <v>267.7</v>
      </c>
      <c r="G38" s="271" t="n">
        <v>108.9</v>
      </c>
      <c r="H38" s="271" t="n">
        <v>171.1</v>
      </c>
      <c r="I38" s="271" t="n">
        <v>182.8</v>
      </c>
      <c r="J38" s="271" t="n">
        <v>177.4</v>
      </c>
      <c r="K38" s="271" t="n">
        <v>181.1</v>
      </c>
      <c r="L38" s="98" t="s">
        <v>1344</v>
      </c>
    </row>
    <row r="39" customFormat="false" ht="12.75" hidden="false" customHeight="true" outlineLevel="0" collapsed="false">
      <c r="A39" s="194" t="s">
        <v>432</v>
      </c>
      <c r="B39" s="271" t="n">
        <v>188.4</v>
      </c>
      <c r="C39" s="271" t="n">
        <v>172.4</v>
      </c>
      <c r="D39" s="271" t="n">
        <v>223.1</v>
      </c>
      <c r="E39" s="271" t="n">
        <v>199.2</v>
      </c>
      <c r="F39" s="271" t="n">
        <v>219.4</v>
      </c>
      <c r="G39" s="271" t="n">
        <v>131.6</v>
      </c>
      <c r="H39" s="271" t="n">
        <v>181.2</v>
      </c>
      <c r="I39" s="271" t="n">
        <v>197.3</v>
      </c>
      <c r="J39" s="271" t="n">
        <v>182.6</v>
      </c>
      <c r="K39" s="271" t="n">
        <v>192.3</v>
      </c>
      <c r="L39" s="98" t="s">
        <v>1344</v>
      </c>
    </row>
    <row r="40" customFormat="false" ht="12.75" hidden="false" customHeight="true" outlineLevel="0" collapsed="false">
      <c r="B40" s="271"/>
      <c r="C40" s="271"/>
      <c r="D40" s="271"/>
      <c r="E40" s="271"/>
      <c r="F40" s="271"/>
      <c r="G40" s="271"/>
      <c r="H40" s="271"/>
      <c r="I40" s="271"/>
      <c r="J40" s="271"/>
      <c r="K40" s="271"/>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4" t="s">
        <v>1339</v>
      </c>
      <c r="B43" s="271" t="n">
        <v>136.4</v>
      </c>
      <c r="C43" s="271" t="n">
        <v>104.1</v>
      </c>
      <c r="D43" s="271" t="n">
        <v>138.1</v>
      </c>
      <c r="E43" s="271" t="n">
        <v>128.7</v>
      </c>
      <c r="F43" s="271" t="n">
        <v>111.5</v>
      </c>
      <c r="G43" s="271" t="n">
        <v>127.6</v>
      </c>
      <c r="H43" s="271" t="n">
        <v>138.4</v>
      </c>
      <c r="I43" s="271" t="n">
        <v>129.1</v>
      </c>
      <c r="J43" s="271" t="n">
        <v>140.7</v>
      </c>
      <c r="K43" s="271" t="n">
        <v>127.8</v>
      </c>
      <c r="L43" s="96" t="s">
        <v>1344</v>
      </c>
    </row>
    <row r="44" customFormat="false" ht="12.75" hidden="false" customHeight="true" outlineLevel="0" collapsed="false">
      <c r="A44" s="194" t="s">
        <v>1340</v>
      </c>
      <c r="B44" s="271" t="n">
        <v>150.2</v>
      </c>
      <c r="C44" s="271" t="n">
        <v>127.5</v>
      </c>
      <c r="D44" s="271" t="n">
        <v>182.8</v>
      </c>
      <c r="E44" s="271" t="n">
        <v>144.8</v>
      </c>
      <c r="F44" s="271" t="n">
        <v>118.9</v>
      </c>
      <c r="G44" s="271" t="n">
        <v>116.8</v>
      </c>
      <c r="H44" s="271" t="n">
        <v>146.3</v>
      </c>
      <c r="I44" s="271" t="n">
        <v>136.4</v>
      </c>
      <c r="J44" s="271" t="n">
        <v>156.5</v>
      </c>
      <c r="K44" s="271" t="n">
        <v>144.3</v>
      </c>
      <c r="L44" s="96" t="s">
        <v>1344</v>
      </c>
    </row>
    <row r="45" customFormat="false" ht="12.75" hidden="false" customHeight="true" outlineLevel="0" collapsed="false">
      <c r="A45" s="276"/>
      <c r="B45" s="271"/>
      <c r="C45" s="271"/>
      <c r="D45" s="271"/>
      <c r="E45" s="271"/>
      <c r="F45" s="271"/>
      <c r="G45" s="271"/>
      <c r="H45" s="271"/>
      <c r="I45" s="271"/>
      <c r="J45" s="271"/>
      <c r="K45" s="271"/>
      <c r="L45" s="96"/>
    </row>
    <row r="46" customFormat="false" ht="12.75" hidden="false" customHeight="true" outlineLevel="0" collapsed="false">
      <c r="A46" s="194" t="s">
        <v>1363</v>
      </c>
      <c r="B46" s="271" t="n">
        <v>148.1</v>
      </c>
      <c r="C46" s="271" t="n">
        <v>125.8</v>
      </c>
      <c r="D46" s="271" t="n">
        <v>183.3</v>
      </c>
      <c r="E46" s="271" t="n">
        <v>145.5</v>
      </c>
      <c r="F46" s="271" t="n">
        <v>114.2</v>
      </c>
      <c r="G46" s="271" t="n">
        <v>117.7</v>
      </c>
      <c r="H46" s="271" t="n">
        <v>146.2</v>
      </c>
      <c r="I46" s="271" t="n">
        <v>136.7</v>
      </c>
      <c r="J46" s="271" t="n">
        <v>153</v>
      </c>
      <c r="K46" s="271" t="n">
        <v>144.3</v>
      </c>
      <c r="L46" s="96" t="s">
        <v>1344</v>
      </c>
    </row>
    <row r="47" customFormat="false" ht="12.75" hidden="false" customHeight="true" outlineLevel="0" collapsed="false">
      <c r="A47" s="194" t="s">
        <v>1364</v>
      </c>
      <c r="B47" s="271" t="n">
        <v>168.5</v>
      </c>
      <c r="C47" s="271" t="n">
        <v>141.8</v>
      </c>
      <c r="D47" s="271" t="n">
        <v>199.2</v>
      </c>
      <c r="E47" s="271" t="n">
        <v>165.4</v>
      </c>
      <c r="F47" s="271" t="n">
        <v>132.3</v>
      </c>
      <c r="G47" s="271" t="n">
        <v>108</v>
      </c>
      <c r="H47" s="271" t="n">
        <v>162.9</v>
      </c>
      <c r="I47" s="271" t="n">
        <v>150.8</v>
      </c>
      <c r="J47" s="271" t="n">
        <v>174.4</v>
      </c>
      <c r="K47" s="271" t="n">
        <v>158.3</v>
      </c>
      <c r="L47" s="96" t="s">
        <v>1344</v>
      </c>
    </row>
    <row r="48" customFormat="false" ht="12.75" hidden="false" customHeight="true" outlineLevel="0" collapsed="false">
      <c r="A48" s="276"/>
      <c r="B48" s="271"/>
      <c r="C48" s="271"/>
      <c r="D48" s="271"/>
      <c r="E48" s="271"/>
      <c r="F48" s="271"/>
      <c r="G48" s="271"/>
      <c r="H48" s="271"/>
      <c r="I48" s="271"/>
      <c r="J48" s="271"/>
      <c r="K48" s="271"/>
      <c r="L48" s="96"/>
    </row>
    <row r="49" customFormat="false" ht="12.75" hidden="false" customHeight="true" outlineLevel="0" collapsed="false">
      <c r="A49" s="147" t="n">
        <v>2005</v>
      </c>
      <c r="B49" s="271"/>
      <c r="C49" s="271"/>
      <c r="D49" s="271"/>
      <c r="E49" s="271"/>
      <c r="F49" s="271"/>
      <c r="G49" s="271"/>
      <c r="H49" s="271"/>
      <c r="I49" s="271"/>
      <c r="J49" s="271"/>
      <c r="K49" s="271"/>
    </row>
    <row r="50" customFormat="false" ht="12.75" hidden="false" customHeight="true" outlineLevel="0" collapsed="false">
      <c r="A50" s="194" t="s">
        <v>432</v>
      </c>
      <c r="B50" s="271" t="n">
        <v>155.8</v>
      </c>
      <c r="C50" s="271" t="n">
        <v>135.2</v>
      </c>
      <c r="D50" s="271" t="n">
        <v>192.4</v>
      </c>
      <c r="E50" s="271" t="n">
        <v>145.1</v>
      </c>
      <c r="F50" s="271" t="n">
        <v>121.3</v>
      </c>
      <c r="G50" s="271" t="n">
        <v>125.2</v>
      </c>
      <c r="H50" s="271" t="n">
        <v>149.6</v>
      </c>
      <c r="I50" s="271" t="n">
        <v>136.3</v>
      </c>
      <c r="J50" s="271" t="n">
        <v>163.5</v>
      </c>
      <c r="K50" s="271" t="n">
        <v>151.2</v>
      </c>
      <c r="L50" s="96" t="s">
        <v>1344</v>
      </c>
    </row>
    <row r="51" customFormat="false" ht="12.75" hidden="false" customHeight="true" outlineLevel="0" collapsed="false">
      <c r="A51" s="194" t="s">
        <v>433</v>
      </c>
      <c r="B51" s="271" t="n">
        <v>162</v>
      </c>
      <c r="C51" s="271" t="n">
        <v>133.6</v>
      </c>
      <c r="D51" s="271" t="n">
        <v>183.1</v>
      </c>
      <c r="E51" s="271" t="n">
        <v>150.4</v>
      </c>
      <c r="F51" s="271" t="n">
        <v>162.2</v>
      </c>
      <c r="G51" s="271" t="n">
        <v>111</v>
      </c>
      <c r="H51" s="271" t="n">
        <v>145.5</v>
      </c>
      <c r="I51" s="271" t="n">
        <v>137.5</v>
      </c>
      <c r="J51" s="271" t="n">
        <v>175.1</v>
      </c>
      <c r="K51" s="271" t="n">
        <v>147.6</v>
      </c>
      <c r="L51" s="96" t="s">
        <v>1344</v>
      </c>
    </row>
    <row r="52" customFormat="false" ht="12.75" hidden="false" customHeight="true" outlineLevel="0" collapsed="false">
      <c r="A52" s="194" t="s">
        <v>434</v>
      </c>
      <c r="B52" s="271" t="n">
        <v>159.2</v>
      </c>
      <c r="C52" s="271" t="n">
        <v>139.1</v>
      </c>
      <c r="D52" s="271" t="n">
        <v>176.9</v>
      </c>
      <c r="E52" s="271" t="n">
        <v>133</v>
      </c>
      <c r="F52" s="271" t="n">
        <v>123.1</v>
      </c>
      <c r="G52" s="271" t="n">
        <v>113.3</v>
      </c>
      <c r="H52" s="271" t="n">
        <v>147.5</v>
      </c>
      <c r="I52" s="271" t="n">
        <v>131.8</v>
      </c>
      <c r="J52" s="271" t="n">
        <v>172.6</v>
      </c>
      <c r="K52" s="271" t="n">
        <v>140.5</v>
      </c>
      <c r="L52" s="96" t="s">
        <v>1344</v>
      </c>
    </row>
    <row r="53" customFormat="false" ht="12.75" hidden="false" customHeight="true" outlineLevel="0" collapsed="false">
      <c r="A53" s="276"/>
      <c r="B53" s="271"/>
      <c r="C53" s="271"/>
      <c r="D53" s="271"/>
      <c r="E53" s="271"/>
      <c r="F53" s="271"/>
      <c r="G53" s="271"/>
      <c r="H53" s="271"/>
      <c r="I53" s="271"/>
      <c r="J53" s="271"/>
      <c r="K53" s="271"/>
    </row>
    <row r="54" customFormat="false" ht="12.75" hidden="false" customHeight="true" outlineLevel="0" collapsed="false">
      <c r="A54" s="147" t="n">
        <v>2006</v>
      </c>
      <c r="B54" s="271"/>
      <c r="C54" s="271"/>
      <c r="D54" s="271"/>
      <c r="E54" s="271"/>
      <c r="F54" s="271"/>
      <c r="G54" s="271"/>
      <c r="H54" s="271"/>
      <c r="I54" s="271"/>
      <c r="J54" s="271"/>
      <c r="K54" s="271"/>
    </row>
    <row r="55" customFormat="false" ht="12.75" hidden="false" customHeight="true" outlineLevel="0" collapsed="false">
      <c r="A55" s="194" t="s">
        <v>455</v>
      </c>
      <c r="B55" s="271" t="n">
        <v>150.6</v>
      </c>
      <c r="C55" s="271" t="n">
        <v>131.6</v>
      </c>
      <c r="D55" s="271" t="n">
        <v>145.4</v>
      </c>
      <c r="E55" s="271" t="n">
        <v>155.4</v>
      </c>
      <c r="F55" s="271" t="n">
        <v>147.3</v>
      </c>
      <c r="G55" s="271" t="n">
        <v>85.5</v>
      </c>
      <c r="H55" s="271" t="n">
        <v>148.5</v>
      </c>
      <c r="I55" s="271" t="n">
        <v>133.1</v>
      </c>
      <c r="J55" s="271" t="n">
        <v>155.6</v>
      </c>
      <c r="K55" s="271" t="n">
        <v>139.6</v>
      </c>
      <c r="L55" s="96" t="s">
        <v>1344</v>
      </c>
    </row>
    <row r="56" customFormat="false" ht="12.75" hidden="false" customHeight="true" outlineLevel="0" collapsed="false">
      <c r="A56" s="194" t="s">
        <v>424</v>
      </c>
      <c r="B56" s="271" t="n">
        <v>157.3</v>
      </c>
      <c r="C56" s="271" t="n">
        <v>138.3</v>
      </c>
      <c r="D56" s="271" t="n">
        <v>209.2</v>
      </c>
      <c r="E56" s="271" t="n">
        <v>172.4</v>
      </c>
      <c r="F56" s="271" t="n">
        <v>129.7</v>
      </c>
      <c r="G56" s="271" t="n">
        <v>93.7</v>
      </c>
      <c r="H56" s="271" t="n">
        <v>148.7</v>
      </c>
      <c r="I56" s="271" t="n">
        <v>138.6</v>
      </c>
      <c r="J56" s="271" t="n">
        <v>164.2</v>
      </c>
      <c r="K56" s="271" t="n">
        <v>143.6</v>
      </c>
      <c r="L56" s="96" t="s">
        <v>1344</v>
      </c>
    </row>
    <row r="57" customFormat="false" ht="12.75" hidden="false" customHeight="true" outlineLevel="0" collapsed="false">
      <c r="A57" s="194" t="s">
        <v>425</v>
      </c>
      <c r="B57" s="271" t="n">
        <v>169.6</v>
      </c>
      <c r="C57" s="271" t="n">
        <v>135.4</v>
      </c>
      <c r="D57" s="271" t="n">
        <v>177.1</v>
      </c>
      <c r="E57" s="271" t="n">
        <v>153.6</v>
      </c>
      <c r="F57" s="271" t="n">
        <v>137.4</v>
      </c>
      <c r="G57" s="271" t="n">
        <v>123.5</v>
      </c>
      <c r="H57" s="271" t="n">
        <v>168.5</v>
      </c>
      <c r="I57" s="271" t="n">
        <v>144.1</v>
      </c>
      <c r="J57" s="271" t="n">
        <v>176</v>
      </c>
      <c r="K57" s="271" t="n">
        <v>155.3</v>
      </c>
      <c r="L57" s="96" t="s">
        <v>1344</v>
      </c>
    </row>
    <row r="58" customFormat="false" ht="12.75" hidden="false" customHeight="true" outlineLevel="0" collapsed="false">
      <c r="A58" s="194" t="s">
        <v>426</v>
      </c>
      <c r="B58" s="271" t="n">
        <v>154.3</v>
      </c>
      <c r="C58" s="271" t="n">
        <v>129.7</v>
      </c>
      <c r="D58" s="271" t="n">
        <v>173.6</v>
      </c>
      <c r="E58" s="271" t="n">
        <v>158.1</v>
      </c>
      <c r="F58" s="271" t="n">
        <v>121.2</v>
      </c>
      <c r="G58" s="271" t="n">
        <v>101.6</v>
      </c>
      <c r="H58" s="271" t="n">
        <v>147.3</v>
      </c>
      <c r="I58" s="271" t="n">
        <v>139.7</v>
      </c>
      <c r="J58" s="271" t="n">
        <v>159.2</v>
      </c>
      <c r="K58" s="271" t="n">
        <v>146.4</v>
      </c>
      <c r="L58" s="96" t="s">
        <v>1344</v>
      </c>
    </row>
    <row r="59" customFormat="false" ht="12.75" hidden="false" customHeight="true" outlineLevel="0" collapsed="false">
      <c r="A59" s="194" t="s">
        <v>427</v>
      </c>
      <c r="B59" s="271" t="n">
        <v>162.8</v>
      </c>
      <c r="C59" s="271" t="n">
        <v>139.9</v>
      </c>
      <c r="D59" s="271" t="n">
        <v>203.4</v>
      </c>
      <c r="E59" s="271" t="n">
        <v>160.9</v>
      </c>
      <c r="F59" s="271" t="n">
        <v>141</v>
      </c>
      <c r="G59" s="271" t="n">
        <v>119.7</v>
      </c>
      <c r="H59" s="271" t="n">
        <v>152.2</v>
      </c>
      <c r="I59" s="271" t="n">
        <v>142.5</v>
      </c>
      <c r="J59" s="271" t="n">
        <v>171.2</v>
      </c>
      <c r="K59" s="271" t="n">
        <v>147.8</v>
      </c>
      <c r="L59" s="96" t="s">
        <v>1344</v>
      </c>
    </row>
    <row r="60" customFormat="false" ht="12.75" hidden="false" customHeight="true" outlineLevel="0" collapsed="false">
      <c r="A60" s="194" t="s">
        <v>428</v>
      </c>
      <c r="B60" s="271" t="n">
        <v>161.8</v>
      </c>
      <c r="C60" s="271" t="n">
        <v>132.3</v>
      </c>
      <c r="D60" s="271" t="n">
        <v>185.9</v>
      </c>
      <c r="E60" s="271" t="n">
        <v>159.1</v>
      </c>
      <c r="F60" s="271" t="n">
        <v>140.5</v>
      </c>
      <c r="G60" s="271" t="n">
        <v>99.7</v>
      </c>
      <c r="H60" s="271" t="n">
        <v>162.8</v>
      </c>
      <c r="I60" s="271" t="n">
        <v>145.7</v>
      </c>
      <c r="J60" s="271" t="n">
        <v>167.1</v>
      </c>
      <c r="K60" s="271" t="n">
        <v>144.7</v>
      </c>
      <c r="L60" s="96" t="s">
        <v>1344</v>
      </c>
    </row>
    <row r="61" customFormat="false" ht="12.75" hidden="false" customHeight="true" outlineLevel="0" collapsed="false">
      <c r="A61" s="194" t="s">
        <v>429</v>
      </c>
      <c r="B61" s="271" t="n">
        <v>169.1</v>
      </c>
      <c r="C61" s="271" t="n">
        <v>140.2</v>
      </c>
      <c r="D61" s="271" t="n">
        <v>193.6</v>
      </c>
      <c r="E61" s="271" t="n">
        <v>175.6</v>
      </c>
      <c r="F61" s="271" t="n">
        <v>106</v>
      </c>
      <c r="G61" s="271" t="n">
        <v>121.9</v>
      </c>
      <c r="H61" s="271" t="n">
        <v>168.1</v>
      </c>
      <c r="I61" s="271" t="n">
        <v>150.2</v>
      </c>
      <c r="J61" s="271" t="n">
        <v>177.4</v>
      </c>
      <c r="K61" s="271" t="n">
        <v>144.9</v>
      </c>
      <c r="L61" s="96" t="s">
        <v>1344</v>
      </c>
    </row>
    <row r="62" customFormat="false" ht="12.75" hidden="false" customHeight="true" outlineLevel="0" collapsed="false">
      <c r="A62" s="194" t="s">
        <v>430</v>
      </c>
      <c r="B62" s="271" t="n">
        <v>165.2</v>
      </c>
      <c r="C62" s="271" t="n">
        <v>138.1</v>
      </c>
      <c r="D62" s="271" t="n">
        <v>194.3</v>
      </c>
      <c r="E62" s="271" t="n">
        <v>155.1</v>
      </c>
      <c r="F62" s="271" t="n">
        <v>123</v>
      </c>
      <c r="G62" s="271" t="n">
        <v>88.2</v>
      </c>
      <c r="H62" s="271" t="n">
        <v>164.3</v>
      </c>
      <c r="I62" s="271" t="n">
        <v>155.9</v>
      </c>
      <c r="J62" s="271" t="n">
        <v>166.8</v>
      </c>
      <c r="K62" s="271" t="n">
        <v>162.5</v>
      </c>
      <c r="L62" s="96" t="s">
        <v>1344</v>
      </c>
    </row>
    <row r="63" customFormat="false" ht="12.75" hidden="false" customHeight="true" outlineLevel="0" collapsed="false">
      <c r="A63" s="194" t="s">
        <v>431</v>
      </c>
      <c r="B63" s="271" t="n">
        <v>191.2</v>
      </c>
      <c r="C63" s="271" t="n">
        <v>159.1</v>
      </c>
      <c r="D63" s="271" t="n">
        <v>252.1</v>
      </c>
      <c r="E63" s="271" t="n">
        <v>173</v>
      </c>
      <c r="F63" s="271" t="n">
        <v>148.8</v>
      </c>
      <c r="G63" s="271" t="n">
        <v>110</v>
      </c>
      <c r="H63" s="271" t="n">
        <v>178.1</v>
      </c>
      <c r="I63" s="271" t="n">
        <v>172.5</v>
      </c>
      <c r="J63" s="271" t="n">
        <v>197.8</v>
      </c>
      <c r="K63" s="271" t="n">
        <v>189.9</v>
      </c>
      <c r="L63" s="96" t="s">
        <v>1344</v>
      </c>
    </row>
    <row r="64" customFormat="false" ht="12.75" hidden="false" customHeight="true" outlineLevel="0" collapsed="false">
      <c r="A64" s="194" t="s">
        <v>432</v>
      </c>
      <c r="B64" s="271" t="n">
        <v>203</v>
      </c>
      <c r="C64" s="271" t="n">
        <v>173.5</v>
      </c>
      <c r="D64" s="271" t="n">
        <v>257.7</v>
      </c>
      <c r="E64" s="271" t="n">
        <v>191</v>
      </c>
      <c r="F64" s="271" t="n">
        <v>128</v>
      </c>
      <c r="G64" s="271" t="n">
        <v>136.5</v>
      </c>
      <c r="H64" s="271" t="n">
        <v>190.1</v>
      </c>
      <c r="I64" s="271" t="n">
        <v>186.1</v>
      </c>
      <c r="J64" s="271" t="n">
        <v>208.4</v>
      </c>
      <c r="K64" s="271" t="n">
        <v>207.9</v>
      </c>
      <c r="L64" s="96" t="s">
        <v>1344</v>
      </c>
    </row>
    <row r="65" customFormat="false" ht="12.75" hidden="false" customHeight="true" outlineLevel="0" collapsed="false">
      <c r="B65" s="271"/>
      <c r="C65" s="271"/>
      <c r="D65" s="271"/>
      <c r="E65" s="271"/>
      <c r="F65" s="271"/>
      <c r="G65" s="271"/>
      <c r="H65" s="271"/>
      <c r="I65" s="271"/>
      <c r="J65" s="271"/>
      <c r="K65" s="271"/>
      <c r="L65" s="96"/>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4" t="s">
        <v>1339</v>
      </c>
      <c r="B68" s="271" t="n">
        <v>92.1</v>
      </c>
      <c r="C68" s="271" t="n">
        <v>94.8</v>
      </c>
      <c r="D68" s="271" t="n">
        <v>86.8</v>
      </c>
      <c r="E68" s="271" t="n">
        <v>89.4</v>
      </c>
      <c r="F68" s="271" t="n">
        <v>108.4</v>
      </c>
      <c r="G68" s="271" t="n">
        <v>102.3</v>
      </c>
      <c r="H68" s="271" t="n">
        <v>89.1</v>
      </c>
      <c r="I68" s="271" t="n">
        <v>95.4</v>
      </c>
      <c r="J68" s="271" t="n">
        <v>91</v>
      </c>
      <c r="K68" s="271" t="n">
        <v>98.1</v>
      </c>
      <c r="L68" s="96" t="s">
        <v>1344</v>
      </c>
    </row>
    <row r="69" customFormat="false" ht="12.75" hidden="false" customHeight="true" outlineLevel="0" collapsed="false">
      <c r="A69" s="194" t="s">
        <v>1340</v>
      </c>
      <c r="B69" s="271" t="n">
        <v>91.3</v>
      </c>
      <c r="C69" s="271" t="n">
        <v>92.3</v>
      </c>
      <c r="D69" s="271" t="n">
        <v>87.8</v>
      </c>
      <c r="E69" s="271" t="n">
        <v>90.8</v>
      </c>
      <c r="F69" s="271" t="n">
        <v>140.5</v>
      </c>
      <c r="G69" s="271" t="n">
        <v>102.3</v>
      </c>
      <c r="H69" s="271" t="n">
        <v>89.6</v>
      </c>
      <c r="I69" s="271" t="n">
        <v>99.3</v>
      </c>
      <c r="J69" s="271" t="n">
        <v>88.6</v>
      </c>
      <c r="K69" s="271" t="n">
        <v>93.2</v>
      </c>
      <c r="L69" s="96" t="s">
        <v>1344</v>
      </c>
    </row>
    <row r="70" customFormat="false" ht="12.75" hidden="false" customHeight="true" outlineLevel="0" collapsed="false">
      <c r="A70" s="276"/>
      <c r="B70" s="271"/>
      <c r="C70" s="271"/>
      <c r="D70" s="271"/>
      <c r="E70" s="271"/>
      <c r="F70" s="271"/>
      <c r="G70" s="271"/>
      <c r="H70" s="271"/>
      <c r="I70" s="271"/>
      <c r="J70" s="271"/>
      <c r="K70" s="271"/>
      <c r="L70" s="96"/>
    </row>
    <row r="71" customFormat="false" ht="12.75" hidden="false" customHeight="true" outlineLevel="0" collapsed="false">
      <c r="A71" s="194" t="s">
        <v>1363</v>
      </c>
      <c r="B71" s="271" t="n">
        <v>91.4</v>
      </c>
      <c r="C71" s="271" t="n">
        <v>91.9</v>
      </c>
      <c r="D71" s="271" t="n">
        <v>87.4</v>
      </c>
      <c r="E71" s="271" t="n">
        <v>90</v>
      </c>
      <c r="F71" s="271" t="n">
        <v>136.2</v>
      </c>
      <c r="G71" s="271" t="n">
        <v>101.8</v>
      </c>
      <c r="H71" s="271" t="n">
        <v>89.6</v>
      </c>
      <c r="I71" s="271" t="n">
        <v>98.9</v>
      </c>
      <c r="J71" s="271" t="n">
        <v>89</v>
      </c>
      <c r="K71" s="271" t="n">
        <v>92.4</v>
      </c>
      <c r="L71" s="96" t="s">
        <v>1344</v>
      </c>
    </row>
    <row r="72" customFormat="false" ht="12.75" hidden="false" customHeight="true" outlineLevel="0" collapsed="false">
      <c r="A72" s="194" t="s">
        <v>1364</v>
      </c>
      <c r="B72" s="271" t="n">
        <v>93.9</v>
      </c>
      <c r="C72" s="271" t="n">
        <v>95.2</v>
      </c>
      <c r="D72" s="271" t="n">
        <v>89</v>
      </c>
      <c r="E72" s="271" t="n">
        <v>98.2</v>
      </c>
      <c r="F72" s="271" t="n">
        <v>179.9</v>
      </c>
      <c r="G72" s="271" t="n">
        <v>101.2</v>
      </c>
      <c r="H72" s="271" t="n">
        <v>94.2</v>
      </c>
      <c r="I72" s="271" t="n">
        <v>104.6</v>
      </c>
      <c r="J72" s="271" t="n">
        <v>89.7</v>
      </c>
      <c r="K72" s="271" t="n">
        <v>95.7</v>
      </c>
      <c r="L72" s="96" t="s">
        <v>1344</v>
      </c>
    </row>
    <row r="73" customFormat="false" ht="12.75" hidden="false" customHeight="true" outlineLevel="0" collapsed="false">
      <c r="A73" s="276"/>
      <c r="B73" s="271"/>
      <c r="C73" s="271"/>
      <c r="D73" s="271"/>
      <c r="E73" s="271"/>
      <c r="F73" s="271"/>
      <c r="G73" s="271"/>
      <c r="H73" s="271"/>
      <c r="I73" s="271"/>
      <c r="J73" s="271"/>
      <c r="K73" s="271"/>
      <c r="L73" s="96"/>
    </row>
    <row r="74" customFormat="false" ht="12.75" hidden="false" customHeight="true" outlineLevel="0" collapsed="false">
      <c r="A74" s="147" t="n">
        <v>2005</v>
      </c>
      <c r="B74" s="271"/>
      <c r="C74" s="271"/>
      <c r="D74" s="271"/>
      <c r="E74" s="271"/>
      <c r="F74" s="271"/>
      <c r="G74" s="271"/>
      <c r="H74" s="271"/>
      <c r="I74" s="271"/>
      <c r="J74" s="271"/>
      <c r="K74" s="271"/>
      <c r="L74" s="96"/>
    </row>
    <row r="75" customFormat="false" ht="12.75" hidden="false" customHeight="true" outlineLevel="0" collapsed="false">
      <c r="A75" s="194" t="s">
        <v>432</v>
      </c>
      <c r="B75" s="271" t="n">
        <v>92.2</v>
      </c>
      <c r="C75" s="271" t="n">
        <v>93.3</v>
      </c>
      <c r="D75" s="271" t="n">
        <v>86.5</v>
      </c>
      <c r="E75" s="271" t="n">
        <v>90.6</v>
      </c>
      <c r="F75" s="271" t="n">
        <v>168</v>
      </c>
      <c r="G75" s="271" t="n">
        <v>106.9</v>
      </c>
      <c r="H75" s="271" t="n">
        <v>92.9</v>
      </c>
      <c r="I75" s="271" t="n">
        <v>101</v>
      </c>
      <c r="J75" s="271" t="n">
        <v>88</v>
      </c>
      <c r="K75" s="271" t="n">
        <v>95.2</v>
      </c>
      <c r="L75" s="96" t="s">
        <v>1344</v>
      </c>
    </row>
    <row r="76" customFormat="false" ht="12.75" hidden="false" customHeight="true" outlineLevel="0" collapsed="false">
      <c r="A76" s="194" t="s">
        <v>433</v>
      </c>
      <c r="B76" s="271" t="n">
        <v>90.8</v>
      </c>
      <c r="C76" s="271" t="n">
        <v>93.3</v>
      </c>
      <c r="D76" s="271" t="n">
        <v>94</v>
      </c>
      <c r="E76" s="271" t="n">
        <v>95.4</v>
      </c>
      <c r="F76" s="271" t="n">
        <v>159.4</v>
      </c>
      <c r="G76" s="271" t="n">
        <v>99.5</v>
      </c>
      <c r="H76" s="271" t="n">
        <v>87.8</v>
      </c>
      <c r="I76" s="271" t="n">
        <v>100.5</v>
      </c>
      <c r="J76" s="271" t="n">
        <v>87.1</v>
      </c>
      <c r="K76" s="271" t="n">
        <v>96.4</v>
      </c>
      <c r="L76" s="96" t="s">
        <v>1344</v>
      </c>
    </row>
    <row r="77" customFormat="false" ht="12.75" hidden="false" customHeight="true" outlineLevel="0" collapsed="false">
      <c r="A77" s="194" t="s">
        <v>434</v>
      </c>
      <c r="B77" s="271" t="n">
        <v>91</v>
      </c>
      <c r="C77" s="271" t="n">
        <v>95.3</v>
      </c>
      <c r="D77" s="271" t="n">
        <v>85.9</v>
      </c>
      <c r="E77" s="271" t="n">
        <v>94.2</v>
      </c>
      <c r="F77" s="271" t="n">
        <v>155.4</v>
      </c>
      <c r="G77" s="271" t="n">
        <v>110.7</v>
      </c>
      <c r="H77" s="271" t="n">
        <v>91.6</v>
      </c>
      <c r="I77" s="271" t="n">
        <v>102</v>
      </c>
      <c r="J77" s="271" t="n">
        <v>86.7</v>
      </c>
      <c r="K77" s="271" t="n">
        <v>98.2</v>
      </c>
      <c r="L77" s="96" t="s">
        <v>1344</v>
      </c>
    </row>
    <row r="78" customFormat="false" ht="12.75" hidden="false" customHeight="true" outlineLevel="0" collapsed="false">
      <c r="A78" s="276"/>
      <c r="B78" s="271"/>
      <c r="C78" s="271"/>
      <c r="D78" s="271"/>
      <c r="E78" s="271"/>
      <c r="F78" s="271"/>
      <c r="G78" s="271"/>
      <c r="H78" s="271"/>
      <c r="I78" s="271"/>
      <c r="J78" s="271"/>
      <c r="K78" s="271"/>
      <c r="L78" s="96"/>
    </row>
    <row r="79" customFormat="false" ht="12.75" hidden="false" customHeight="true" outlineLevel="0" collapsed="false">
      <c r="A79" s="147" t="n">
        <v>2006</v>
      </c>
      <c r="B79" s="271"/>
      <c r="C79" s="271"/>
      <c r="D79" s="271"/>
      <c r="E79" s="271"/>
      <c r="F79" s="271"/>
      <c r="G79" s="271"/>
      <c r="H79" s="271"/>
      <c r="I79" s="271"/>
      <c r="J79" s="271"/>
      <c r="K79" s="271"/>
      <c r="L79" s="96"/>
    </row>
    <row r="80" customFormat="false" ht="12.75" hidden="false" customHeight="true" outlineLevel="0" collapsed="false">
      <c r="A80" s="194" t="s">
        <v>455</v>
      </c>
      <c r="B80" s="271" t="n">
        <v>93.6</v>
      </c>
      <c r="C80" s="271" t="n">
        <v>94.4</v>
      </c>
      <c r="D80" s="271" t="n">
        <v>88.5</v>
      </c>
      <c r="E80" s="271" t="n">
        <v>92.6</v>
      </c>
      <c r="F80" s="271" t="n">
        <v>163.1</v>
      </c>
      <c r="G80" s="271" t="n">
        <v>106.6</v>
      </c>
      <c r="H80" s="271" t="n">
        <v>91.8</v>
      </c>
      <c r="I80" s="271" t="n">
        <v>100.9</v>
      </c>
      <c r="J80" s="271" t="n">
        <v>90.2</v>
      </c>
      <c r="K80" s="271" t="n">
        <v>98</v>
      </c>
      <c r="L80" s="96" t="s">
        <v>1344</v>
      </c>
    </row>
    <row r="81" customFormat="false" ht="12.75" hidden="false" customHeight="true" outlineLevel="0" collapsed="false">
      <c r="A81" s="194" t="s">
        <v>424</v>
      </c>
      <c r="B81" s="271" t="n">
        <v>94.4</v>
      </c>
      <c r="C81" s="271" t="n">
        <v>93.1</v>
      </c>
      <c r="D81" s="271" t="n">
        <v>87.5</v>
      </c>
      <c r="E81" s="271" t="n">
        <v>94</v>
      </c>
      <c r="F81" s="271" t="n">
        <v>172.7</v>
      </c>
      <c r="G81" s="271" t="n">
        <v>107.8</v>
      </c>
      <c r="H81" s="271" t="n">
        <v>95.5</v>
      </c>
      <c r="I81" s="271" t="n">
        <v>101.8</v>
      </c>
      <c r="J81" s="271" t="n">
        <v>90.3</v>
      </c>
      <c r="K81" s="271" t="n">
        <v>99.1</v>
      </c>
      <c r="L81" s="96" t="s">
        <v>1344</v>
      </c>
    </row>
    <row r="82" customFormat="false" ht="12.75" hidden="false" customHeight="true" outlineLevel="0" collapsed="false">
      <c r="A82" s="194" t="s">
        <v>425</v>
      </c>
      <c r="B82" s="271" t="n">
        <v>93.7</v>
      </c>
      <c r="C82" s="271" t="n">
        <v>92.8</v>
      </c>
      <c r="D82" s="271" t="n">
        <v>87.1</v>
      </c>
      <c r="E82" s="271" t="n">
        <v>100.3</v>
      </c>
      <c r="F82" s="271" t="n">
        <v>176.9</v>
      </c>
      <c r="G82" s="271" t="n">
        <v>104.5</v>
      </c>
      <c r="H82" s="271" t="n">
        <v>91.5</v>
      </c>
      <c r="I82" s="271" t="n">
        <v>103</v>
      </c>
      <c r="J82" s="271" t="n">
        <v>91.2</v>
      </c>
      <c r="K82" s="271" t="n">
        <v>95.7</v>
      </c>
      <c r="L82" s="96" t="s">
        <v>1344</v>
      </c>
    </row>
    <row r="83" customFormat="false" ht="12.75" hidden="false" customHeight="true" outlineLevel="0" collapsed="false">
      <c r="A83" s="194" t="s">
        <v>426</v>
      </c>
      <c r="B83" s="271" t="n">
        <v>94.8</v>
      </c>
      <c r="C83" s="271" t="n">
        <v>95.5</v>
      </c>
      <c r="D83" s="271" t="n">
        <v>90.2</v>
      </c>
      <c r="E83" s="271" t="n">
        <v>95.8</v>
      </c>
      <c r="F83" s="271" t="n">
        <v>187.2</v>
      </c>
      <c r="G83" s="271" t="n">
        <v>103</v>
      </c>
      <c r="H83" s="271" t="n">
        <v>97.2</v>
      </c>
      <c r="I83" s="271" t="n">
        <v>104.4</v>
      </c>
      <c r="J83" s="271" t="n">
        <v>90</v>
      </c>
      <c r="K83" s="271" t="n">
        <v>97.8</v>
      </c>
      <c r="L83" s="96" t="s">
        <v>1344</v>
      </c>
    </row>
    <row r="84" customFormat="false" ht="12.75" hidden="false" customHeight="true" outlineLevel="0" collapsed="false">
      <c r="A84" s="194" t="s">
        <v>427</v>
      </c>
      <c r="B84" s="271" t="n">
        <v>93.2</v>
      </c>
      <c r="C84" s="271" t="n">
        <v>94.8</v>
      </c>
      <c r="D84" s="271" t="n">
        <v>87.8</v>
      </c>
      <c r="E84" s="271" t="n">
        <v>94.4</v>
      </c>
      <c r="F84" s="271" t="n">
        <v>180.7</v>
      </c>
      <c r="G84" s="271" t="n">
        <v>101.1</v>
      </c>
      <c r="H84" s="271" t="n">
        <v>90</v>
      </c>
      <c r="I84" s="271" t="n">
        <v>104.3</v>
      </c>
      <c r="J84" s="271" t="n">
        <v>89.4</v>
      </c>
      <c r="K84" s="271" t="n">
        <v>95.6</v>
      </c>
      <c r="L84" s="96" t="s">
        <v>1344</v>
      </c>
    </row>
    <row r="85" customFormat="false" ht="12.75" hidden="false" customHeight="true" outlineLevel="0" collapsed="false">
      <c r="A85" s="194" t="s">
        <v>428</v>
      </c>
      <c r="B85" s="271" t="n">
        <v>94.1</v>
      </c>
      <c r="C85" s="271" t="n">
        <v>93.6</v>
      </c>
      <c r="D85" s="271" t="n">
        <v>93.6</v>
      </c>
      <c r="E85" s="271" t="n">
        <v>98.7</v>
      </c>
      <c r="F85" s="271" t="n">
        <v>193.8</v>
      </c>
      <c r="G85" s="271" t="n">
        <v>97.2</v>
      </c>
      <c r="H85" s="271" t="n">
        <v>93.4</v>
      </c>
      <c r="I85" s="271" t="n">
        <v>105.7</v>
      </c>
      <c r="J85" s="271" t="n">
        <v>89.5</v>
      </c>
      <c r="K85" s="271" t="n">
        <v>94.7</v>
      </c>
      <c r="L85" s="96" t="s">
        <v>1344</v>
      </c>
    </row>
    <row r="86" customFormat="false" ht="12.75" hidden="false" customHeight="true" outlineLevel="0" collapsed="false">
      <c r="A86" s="194" t="s">
        <v>429</v>
      </c>
      <c r="B86" s="271" t="n">
        <v>93.9</v>
      </c>
      <c r="C86" s="271" t="n">
        <v>94.1</v>
      </c>
      <c r="D86" s="271" t="n">
        <v>89.4</v>
      </c>
      <c r="E86" s="271" t="n">
        <v>95.5</v>
      </c>
      <c r="F86" s="271" t="n">
        <v>195.1</v>
      </c>
      <c r="G86" s="271" t="n">
        <v>89.7</v>
      </c>
      <c r="H86" s="271" t="n">
        <v>95.3</v>
      </c>
      <c r="I86" s="271" t="n">
        <v>106</v>
      </c>
      <c r="J86" s="271" t="n">
        <v>89.3</v>
      </c>
      <c r="K86" s="271" t="n">
        <v>95.6</v>
      </c>
      <c r="L86" s="96" t="s">
        <v>1344</v>
      </c>
    </row>
    <row r="87" customFormat="false" ht="12.75" hidden="false" customHeight="true" outlineLevel="0" collapsed="false">
      <c r="A87" s="194" t="s">
        <v>430</v>
      </c>
      <c r="B87" s="271" t="n">
        <v>94.7</v>
      </c>
      <c r="C87" s="271" t="n">
        <v>96.4</v>
      </c>
      <c r="D87" s="271" t="n">
        <v>89.1</v>
      </c>
      <c r="E87" s="271" t="n">
        <v>103.4</v>
      </c>
      <c r="F87" s="271" t="n">
        <v>182.9</v>
      </c>
      <c r="G87" s="271" t="n">
        <v>113.3</v>
      </c>
      <c r="H87" s="271" t="n">
        <v>95.6</v>
      </c>
      <c r="I87" s="271" t="n">
        <v>106.6</v>
      </c>
      <c r="J87" s="271" t="n">
        <v>89.9</v>
      </c>
      <c r="K87" s="271" t="n">
        <v>94.5</v>
      </c>
      <c r="L87" s="96" t="s">
        <v>1344</v>
      </c>
    </row>
    <row r="88" customFormat="false" ht="12.75" hidden="false" customHeight="true" outlineLevel="0" collapsed="false">
      <c r="A88" s="194" t="s">
        <v>431</v>
      </c>
      <c r="B88" s="271" t="n">
        <v>94.3</v>
      </c>
      <c r="C88" s="271" t="n">
        <v>96.9</v>
      </c>
      <c r="D88" s="271" t="n">
        <v>90.8</v>
      </c>
      <c r="E88" s="271" t="n">
        <v>102.2</v>
      </c>
      <c r="F88" s="271" t="n">
        <v>180</v>
      </c>
      <c r="G88" s="271" t="n">
        <v>98.9</v>
      </c>
      <c r="H88" s="271" t="n">
        <v>96.1</v>
      </c>
      <c r="I88" s="271" t="n">
        <v>106</v>
      </c>
      <c r="J88" s="271" t="n">
        <v>89.7</v>
      </c>
      <c r="K88" s="271" t="n">
        <v>95.4</v>
      </c>
      <c r="L88" s="96" t="s">
        <v>1344</v>
      </c>
    </row>
    <row r="89" customFormat="false" ht="12.75" hidden="false" customHeight="true" outlineLevel="0" collapsed="false">
      <c r="A89" s="194" t="s">
        <v>432</v>
      </c>
      <c r="B89" s="271" t="n">
        <v>92.8</v>
      </c>
      <c r="C89" s="271" t="n">
        <v>99.4</v>
      </c>
      <c r="D89" s="271" t="n">
        <v>86.6</v>
      </c>
      <c r="E89" s="271" t="n">
        <v>104.3</v>
      </c>
      <c r="F89" s="271" t="n">
        <v>171.4</v>
      </c>
      <c r="G89" s="271" t="n">
        <v>96.4</v>
      </c>
      <c r="H89" s="271" t="n">
        <v>95.3</v>
      </c>
      <c r="I89" s="271" t="n">
        <v>106</v>
      </c>
      <c r="J89" s="271" t="n">
        <v>87.6</v>
      </c>
      <c r="K89" s="271" t="n">
        <v>92.5</v>
      </c>
      <c r="L89" s="96" t="s">
        <v>1344</v>
      </c>
    </row>
    <row r="90" customFormat="false" ht="12.75" hidden="false" customHeight="true" outlineLevel="0" collapsed="false">
      <c r="A90" s="176" t="s">
        <v>1264</v>
      </c>
      <c r="B90" s="271"/>
      <c r="C90" s="271"/>
      <c r="D90" s="271"/>
      <c r="E90" s="271"/>
      <c r="F90" s="271"/>
      <c r="G90" s="271"/>
      <c r="H90" s="271"/>
      <c r="I90" s="271"/>
      <c r="J90" s="271"/>
      <c r="K90" s="271"/>
      <c r="L90" s="96"/>
    </row>
    <row r="91" customFormat="false" ht="12.75" hidden="false" customHeight="false" outlineLevel="0" collapsed="false">
      <c r="A91" s="176" t="s">
        <v>1337</v>
      </c>
      <c r="B91" s="271"/>
      <c r="C91" s="271"/>
      <c r="D91" s="271"/>
      <c r="E91" s="271"/>
      <c r="F91" s="271"/>
      <c r="G91" s="271"/>
      <c r="H91" s="271"/>
      <c r="I91" s="271"/>
      <c r="J91" s="271"/>
      <c r="K91" s="271"/>
      <c r="L91" s="96"/>
    </row>
    <row r="92" customFormat="false" ht="12.75" hidden="false" customHeight="true" outlineLevel="0" collapsed="false">
      <c r="A92" s="1" t="s">
        <v>1324</v>
      </c>
      <c r="B92" s="271"/>
      <c r="C92" s="271"/>
      <c r="D92" s="271"/>
      <c r="E92" s="271"/>
      <c r="F92" s="271"/>
      <c r="G92" s="271"/>
      <c r="H92" s="271"/>
      <c r="I92" s="271"/>
      <c r="J92" s="271"/>
      <c r="K92" s="271"/>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5"/>
      <c r="B1" s="175"/>
      <c r="C1" s="175"/>
      <c r="D1" s="175"/>
      <c r="E1" s="175"/>
      <c r="F1" s="175"/>
      <c r="G1" s="175"/>
      <c r="H1" s="175"/>
      <c r="I1" s="175"/>
      <c r="J1" s="175"/>
    </row>
    <row r="2" customFormat="false" ht="20.1" hidden="false" customHeight="true" outlineLevel="0" collapsed="false">
      <c r="A2" s="99" t="s">
        <v>1371</v>
      </c>
      <c r="B2" s="99"/>
      <c r="C2" s="99"/>
      <c r="D2" s="99"/>
      <c r="E2" s="99"/>
      <c r="F2" s="99"/>
      <c r="G2" s="99"/>
      <c r="H2" s="99"/>
      <c r="I2" s="99"/>
      <c r="J2" s="99"/>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2" t="s">
        <v>1372</v>
      </c>
      <c r="B4" s="102" t="s">
        <v>1373</v>
      </c>
      <c r="C4" s="405" t="s">
        <v>31</v>
      </c>
      <c r="D4" s="405"/>
      <c r="E4" s="405"/>
      <c r="F4" s="405"/>
      <c r="G4" s="321" t="s">
        <v>29</v>
      </c>
      <c r="H4" s="321"/>
      <c r="I4" s="321"/>
      <c r="J4" s="321"/>
    </row>
    <row r="5" customFormat="false" ht="12.75" hidden="false" customHeight="true" outlineLevel="0" collapsed="false">
      <c r="A5" s="102"/>
      <c r="B5" s="102"/>
      <c r="C5" s="138" t="s">
        <v>1374</v>
      </c>
      <c r="D5" s="138"/>
      <c r="E5" s="405" t="s">
        <v>1375</v>
      </c>
      <c r="F5" s="405"/>
      <c r="G5" s="138" t="s">
        <v>1374</v>
      </c>
      <c r="H5" s="138"/>
      <c r="I5" s="321" t="s">
        <v>1375</v>
      </c>
      <c r="J5" s="321"/>
    </row>
    <row r="6" customFormat="false" ht="12.75" hidden="false" customHeight="true" outlineLevel="0" collapsed="false">
      <c r="A6" s="102"/>
      <c r="B6" s="102"/>
      <c r="C6" s="138"/>
      <c r="D6" s="138"/>
      <c r="E6" s="405"/>
      <c r="F6" s="405"/>
      <c r="G6" s="138"/>
      <c r="H6" s="138"/>
      <c r="I6" s="321"/>
      <c r="J6" s="321"/>
    </row>
    <row r="7" customFormat="false" ht="13.5" hidden="false" customHeight="true" outlineLevel="0" collapsed="false">
      <c r="A7" s="102"/>
      <c r="B7" s="102"/>
      <c r="C7" s="138"/>
      <c r="D7" s="138"/>
      <c r="E7" s="405"/>
      <c r="F7" s="405"/>
      <c r="G7" s="138"/>
      <c r="H7" s="138"/>
      <c r="I7" s="321"/>
      <c r="J7" s="321"/>
    </row>
    <row r="8" customFormat="false" ht="13.5" hidden="false" customHeight="true" outlineLevel="0" collapsed="false">
      <c r="A8" s="102"/>
      <c r="B8" s="102"/>
      <c r="C8" s="138" t="s">
        <v>1376</v>
      </c>
      <c r="D8" s="406" t="s">
        <v>1377</v>
      </c>
      <c r="E8" s="138" t="s">
        <v>1376</v>
      </c>
      <c r="F8" s="406" t="s">
        <v>1378</v>
      </c>
      <c r="G8" s="138" t="s">
        <v>1376</v>
      </c>
      <c r="H8" s="406" t="s">
        <v>1377</v>
      </c>
      <c r="I8" s="138" t="s">
        <v>1376</v>
      </c>
      <c r="J8" s="407" t="s">
        <v>1378</v>
      </c>
    </row>
    <row r="9" customFormat="false" ht="12.75" hidden="false" customHeight="false" outlineLevel="0" collapsed="false">
      <c r="A9" s="102"/>
      <c r="B9" s="102"/>
      <c r="C9" s="138"/>
      <c r="D9" s="406"/>
      <c r="E9" s="138"/>
      <c r="F9" s="406"/>
      <c r="G9" s="138"/>
      <c r="H9" s="406"/>
      <c r="I9" s="138"/>
      <c r="J9" s="407"/>
    </row>
    <row r="10" customFormat="false" ht="12.75" hidden="false" customHeight="false" outlineLevel="0" collapsed="false">
      <c r="A10" s="102"/>
      <c r="B10" s="102"/>
      <c r="C10" s="138"/>
      <c r="D10" s="406"/>
      <c r="E10" s="138"/>
      <c r="F10" s="406"/>
      <c r="G10" s="138"/>
      <c r="H10" s="406"/>
      <c r="I10" s="138"/>
      <c r="J10" s="407"/>
    </row>
    <row r="11" customFormat="false" ht="12.75" hidden="false" customHeight="false" outlineLevel="0" collapsed="false">
      <c r="A11" s="102"/>
      <c r="B11" s="102"/>
      <c r="C11" s="138"/>
      <c r="D11" s="406"/>
      <c r="E11" s="138"/>
      <c r="F11" s="406"/>
      <c r="G11" s="138"/>
      <c r="H11" s="406"/>
      <c r="I11" s="138"/>
      <c r="J11" s="407"/>
    </row>
    <row r="12" customFormat="false" ht="12.75" hidden="false" customHeight="false" outlineLevel="0" collapsed="false">
      <c r="A12" s="102"/>
      <c r="B12" s="102"/>
      <c r="C12" s="138"/>
      <c r="D12" s="406"/>
      <c r="E12" s="138"/>
      <c r="F12" s="406"/>
      <c r="G12" s="138"/>
      <c r="H12" s="406"/>
      <c r="I12" s="138"/>
      <c r="J12" s="407"/>
    </row>
    <row r="13" customFormat="false" ht="12.75" hidden="false" customHeight="false" outlineLevel="0" collapsed="false">
      <c r="A13" s="408"/>
      <c r="B13" s="409"/>
      <c r="C13" s="408"/>
      <c r="D13" s="408"/>
      <c r="E13" s="408"/>
      <c r="F13" s="408"/>
      <c r="G13" s="408"/>
      <c r="H13" s="408"/>
      <c r="I13" s="408"/>
      <c r="J13" s="408"/>
    </row>
    <row r="14" customFormat="false" ht="18" hidden="false" customHeight="true" outlineLevel="0" collapsed="false">
      <c r="A14" s="410" t="n">
        <v>2004</v>
      </c>
      <c r="B14" s="411" t="s">
        <v>455</v>
      </c>
      <c r="C14" s="412" t="n">
        <v>55.5</v>
      </c>
      <c r="D14" s="413" t="n">
        <v>3.6</v>
      </c>
      <c r="E14" s="414" t="n">
        <v>58</v>
      </c>
      <c r="F14" s="413" t="n">
        <v>-0.8</v>
      </c>
      <c r="G14" s="415" t="n">
        <v>43</v>
      </c>
      <c r="H14" s="413" t="n">
        <v>-3</v>
      </c>
      <c r="I14" s="414" t="n">
        <v>45.7</v>
      </c>
      <c r="J14" s="413" t="n">
        <v>1.6</v>
      </c>
    </row>
    <row r="15" customFormat="false" ht="18" hidden="false" customHeight="true" outlineLevel="0" collapsed="false">
      <c r="A15" s="410"/>
      <c r="B15" s="411" t="s">
        <v>424</v>
      </c>
      <c r="C15" s="412" t="n">
        <v>56.5</v>
      </c>
      <c r="D15" s="413" t="n">
        <v>4.7</v>
      </c>
      <c r="E15" s="414" t="n">
        <v>58.4</v>
      </c>
      <c r="F15" s="413" t="n">
        <v>0.8</v>
      </c>
      <c r="G15" s="415" t="n">
        <v>44.3</v>
      </c>
      <c r="H15" s="413" t="n">
        <v>2.2</v>
      </c>
      <c r="I15" s="414" t="n">
        <v>46.6</v>
      </c>
      <c r="J15" s="413" t="n">
        <v>1.9</v>
      </c>
    </row>
    <row r="16" customFormat="false" ht="18" hidden="false" customHeight="true" outlineLevel="0" collapsed="false">
      <c r="A16" s="410"/>
      <c r="B16" s="411" t="s">
        <v>425</v>
      </c>
      <c r="C16" s="412" t="n">
        <v>64.8</v>
      </c>
      <c r="D16" s="413" t="n">
        <v>15.8</v>
      </c>
      <c r="E16" s="414" t="n">
        <v>59.2</v>
      </c>
      <c r="F16" s="413" t="n">
        <v>1.4</v>
      </c>
      <c r="G16" s="415" t="n">
        <v>48.2</v>
      </c>
      <c r="H16" s="413" t="n">
        <v>4.6</v>
      </c>
      <c r="I16" s="414" t="n">
        <v>45.4</v>
      </c>
      <c r="J16" s="413" t="n">
        <v>-2.4</v>
      </c>
    </row>
    <row r="17" customFormat="false" ht="18" hidden="false" customHeight="true" outlineLevel="0" collapsed="false">
      <c r="A17" s="410"/>
      <c r="B17" s="411" t="s">
        <v>426</v>
      </c>
      <c r="C17" s="412" t="n">
        <v>61.6</v>
      </c>
      <c r="D17" s="413" t="n">
        <v>14.3</v>
      </c>
      <c r="E17" s="414" t="n">
        <v>61.2</v>
      </c>
      <c r="F17" s="413" t="n">
        <v>3.4</v>
      </c>
      <c r="G17" s="415" t="n">
        <v>47.2</v>
      </c>
      <c r="H17" s="413" t="n">
        <v>5.5</v>
      </c>
      <c r="I17" s="414" t="n">
        <v>46.7</v>
      </c>
      <c r="J17" s="413" t="n">
        <v>2.8</v>
      </c>
    </row>
    <row r="18" customFormat="false" ht="18" hidden="false" customHeight="true" outlineLevel="0" collapsed="false">
      <c r="A18" s="410"/>
      <c r="B18" s="411" t="s">
        <v>427</v>
      </c>
      <c r="C18" s="412" t="n">
        <v>60.5</v>
      </c>
      <c r="D18" s="413" t="n">
        <v>11.1</v>
      </c>
      <c r="E18" s="414" t="n">
        <v>62.3</v>
      </c>
      <c r="F18" s="413" t="n">
        <v>1.8</v>
      </c>
      <c r="G18" s="415" t="n">
        <v>46.4</v>
      </c>
      <c r="H18" s="413" t="n">
        <v>5.2</v>
      </c>
      <c r="I18" s="414" t="n">
        <v>47.1</v>
      </c>
      <c r="J18" s="413" t="n">
        <v>0.8</v>
      </c>
    </row>
    <row r="19" customFormat="false" ht="18" hidden="false" customHeight="true" outlineLevel="0" collapsed="false">
      <c r="A19" s="410"/>
      <c r="B19" s="411" t="s">
        <v>428</v>
      </c>
      <c r="C19" s="412" t="n">
        <v>62.7</v>
      </c>
      <c r="D19" s="413" t="n">
        <v>15.5</v>
      </c>
      <c r="E19" s="414" t="n">
        <v>59.8</v>
      </c>
      <c r="F19" s="413" t="n">
        <v>-4</v>
      </c>
      <c r="G19" s="415" t="n">
        <v>47.9</v>
      </c>
      <c r="H19" s="413" t="n">
        <v>9</v>
      </c>
      <c r="I19" s="414" t="n">
        <v>46.6</v>
      </c>
      <c r="J19" s="413" t="n">
        <v>-1</v>
      </c>
    </row>
    <row r="20" customFormat="false" ht="18" hidden="false" customHeight="true" outlineLevel="0" collapsed="false">
      <c r="A20" s="410"/>
      <c r="B20" s="411" t="s">
        <v>429</v>
      </c>
      <c r="C20" s="412" t="n">
        <v>62.2</v>
      </c>
      <c r="D20" s="413" t="n">
        <v>7.3</v>
      </c>
      <c r="E20" s="414" t="n">
        <v>61.4</v>
      </c>
      <c r="F20" s="413" t="n">
        <v>2.5</v>
      </c>
      <c r="G20" s="415" t="n">
        <v>48.6</v>
      </c>
      <c r="H20" s="413" t="n">
        <v>10.2</v>
      </c>
      <c r="I20" s="414" t="n">
        <v>48.9</v>
      </c>
      <c r="J20" s="413" t="n">
        <v>5</v>
      </c>
    </row>
    <row r="21" customFormat="false" ht="18" hidden="false" customHeight="true" outlineLevel="0" collapsed="false">
      <c r="A21" s="410"/>
      <c r="B21" s="411" t="s">
        <v>430</v>
      </c>
      <c r="C21" s="412" t="n">
        <v>55.9</v>
      </c>
      <c r="D21" s="413" t="n">
        <v>12.2</v>
      </c>
      <c r="E21" s="414" t="n">
        <v>60.5</v>
      </c>
      <c r="F21" s="413" t="n">
        <v>-1.4</v>
      </c>
      <c r="G21" s="415" t="n">
        <v>45</v>
      </c>
      <c r="H21" s="413" t="n">
        <v>13.4</v>
      </c>
      <c r="I21" s="414" t="n">
        <v>48.5</v>
      </c>
      <c r="J21" s="413" t="n">
        <v>-0.9</v>
      </c>
    </row>
    <row r="22" customFormat="false" ht="18" hidden="false" customHeight="true" outlineLevel="0" collapsed="false">
      <c r="A22" s="410"/>
      <c r="B22" s="411" t="s">
        <v>431</v>
      </c>
      <c r="C22" s="412" t="n">
        <v>61.6</v>
      </c>
      <c r="D22" s="413" t="n">
        <v>5.3</v>
      </c>
      <c r="E22" s="414" t="n">
        <v>61.1</v>
      </c>
      <c r="F22" s="413" t="n">
        <v>0.9</v>
      </c>
      <c r="G22" s="415" t="n">
        <v>49.6</v>
      </c>
      <c r="H22" s="413" t="n">
        <v>12.6</v>
      </c>
      <c r="I22" s="414" t="n">
        <v>49</v>
      </c>
      <c r="J22" s="413" t="n">
        <v>1.1</v>
      </c>
    </row>
    <row r="23" customFormat="false" ht="18" hidden="false" customHeight="true" outlineLevel="0" collapsed="false">
      <c r="A23" s="410"/>
      <c r="B23" s="411" t="s">
        <v>432</v>
      </c>
      <c r="C23" s="412" t="n">
        <v>64.1</v>
      </c>
      <c r="D23" s="413" t="n">
        <v>9.7</v>
      </c>
      <c r="E23" s="414" t="n">
        <v>61.6</v>
      </c>
      <c r="F23" s="413" t="n">
        <v>0.9</v>
      </c>
      <c r="G23" s="415" t="n">
        <v>51.7</v>
      </c>
      <c r="H23" s="413" t="n">
        <v>9</v>
      </c>
      <c r="I23" s="414" t="n">
        <v>49.3</v>
      </c>
      <c r="J23" s="413" t="n">
        <v>0.6</v>
      </c>
    </row>
    <row r="24" customFormat="false" ht="18" hidden="false" customHeight="true" outlineLevel="0" collapsed="false">
      <c r="A24" s="410"/>
      <c r="B24" s="411" t="s">
        <v>433</v>
      </c>
      <c r="C24" s="412" t="n">
        <v>66.5</v>
      </c>
      <c r="D24" s="413" t="n">
        <v>12.9</v>
      </c>
      <c r="E24" s="414" t="n">
        <v>62.2</v>
      </c>
      <c r="F24" s="413" t="n">
        <v>0.9</v>
      </c>
      <c r="G24" s="415" t="n">
        <v>54.7</v>
      </c>
      <c r="H24" s="413" t="n">
        <v>12.5</v>
      </c>
      <c r="I24" s="414" t="n">
        <v>49.9</v>
      </c>
      <c r="J24" s="413" t="n">
        <v>1.1</v>
      </c>
    </row>
    <row r="25" customFormat="false" ht="18" hidden="false" customHeight="true" outlineLevel="0" collapsed="false">
      <c r="A25" s="410"/>
      <c r="B25" s="411" t="s">
        <v>434</v>
      </c>
      <c r="C25" s="412" t="n">
        <v>59.7</v>
      </c>
      <c r="D25" s="413" t="n">
        <v>9.2</v>
      </c>
      <c r="E25" s="414" t="n">
        <v>60.4</v>
      </c>
      <c r="F25" s="413" t="n">
        <v>-2.8</v>
      </c>
      <c r="G25" s="415" t="n">
        <v>48.9</v>
      </c>
      <c r="H25" s="413" t="n">
        <v>10.7</v>
      </c>
      <c r="I25" s="414" t="n">
        <v>47.7</v>
      </c>
      <c r="J25" s="413" t="n">
        <v>-4.4</v>
      </c>
    </row>
    <row r="26" customFormat="false" ht="18" hidden="false" customHeight="true" outlineLevel="0" collapsed="false">
      <c r="A26" s="416"/>
      <c r="B26" s="417"/>
      <c r="C26" s="418"/>
      <c r="D26" s="416"/>
      <c r="E26" s="414"/>
      <c r="F26" s="416"/>
      <c r="G26" s="416"/>
      <c r="H26" s="416"/>
      <c r="I26" s="414"/>
      <c r="J26" s="416"/>
    </row>
    <row r="27" customFormat="false" ht="18" hidden="false" customHeight="true" outlineLevel="0" collapsed="false">
      <c r="A27" s="410" t="n">
        <v>2005</v>
      </c>
      <c r="B27" s="411" t="s">
        <v>455</v>
      </c>
      <c r="C27" s="412" t="n">
        <v>60.6</v>
      </c>
      <c r="D27" s="413" t="n">
        <v>9.1</v>
      </c>
      <c r="E27" s="414" t="n">
        <v>63</v>
      </c>
      <c r="F27" s="413" t="n">
        <v>3.1</v>
      </c>
      <c r="G27" s="415" t="n">
        <v>47.2</v>
      </c>
      <c r="H27" s="413" t="n">
        <v>9.9</v>
      </c>
      <c r="I27" s="414" t="n">
        <v>49.9</v>
      </c>
      <c r="J27" s="413" t="n">
        <v>3.9</v>
      </c>
    </row>
    <row r="28" customFormat="false" ht="18" hidden="false" customHeight="true" outlineLevel="0" collapsed="false">
      <c r="A28" s="410"/>
      <c r="B28" s="411" t="s">
        <v>424</v>
      </c>
      <c r="C28" s="412" t="n">
        <v>59.8</v>
      </c>
      <c r="D28" s="413" t="n">
        <v>5.7</v>
      </c>
      <c r="E28" s="414" t="n">
        <v>61.7</v>
      </c>
      <c r="F28" s="413" t="n">
        <v>-2.1</v>
      </c>
      <c r="G28" s="415" t="n">
        <v>46.1</v>
      </c>
      <c r="H28" s="413" t="n">
        <v>4.3</v>
      </c>
      <c r="I28" s="414" t="n">
        <v>48.2</v>
      </c>
      <c r="J28" s="413" t="n">
        <v>-3.4</v>
      </c>
    </row>
    <row r="29" customFormat="false" ht="18" hidden="false" customHeight="true" outlineLevel="0" collapsed="false">
      <c r="A29" s="410"/>
      <c r="B29" s="411" t="s">
        <v>425</v>
      </c>
      <c r="C29" s="412" t="n">
        <v>65.2</v>
      </c>
      <c r="D29" s="413" t="n">
        <v>0.6</v>
      </c>
      <c r="E29" s="414" t="n">
        <v>62.7</v>
      </c>
      <c r="F29" s="413" t="n">
        <v>1.7</v>
      </c>
      <c r="G29" s="415" t="n">
        <v>49</v>
      </c>
      <c r="H29" s="413" t="n">
        <v>1.5</v>
      </c>
      <c r="I29" s="414" t="n">
        <v>47.9</v>
      </c>
      <c r="J29" s="413" t="n">
        <v>-0.6</v>
      </c>
    </row>
    <row r="30" customFormat="false" ht="18" hidden="false" customHeight="true" outlineLevel="0" collapsed="false">
      <c r="A30" s="176"/>
      <c r="B30" s="411" t="s">
        <v>426</v>
      </c>
      <c r="C30" s="412" t="n">
        <v>64.5</v>
      </c>
      <c r="D30" s="413" t="n">
        <v>4.8</v>
      </c>
      <c r="E30" s="414" t="n">
        <v>62.7</v>
      </c>
      <c r="F30" s="413" t="n">
        <v>0</v>
      </c>
      <c r="G30" s="415" t="n">
        <v>52.1</v>
      </c>
      <c r="H30" s="413" t="n">
        <v>10.4</v>
      </c>
      <c r="I30" s="414" t="n">
        <v>50.4</v>
      </c>
      <c r="J30" s="413" t="n">
        <v>5.2</v>
      </c>
    </row>
    <row r="31" customFormat="false" ht="18" hidden="false" customHeight="true" outlineLevel="0" collapsed="false">
      <c r="A31" s="176"/>
      <c r="B31" s="411" t="s">
        <v>427</v>
      </c>
      <c r="C31" s="412" t="n">
        <v>63.6</v>
      </c>
      <c r="D31" s="413" t="n">
        <v>5.1</v>
      </c>
      <c r="E31" s="414" t="n">
        <v>64.8</v>
      </c>
      <c r="F31" s="413" t="n">
        <v>3.4</v>
      </c>
      <c r="G31" s="415" t="n">
        <v>51.6</v>
      </c>
      <c r="H31" s="413" t="n">
        <v>11.3</v>
      </c>
      <c r="I31" s="414" t="n">
        <v>52.4</v>
      </c>
      <c r="J31" s="413" t="n">
        <v>3.9</v>
      </c>
    </row>
    <row r="32" customFormat="false" ht="18" hidden="false" customHeight="true" outlineLevel="0" collapsed="false">
      <c r="A32" s="419"/>
      <c r="B32" s="411" t="s">
        <v>428</v>
      </c>
      <c r="C32" s="412" t="n">
        <v>68.7</v>
      </c>
      <c r="D32" s="413" t="n">
        <v>9.6</v>
      </c>
      <c r="E32" s="414" t="n">
        <v>65.2</v>
      </c>
      <c r="F32" s="413" t="n">
        <v>0.5</v>
      </c>
      <c r="G32" s="415" t="n">
        <v>52.4</v>
      </c>
      <c r="H32" s="413" t="n">
        <v>9.5</v>
      </c>
      <c r="I32" s="414" t="n">
        <v>50.9</v>
      </c>
      <c r="J32" s="413" t="n">
        <v>-2.8</v>
      </c>
    </row>
    <row r="33" customFormat="false" ht="18" hidden="false" customHeight="true" outlineLevel="0" collapsed="false">
      <c r="A33" s="419"/>
      <c r="B33" s="411" t="s">
        <v>429</v>
      </c>
      <c r="C33" s="412" t="n">
        <v>64.5</v>
      </c>
      <c r="D33" s="413" t="n">
        <v>3.7</v>
      </c>
      <c r="E33" s="414" t="n">
        <v>65.1</v>
      </c>
      <c r="F33" s="413" t="n">
        <v>-0.1</v>
      </c>
      <c r="G33" s="415" t="n">
        <v>51</v>
      </c>
      <c r="H33" s="413" t="n">
        <v>4.8</v>
      </c>
      <c r="I33" s="414" t="n">
        <v>52.6</v>
      </c>
      <c r="J33" s="413" t="n">
        <v>3.4</v>
      </c>
    </row>
    <row r="34" customFormat="false" ht="18" hidden="false" customHeight="true" outlineLevel="0" collapsed="false">
      <c r="A34" s="419"/>
      <c r="B34" s="411" t="s">
        <v>430</v>
      </c>
      <c r="C34" s="412" t="n">
        <v>63.3</v>
      </c>
      <c r="D34" s="413" t="n">
        <v>13.1</v>
      </c>
      <c r="E34" s="414" t="n">
        <v>67.5</v>
      </c>
      <c r="F34" s="413" t="n">
        <v>3.7</v>
      </c>
      <c r="G34" s="415" t="n">
        <v>51</v>
      </c>
      <c r="H34" s="413" t="n">
        <v>13.3</v>
      </c>
      <c r="I34" s="414" t="n">
        <v>54.1</v>
      </c>
      <c r="J34" s="413" t="n">
        <v>2.9</v>
      </c>
    </row>
    <row r="35" customFormat="false" ht="18" hidden="false" customHeight="true" outlineLevel="0" collapsed="false">
      <c r="A35" s="419"/>
      <c r="B35" s="411" t="s">
        <v>431</v>
      </c>
      <c r="C35" s="412" t="n">
        <v>69.4</v>
      </c>
      <c r="D35" s="413" t="n">
        <v>12.7</v>
      </c>
      <c r="E35" s="414" t="n">
        <v>67.9</v>
      </c>
      <c r="F35" s="413" t="n">
        <v>0.6</v>
      </c>
      <c r="G35" s="415" t="n">
        <v>54.5</v>
      </c>
      <c r="H35" s="413" t="n">
        <v>9.8</v>
      </c>
      <c r="I35" s="414" t="n">
        <v>53.6</v>
      </c>
      <c r="J35" s="413" t="n">
        <v>-0.8</v>
      </c>
    </row>
    <row r="36" customFormat="false" ht="18" hidden="false" customHeight="true" outlineLevel="0" collapsed="false">
      <c r="A36" s="419"/>
      <c r="B36" s="411" t="s">
        <v>432</v>
      </c>
      <c r="C36" s="412" t="n">
        <v>68.6</v>
      </c>
      <c r="D36" s="413" t="n">
        <v>7.1</v>
      </c>
      <c r="E36" s="414" t="n">
        <v>67.4</v>
      </c>
      <c r="F36" s="413" t="n">
        <v>-0.8</v>
      </c>
      <c r="G36" s="415" t="n">
        <v>56.8</v>
      </c>
      <c r="H36" s="413" t="n">
        <v>9.9</v>
      </c>
      <c r="I36" s="414" t="n">
        <v>55.2</v>
      </c>
      <c r="J36" s="413" t="n">
        <v>2.9</v>
      </c>
    </row>
    <row r="37" customFormat="false" ht="18" hidden="false" customHeight="true" outlineLevel="0" collapsed="false">
      <c r="A37" s="419"/>
      <c r="B37" s="411" t="s">
        <v>433</v>
      </c>
      <c r="C37" s="412" t="n">
        <v>71.5</v>
      </c>
      <c r="D37" s="413" t="n">
        <v>7.6</v>
      </c>
      <c r="E37" s="414" t="n">
        <v>67.3</v>
      </c>
      <c r="F37" s="413" t="n">
        <v>-0.1</v>
      </c>
      <c r="G37" s="415" t="n">
        <v>58.6</v>
      </c>
      <c r="H37" s="413" t="n">
        <v>7.1</v>
      </c>
      <c r="I37" s="414" t="n">
        <v>53.8</v>
      </c>
      <c r="J37" s="413" t="n">
        <v>-2.5</v>
      </c>
    </row>
    <row r="38" customFormat="false" ht="18" hidden="false" customHeight="true" outlineLevel="0" collapsed="false">
      <c r="A38" s="419"/>
      <c r="B38" s="411" t="s">
        <v>434</v>
      </c>
      <c r="C38" s="412" t="n">
        <v>66.6</v>
      </c>
      <c r="D38" s="413" t="n">
        <v>11.5</v>
      </c>
      <c r="E38" s="414" t="n">
        <v>68.2</v>
      </c>
      <c r="F38" s="413" t="n">
        <v>1.3</v>
      </c>
      <c r="G38" s="415" t="n">
        <v>57.7</v>
      </c>
      <c r="H38" s="413" t="n">
        <v>18.1</v>
      </c>
      <c r="I38" s="414" t="n">
        <v>56.9</v>
      </c>
      <c r="J38" s="413" t="n">
        <v>5.6</v>
      </c>
    </row>
    <row r="39" customFormat="false" ht="18" hidden="false" customHeight="true" outlineLevel="0" collapsed="false">
      <c r="A39" s="416"/>
      <c r="B39" s="417"/>
      <c r="C39" s="418"/>
      <c r="D39" s="420"/>
      <c r="E39" s="414"/>
      <c r="F39" s="420"/>
      <c r="G39" s="416"/>
      <c r="H39" s="420"/>
      <c r="I39" s="414"/>
      <c r="J39" s="420"/>
    </row>
    <row r="40" customFormat="false" ht="18" hidden="false" customHeight="true" outlineLevel="0" collapsed="false">
      <c r="A40" s="410" t="n">
        <v>2006</v>
      </c>
      <c r="B40" s="411" t="s">
        <v>455</v>
      </c>
      <c r="C40" s="412" t="n">
        <v>68.5</v>
      </c>
      <c r="D40" s="413" t="n">
        <v>13.2</v>
      </c>
      <c r="E40" s="414" t="n">
        <v>70</v>
      </c>
      <c r="F40" s="413" t="n">
        <v>2.6</v>
      </c>
      <c r="G40" s="415" t="n">
        <v>56</v>
      </c>
      <c r="H40" s="413" t="n">
        <v>18.5</v>
      </c>
      <c r="I40" s="414" t="n">
        <v>57.9</v>
      </c>
      <c r="J40" s="413" t="n">
        <v>1.8</v>
      </c>
    </row>
    <row r="41" customFormat="false" ht="18" hidden="false" customHeight="true" outlineLevel="0" collapsed="false">
      <c r="A41" s="410"/>
      <c r="B41" s="411" t="s">
        <v>424</v>
      </c>
      <c r="C41" s="412" t="n">
        <v>70.1</v>
      </c>
      <c r="D41" s="413" t="n">
        <v>17.4</v>
      </c>
      <c r="E41" s="414" t="n">
        <v>72.5</v>
      </c>
      <c r="F41" s="413" t="n">
        <v>3.5</v>
      </c>
      <c r="G41" s="415" t="n">
        <v>57.2</v>
      </c>
      <c r="H41" s="413" t="n">
        <v>23.9</v>
      </c>
      <c r="I41" s="414" t="n">
        <v>59.8</v>
      </c>
      <c r="J41" s="413" t="n">
        <v>3.3</v>
      </c>
    </row>
    <row r="42" customFormat="false" ht="18" hidden="false" customHeight="true" outlineLevel="0" collapsed="false">
      <c r="A42" s="410"/>
      <c r="B42" s="411" t="s">
        <v>425</v>
      </c>
      <c r="C42" s="412" t="n">
        <v>77</v>
      </c>
      <c r="D42" s="413" t="n">
        <v>18</v>
      </c>
      <c r="E42" s="414" t="n">
        <v>70.9</v>
      </c>
      <c r="F42" s="413" t="n">
        <v>-2.1</v>
      </c>
      <c r="G42" s="415" t="n">
        <v>62.6</v>
      </c>
      <c r="H42" s="413" t="n">
        <v>27.9</v>
      </c>
      <c r="I42" s="414" t="n">
        <v>59.3</v>
      </c>
      <c r="J42" s="413" t="n">
        <v>-1</v>
      </c>
    </row>
    <row r="43" customFormat="false" ht="18" hidden="false" customHeight="true" outlineLevel="0" collapsed="false">
      <c r="A43" s="410"/>
      <c r="B43" s="411" t="s">
        <v>426</v>
      </c>
      <c r="C43" s="412" t="n">
        <v>69.9</v>
      </c>
      <c r="D43" s="413" t="n">
        <v>8.2</v>
      </c>
      <c r="E43" s="414" t="n">
        <v>72.3</v>
      </c>
      <c r="F43" s="413" t="n">
        <v>2</v>
      </c>
      <c r="G43" s="415" t="n">
        <v>58.6</v>
      </c>
      <c r="H43" s="413" t="n">
        <v>12.5</v>
      </c>
      <c r="I43" s="414" t="n">
        <v>59.9</v>
      </c>
      <c r="J43" s="413" t="n">
        <v>1.1</v>
      </c>
    </row>
    <row r="44" customFormat="false" ht="18" hidden="false" customHeight="true" outlineLevel="0" collapsed="false">
      <c r="A44" s="410"/>
      <c r="B44" s="411" t="s">
        <v>427</v>
      </c>
      <c r="C44" s="412" t="n">
        <v>72.6</v>
      </c>
      <c r="D44" s="413" t="n">
        <v>14.1</v>
      </c>
      <c r="E44" s="414" t="n">
        <v>71.4</v>
      </c>
      <c r="F44" s="413" t="n">
        <v>-1.4</v>
      </c>
      <c r="G44" s="415" t="n">
        <v>59.6</v>
      </c>
      <c r="H44" s="413" t="n">
        <v>15.4</v>
      </c>
      <c r="I44" s="414" t="n">
        <v>58.6</v>
      </c>
      <c r="J44" s="413" t="n">
        <v>-2.3</v>
      </c>
    </row>
    <row r="45" customFormat="false" ht="18" hidden="false" customHeight="true" outlineLevel="0" collapsed="false">
      <c r="B45" s="411" t="s">
        <v>428</v>
      </c>
      <c r="C45" s="412" t="n">
        <v>73.5</v>
      </c>
      <c r="D45" s="413" t="n">
        <v>6.9</v>
      </c>
      <c r="E45" s="414" t="n">
        <v>72.3</v>
      </c>
      <c r="F45" s="413" t="n">
        <v>1.3</v>
      </c>
      <c r="G45" s="415" t="n">
        <v>60.1</v>
      </c>
      <c r="H45" s="413" t="n">
        <v>14.6</v>
      </c>
      <c r="I45" s="414" t="n">
        <v>60.4</v>
      </c>
      <c r="J45" s="413" t="n">
        <v>3.1</v>
      </c>
    </row>
    <row r="46" customFormat="false" ht="18" hidden="false" customHeight="true" outlineLevel="0" collapsed="false">
      <c r="B46" s="411" t="s">
        <v>429</v>
      </c>
      <c r="C46" s="412" t="n">
        <v>73.1</v>
      </c>
      <c r="D46" s="413" t="n">
        <v>13.3</v>
      </c>
      <c r="E46" s="414" t="n">
        <v>73.7</v>
      </c>
      <c r="F46" s="413" t="n">
        <v>2</v>
      </c>
      <c r="G46" s="415" t="n">
        <v>59.9</v>
      </c>
      <c r="H46" s="413" t="n">
        <v>17.5</v>
      </c>
      <c r="I46" s="414" t="n">
        <v>61.7</v>
      </c>
      <c r="J46" s="413" t="n">
        <v>2.2</v>
      </c>
    </row>
    <row r="47" customFormat="false" ht="18" hidden="false" customHeight="true" outlineLevel="0" collapsed="false">
      <c r="B47" s="411" t="s">
        <v>430</v>
      </c>
      <c r="C47" s="412" t="n">
        <v>69.4</v>
      </c>
      <c r="D47" s="413" t="n">
        <v>9.6</v>
      </c>
      <c r="E47" s="414" t="n">
        <v>74.1</v>
      </c>
      <c r="F47" s="413" t="n">
        <v>0.5</v>
      </c>
      <c r="G47" s="415" t="n">
        <v>58.1</v>
      </c>
      <c r="H47" s="413" t="n">
        <v>13.9</v>
      </c>
      <c r="I47" s="414" t="n">
        <v>61.7</v>
      </c>
      <c r="J47" s="413" t="n">
        <v>-0.1</v>
      </c>
    </row>
    <row r="48" customFormat="false" ht="18" hidden="false" customHeight="true" outlineLevel="0" collapsed="false">
      <c r="B48" s="411" t="s">
        <v>431</v>
      </c>
      <c r="C48" s="412" t="n">
        <v>79.6</v>
      </c>
      <c r="D48" s="413" t="n">
        <v>14.5</v>
      </c>
      <c r="E48" s="414" t="n">
        <v>78.9</v>
      </c>
      <c r="F48" s="413" t="n">
        <v>6.5</v>
      </c>
      <c r="G48" s="415" t="n">
        <v>63.8</v>
      </c>
      <c r="H48" s="413" t="n">
        <v>17.1</v>
      </c>
      <c r="I48" s="414" t="n">
        <v>63.9</v>
      </c>
      <c r="J48" s="413" t="n">
        <v>3.6</v>
      </c>
    </row>
    <row r="49" customFormat="false" ht="18" hidden="false" customHeight="true" outlineLevel="0" collapsed="false">
      <c r="B49" s="411" t="s">
        <v>432</v>
      </c>
      <c r="C49" s="412" t="n">
        <v>84.1</v>
      </c>
      <c r="D49" s="413" t="n">
        <v>22.6</v>
      </c>
      <c r="E49" s="414" t="n">
        <v>81</v>
      </c>
      <c r="F49" s="413" t="n">
        <v>2.6</v>
      </c>
      <c r="G49" s="415" t="n">
        <v>66.8</v>
      </c>
      <c r="H49" s="413" t="n">
        <v>17.6</v>
      </c>
      <c r="I49" s="414" t="n">
        <v>63.7</v>
      </c>
      <c r="J49" s="413" t="n">
        <v>-0.2</v>
      </c>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19.5"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42774</v>
      </c>
      <c r="D10" s="117"/>
      <c r="E10" s="116" t="n">
        <v>638268</v>
      </c>
      <c r="F10" s="118"/>
      <c r="G10" s="119" t="n">
        <v>95495</v>
      </c>
      <c r="H10" s="120"/>
      <c r="I10" s="121" t="s">
        <v>407</v>
      </c>
      <c r="J10" s="121" t="s">
        <v>407</v>
      </c>
      <c r="K10" s="122" t="n">
        <v>0.8</v>
      </c>
      <c r="L10" s="122" t="n">
        <v>6.8</v>
      </c>
    </row>
    <row r="11" s="106" customFormat="true" ht="11.1" hidden="false" customHeight="true" outlineLevel="0" collapsed="false">
      <c r="A11" s="115" t="s">
        <v>408</v>
      </c>
      <c r="B11" s="115"/>
      <c r="C11" s="116" t="n">
        <v>518532</v>
      </c>
      <c r="D11" s="117"/>
      <c r="E11" s="116" t="n">
        <v>651320</v>
      </c>
      <c r="F11" s="118"/>
      <c r="G11" s="119" t="n">
        <v>132788</v>
      </c>
      <c r="H11" s="120"/>
      <c r="I11" s="121" t="s">
        <v>407</v>
      </c>
      <c r="J11" s="121" t="s">
        <v>407</v>
      </c>
      <c r="K11" s="122" t="n">
        <v>-4.5</v>
      </c>
      <c r="L11" s="122" t="n">
        <v>2</v>
      </c>
      <c r="N11" s="123"/>
    </row>
    <row r="12" s="106" customFormat="true" ht="11.1" hidden="false" customHeight="true" outlineLevel="0" collapsed="false">
      <c r="A12" s="115" t="s">
        <v>409</v>
      </c>
      <c r="B12" s="115"/>
      <c r="C12" s="116" t="n">
        <v>534534</v>
      </c>
      <c r="D12" s="117"/>
      <c r="E12" s="116" t="n">
        <v>664455</v>
      </c>
      <c r="F12" s="124"/>
      <c r="G12" s="119" t="n">
        <v>129921</v>
      </c>
      <c r="H12" s="124"/>
      <c r="I12" s="121" t="s">
        <v>407</v>
      </c>
      <c r="J12" s="121" t="s">
        <v>407</v>
      </c>
      <c r="K12" s="122" t="n">
        <v>3.1</v>
      </c>
      <c r="L12" s="122" t="n">
        <v>2</v>
      </c>
      <c r="N12" s="123"/>
    </row>
    <row r="13" s="106" customFormat="true" ht="11.1" hidden="false" customHeight="true" outlineLevel="0" collapsed="false">
      <c r="A13" s="115" t="s">
        <v>410</v>
      </c>
      <c r="B13" s="115"/>
      <c r="C13" s="116" t="n">
        <v>575448</v>
      </c>
      <c r="D13" s="117"/>
      <c r="E13" s="116" t="n">
        <v>731544</v>
      </c>
      <c r="F13" s="117"/>
      <c r="G13" s="119" t="n">
        <v>156096</v>
      </c>
      <c r="H13" s="117"/>
      <c r="I13" s="121" t="s">
        <v>407</v>
      </c>
      <c r="J13" s="121" t="s">
        <v>407</v>
      </c>
      <c r="K13" s="122" t="n">
        <v>7.7</v>
      </c>
      <c r="L13" s="122" t="n">
        <v>10.1</v>
      </c>
      <c r="N13" s="123"/>
    </row>
    <row r="14" s="106" customFormat="true" ht="11.1" hidden="false" customHeight="true" outlineLevel="0" collapsed="false">
      <c r="A14" s="115" t="s">
        <v>411</v>
      </c>
      <c r="B14" s="115"/>
      <c r="C14" s="116" t="n">
        <v>628087</v>
      </c>
      <c r="D14" s="117"/>
      <c r="E14" s="116" t="n">
        <v>786266</v>
      </c>
      <c r="F14" s="117"/>
      <c r="G14" s="119" t="n">
        <v>158179</v>
      </c>
      <c r="H14" s="117"/>
      <c r="I14" s="121" t="s">
        <v>407</v>
      </c>
      <c r="J14" s="121" t="s">
        <v>407</v>
      </c>
      <c r="K14" s="122" t="n">
        <v>9.1</v>
      </c>
      <c r="L14" s="122" t="n">
        <v>7.5</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A16" s="130"/>
      <c r="B16" s="125"/>
      <c r="C16" s="116"/>
      <c r="D16" s="117"/>
      <c r="E16" s="116"/>
      <c r="F16" s="126"/>
      <c r="G16" s="119"/>
      <c r="H16" s="120"/>
      <c r="I16" s="127"/>
      <c r="J16" s="128"/>
      <c r="K16" s="129"/>
      <c r="L16" s="131"/>
      <c r="M16" s="108"/>
      <c r="N16" s="108"/>
      <c r="O16" s="123"/>
    </row>
    <row r="17" s="106" customFormat="true" ht="11.1" hidden="false" customHeight="true" outlineLevel="0" collapsed="false">
      <c r="A17" s="130" t="n">
        <v>2001</v>
      </c>
      <c r="B17" s="132" t="s">
        <v>412</v>
      </c>
      <c r="C17" s="116" t="n">
        <v>47585</v>
      </c>
      <c r="D17" s="117"/>
      <c r="E17" s="116" t="n">
        <v>57246</v>
      </c>
      <c r="F17" s="118"/>
      <c r="G17" s="119" t="n">
        <v>9661</v>
      </c>
      <c r="H17" s="120"/>
      <c r="I17" s="122" t="n">
        <v>4.4</v>
      </c>
      <c r="J17" s="122" t="n">
        <v>4</v>
      </c>
      <c r="K17" s="122" t="n">
        <v>5.1</v>
      </c>
      <c r="L17" s="122" t="n">
        <v>3.6</v>
      </c>
    </row>
    <row r="18" s="106" customFormat="true" ht="11.1" hidden="false" customHeight="true" outlineLevel="0" collapsed="false">
      <c r="A18" s="130"/>
      <c r="B18" s="132" t="s">
        <v>413</v>
      </c>
      <c r="C18" s="116" t="n">
        <v>47520</v>
      </c>
      <c r="D18" s="117"/>
      <c r="E18" s="116" t="n">
        <v>54872</v>
      </c>
      <c r="F18" s="118"/>
      <c r="G18" s="119" t="n">
        <v>7351</v>
      </c>
      <c r="H18" s="120"/>
      <c r="I18" s="122" t="n">
        <v>-0.1</v>
      </c>
      <c r="J18" s="122" t="n">
        <v>-4.1</v>
      </c>
      <c r="K18" s="122" t="n">
        <v>-8.8</v>
      </c>
      <c r="L18" s="122" t="n">
        <v>-3.5</v>
      </c>
    </row>
    <row r="19" s="106" customFormat="true" ht="11.1" hidden="false" customHeight="true" outlineLevel="0" collapsed="false">
      <c r="A19" s="130"/>
      <c r="B19" s="132" t="s">
        <v>414</v>
      </c>
      <c r="C19" s="116" t="n">
        <v>39927</v>
      </c>
      <c r="D19" s="117"/>
      <c r="E19" s="116" t="n">
        <v>48218</v>
      </c>
      <c r="F19" s="118"/>
      <c r="G19" s="119" t="n">
        <v>8290</v>
      </c>
      <c r="H19" s="120"/>
      <c r="I19" s="122" t="n">
        <v>-16</v>
      </c>
      <c r="J19" s="122" t="n">
        <v>-12.1</v>
      </c>
      <c r="K19" s="122" t="n">
        <v>-17.5</v>
      </c>
      <c r="L19" s="122" t="n">
        <v>-3.7</v>
      </c>
    </row>
    <row r="20" s="106" customFormat="true" ht="11.1" hidden="false" customHeight="true" outlineLevel="0" collapsed="false">
      <c r="A20" s="130"/>
      <c r="B20" s="125"/>
      <c r="C20" s="116"/>
      <c r="D20" s="117"/>
      <c r="E20" s="116"/>
      <c r="F20" s="118"/>
      <c r="G20" s="119"/>
      <c r="H20" s="120"/>
      <c r="I20" s="122"/>
      <c r="J20" s="122"/>
      <c r="K20" s="122"/>
      <c r="L20" s="122"/>
    </row>
    <row r="21" s="106" customFormat="true" ht="11.1" hidden="false" customHeight="true" outlineLevel="0" collapsed="false">
      <c r="A21" s="130" t="n">
        <v>2002</v>
      </c>
      <c r="B21" s="132" t="s">
        <v>415</v>
      </c>
      <c r="C21" s="116" t="n">
        <v>39809</v>
      </c>
      <c r="D21" s="117"/>
      <c r="E21" s="116" t="n">
        <v>50335</v>
      </c>
      <c r="F21" s="118"/>
      <c r="G21" s="119" t="n">
        <v>10526</v>
      </c>
      <c r="H21" s="120"/>
      <c r="I21" s="122" t="n">
        <v>-0.3</v>
      </c>
      <c r="J21" s="122" t="n">
        <v>4.4</v>
      </c>
      <c r="K21" s="122" t="n">
        <v>-13.9</v>
      </c>
      <c r="L21" s="122" t="n">
        <v>-3</v>
      </c>
    </row>
    <row r="22" s="106" customFormat="true" ht="11.1" hidden="false" customHeight="true" outlineLevel="0" collapsed="false">
      <c r="A22" s="130"/>
      <c r="B22" s="132" t="s">
        <v>416</v>
      </c>
      <c r="C22" s="116" t="n">
        <v>41264</v>
      </c>
      <c r="D22" s="117"/>
      <c r="E22" s="116" t="n">
        <v>51822</v>
      </c>
      <c r="F22" s="118"/>
      <c r="G22" s="119" t="n">
        <v>10558</v>
      </c>
      <c r="H22" s="120"/>
      <c r="I22" s="122" t="n">
        <v>3.7</v>
      </c>
      <c r="J22" s="122" t="n">
        <v>3</v>
      </c>
      <c r="K22" s="122" t="n">
        <v>-8.1</v>
      </c>
      <c r="L22" s="122" t="n">
        <v>-0.5</v>
      </c>
    </row>
    <row r="23" s="106" customFormat="true" ht="11.1" hidden="false" customHeight="true" outlineLevel="0" collapsed="false">
      <c r="A23" s="130"/>
      <c r="B23" s="132" t="s">
        <v>417</v>
      </c>
      <c r="C23" s="116" t="n">
        <v>42315</v>
      </c>
      <c r="D23" s="117"/>
      <c r="E23" s="116" t="n">
        <v>54560</v>
      </c>
      <c r="F23" s="118"/>
      <c r="G23" s="119" t="n">
        <v>12245</v>
      </c>
      <c r="H23" s="120"/>
      <c r="I23" s="122" t="n">
        <v>2.5</v>
      </c>
      <c r="J23" s="122" t="n">
        <v>5.3</v>
      </c>
      <c r="K23" s="122" t="n">
        <v>-8.8</v>
      </c>
      <c r="L23" s="122" t="n">
        <v>-2.8</v>
      </c>
    </row>
    <row r="24" s="106" customFormat="true" ht="11.1" hidden="false" customHeight="true" outlineLevel="0" collapsed="false">
      <c r="A24" s="130"/>
      <c r="B24" s="132" t="s">
        <v>418</v>
      </c>
      <c r="C24" s="116" t="n">
        <v>46013</v>
      </c>
      <c r="D24" s="117"/>
      <c r="E24" s="116" t="n">
        <v>56029</v>
      </c>
      <c r="F24" s="118"/>
      <c r="G24" s="119" t="n">
        <v>10015</v>
      </c>
      <c r="H24" s="120"/>
      <c r="I24" s="122" t="n">
        <v>8.7</v>
      </c>
      <c r="J24" s="122" t="n">
        <v>2.7</v>
      </c>
      <c r="K24" s="122" t="n">
        <v>-1.5</v>
      </c>
      <c r="L24" s="122" t="n">
        <v>6</v>
      </c>
    </row>
    <row r="25" s="106" customFormat="true" ht="11.1" hidden="false" customHeight="true" outlineLevel="0" collapsed="false">
      <c r="A25" s="130"/>
      <c r="B25" s="132" t="s">
        <v>419</v>
      </c>
      <c r="C25" s="116" t="n">
        <v>40068</v>
      </c>
      <c r="D25" s="117"/>
      <c r="E25" s="116" t="n">
        <v>50476</v>
      </c>
      <c r="F25" s="118"/>
      <c r="G25" s="119" t="n">
        <v>10407</v>
      </c>
      <c r="H25" s="120"/>
      <c r="I25" s="122" t="n">
        <v>-12.9</v>
      </c>
      <c r="J25" s="122" t="n">
        <v>-9.9</v>
      </c>
      <c r="K25" s="122" t="n">
        <v>-13.7</v>
      </c>
      <c r="L25" s="122" t="n">
        <v>-7.7</v>
      </c>
    </row>
    <row r="26" s="106" customFormat="true" ht="11.1" hidden="false" customHeight="true" outlineLevel="0" collapsed="false">
      <c r="A26" s="130"/>
      <c r="B26" s="132" t="s">
        <v>420</v>
      </c>
      <c r="C26" s="116" t="n">
        <v>45365</v>
      </c>
      <c r="D26" s="117"/>
      <c r="E26" s="116" t="n">
        <v>56664</v>
      </c>
      <c r="F26" s="118"/>
      <c r="G26" s="119" t="n">
        <v>11299</v>
      </c>
      <c r="H26" s="120"/>
      <c r="I26" s="122" t="n">
        <v>13.2</v>
      </c>
      <c r="J26" s="122" t="n">
        <v>12.3</v>
      </c>
      <c r="K26" s="122" t="n">
        <v>-1.3</v>
      </c>
      <c r="L26" s="122" t="n">
        <v>5.5</v>
      </c>
    </row>
    <row r="27" s="106" customFormat="true" ht="11.1" hidden="false" customHeight="true" outlineLevel="0" collapsed="false">
      <c r="A27" s="130"/>
      <c r="B27" s="132" t="s">
        <v>421</v>
      </c>
      <c r="C27" s="116" t="n">
        <v>42630</v>
      </c>
      <c r="D27" s="117"/>
      <c r="E27" s="116" t="n">
        <v>55854</v>
      </c>
      <c r="F27" s="118"/>
      <c r="G27" s="119" t="n">
        <v>13224</v>
      </c>
      <c r="H27" s="120"/>
      <c r="I27" s="122" t="n">
        <v>-6</v>
      </c>
      <c r="J27" s="122" t="n">
        <v>-1.4</v>
      </c>
      <c r="K27" s="122" t="n">
        <v>-7.2</v>
      </c>
      <c r="L27" s="122" t="n">
        <v>0.9</v>
      </c>
    </row>
    <row r="28" s="106" customFormat="true" ht="11.1" hidden="false" customHeight="true" outlineLevel="0" collapsed="false">
      <c r="A28" s="130"/>
      <c r="B28" s="132" t="s">
        <v>422</v>
      </c>
      <c r="C28" s="116" t="n">
        <v>41272</v>
      </c>
      <c r="D28" s="117"/>
      <c r="E28" s="116" t="n">
        <v>51750</v>
      </c>
      <c r="F28" s="118"/>
      <c r="G28" s="119" t="n">
        <v>10477</v>
      </c>
      <c r="H28" s="120"/>
      <c r="I28" s="122" t="n">
        <v>-3.2</v>
      </c>
      <c r="J28" s="122" t="n">
        <v>-7.3</v>
      </c>
      <c r="K28" s="122" t="n">
        <v>-3.1</v>
      </c>
      <c r="L28" s="122" t="n">
        <v>0.2</v>
      </c>
    </row>
    <row r="29" s="106" customFormat="true" ht="11.1" hidden="false" customHeight="true" outlineLevel="0" collapsed="false">
      <c r="A29" s="130"/>
      <c r="B29" s="132" t="s">
        <v>423</v>
      </c>
      <c r="C29" s="116" t="n">
        <v>43347</v>
      </c>
      <c r="D29" s="117"/>
      <c r="E29" s="116" t="n">
        <v>55190</v>
      </c>
      <c r="F29" s="118"/>
      <c r="G29" s="119" t="n">
        <v>11842</v>
      </c>
      <c r="H29" s="120"/>
      <c r="I29" s="122" t="n">
        <v>5</v>
      </c>
      <c r="J29" s="122" t="n">
        <v>6.6</v>
      </c>
      <c r="K29" s="122" t="n">
        <v>1.8</v>
      </c>
      <c r="L29" s="122" t="n">
        <v>11.2</v>
      </c>
    </row>
    <row r="30" s="106" customFormat="true" ht="11.1" hidden="false" customHeight="true" outlineLevel="0" collapsed="false">
      <c r="A30" s="130"/>
      <c r="B30" s="132" t="s">
        <v>412</v>
      </c>
      <c r="C30" s="116" t="n">
        <v>47373</v>
      </c>
      <c r="D30" s="117"/>
      <c r="E30" s="116" t="n">
        <v>58902</v>
      </c>
      <c r="F30" s="118"/>
      <c r="G30" s="119" t="n">
        <v>11529</v>
      </c>
      <c r="H30" s="120"/>
      <c r="I30" s="122" t="n">
        <v>9.3</v>
      </c>
      <c r="J30" s="122" t="n">
        <v>6.7</v>
      </c>
      <c r="K30" s="122" t="n">
        <v>-0.4</v>
      </c>
      <c r="L30" s="122" t="n">
        <v>2.9</v>
      </c>
    </row>
    <row r="31" s="106" customFormat="true" ht="11.1" hidden="false" customHeight="true" outlineLevel="0" collapsed="false">
      <c r="A31" s="130"/>
      <c r="B31" s="132" t="s">
        <v>413</v>
      </c>
      <c r="C31" s="116" t="n">
        <v>46610</v>
      </c>
      <c r="D31" s="117"/>
      <c r="E31" s="116" t="n">
        <v>58893</v>
      </c>
      <c r="F31" s="118"/>
      <c r="G31" s="119" t="n">
        <v>12283</v>
      </c>
      <c r="H31" s="120"/>
      <c r="I31" s="122" t="n">
        <v>-1.6</v>
      </c>
      <c r="J31" s="122" t="n">
        <v>0</v>
      </c>
      <c r="K31" s="122" t="n">
        <v>-1.9</v>
      </c>
      <c r="L31" s="122" t="n">
        <v>7.3</v>
      </c>
    </row>
    <row r="32" s="106" customFormat="true" ht="11.1" hidden="false" customHeight="true" outlineLevel="0" collapsed="false">
      <c r="A32" s="130"/>
      <c r="B32" s="132" t="s">
        <v>414</v>
      </c>
      <c r="C32" s="116" t="n">
        <v>42464</v>
      </c>
      <c r="D32" s="117"/>
      <c r="E32" s="116" t="n">
        <v>50847</v>
      </c>
      <c r="F32" s="118"/>
      <c r="G32" s="119" t="n">
        <v>8383</v>
      </c>
      <c r="H32" s="120"/>
      <c r="I32" s="122" t="n">
        <v>-8.9</v>
      </c>
      <c r="J32" s="122" t="n">
        <v>-13.7</v>
      </c>
      <c r="K32" s="122" t="n">
        <v>6.4</v>
      </c>
      <c r="L32" s="122" t="n">
        <v>5.5</v>
      </c>
    </row>
    <row r="33" s="106" customFormat="true" ht="11.1" hidden="false" customHeight="true" outlineLevel="0" collapsed="false">
      <c r="A33" s="130"/>
      <c r="B33" s="125"/>
      <c r="C33" s="116"/>
      <c r="D33" s="117"/>
      <c r="E33" s="116"/>
      <c r="F33" s="118"/>
      <c r="G33" s="119"/>
      <c r="H33" s="120"/>
      <c r="I33" s="122"/>
      <c r="J33" s="122"/>
      <c r="K33" s="122"/>
      <c r="L33" s="122"/>
    </row>
    <row r="34" s="106" customFormat="true" ht="11.1" hidden="false" customHeight="true" outlineLevel="0" collapsed="false">
      <c r="A34" s="130" t="n">
        <v>2003</v>
      </c>
      <c r="B34" s="132" t="s">
        <v>415</v>
      </c>
      <c r="C34" s="116" t="n">
        <v>44289</v>
      </c>
      <c r="D34" s="117"/>
      <c r="E34" s="116" t="n">
        <v>53558</v>
      </c>
      <c r="F34" s="117"/>
      <c r="G34" s="119" t="n">
        <v>9269</v>
      </c>
      <c r="H34" s="117"/>
      <c r="I34" s="122" t="n">
        <v>4.3</v>
      </c>
      <c r="J34" s="122" t="n">
        <v>5.3</v>
      </c>
      <c r="K34" s="122" t="n">
        <v>11.3</v>
      </c>
      <c r="L34" s="122" t="n">
        <v>6.4</v>
      </c>
    </row>
    <row r="35" s="106" customFormat="true" ht="11.1" hidden="false" customHeight="true" outlineLevel="0" collapsed="false">
      <c r="A35" s="130"/>
      <c r="B35" s="132" t="s">
        <v>416</v>
      </c>
      <c r="C35" s="116" t="n">
        <v>43310</v>
      </c>
      <c r="D35" s="117"/>
      <c r="E35" s="116" t="n">
        <v>53977</v>
      </c>
      <c r="F35" s="117"/>
      <c r="G35" s="119" t="n">
        <v>10667</v>
      </c>
      <c r="H35" s="117"/>
      <c r="I35" s="122" t="n">
        <v>-2.2</v>
      </c>
      <c r="J35" s="122" t="n">
        <v>0.8</v>
      </c>
      <c r="K35" s="122" t="n">
        <v>5</v>
      </c>
      <c r="L35" s="122" t="n">
        <v>4.2</v>
      </c>
    </row>
    <row r="36" s="106" customFormat="true" ht="11.1" hidden="false" customHeight="true" outlineLevel="0" collapsed="false">
      <c r="A36" s="130"/>
      <c r="B36" s="132" t="s">
        <v>417</v>
      </c>
      <c r="C36" s="116" t="n">
        <v>46079</v>
      </c>
      <c r="D36" s="117"/>
      <c r="E36" s="116" t="n">
        <v>55977</v>
      </c>
      <c r="F36" s="117"/>
      <c r="G36" s="119" t="n">
        <v>9898</v>
      </c>
      <c r="H36" s="117"/>
      <c r="I36" s="122" t="n">
        <v>6.4</v>
      </c>
      <c r="J36" s="122" t="n">
        <v>3.7</v>
      </c>
      <c r="K36" s="122" t="n">
        <v>8.9</v>
      </c>
      <c r="L36" s="122" t="n">
        <v>2.6</v>
      </c>
    </row>
    <row r="37" s="106" customFormat="true" ht="11.1" hidden="false" customHeight="true" outlineLevel="0" collapsed="false">
      <c r="A37" s="130"/>
      <c r="B37" s="132" t="s">
        <v>418</v>
      </c>
      <c r="C37" s="116" t="n">
        <v>44769</v>
      </c>
      <c r="D37" s="117"/>
      <c r="E37" s="116" t="n">
        <v>53880</v>
      </c>
      <c r="F37" s="117"/>
      <c r="G37" s="119" t="n">
        <v>9111</v>
      </c>
      <c r="H37" s="117"/>
      <c r="I37" s="122" t="n">
        <v>-2.8</v>
      </c>
      <c r="J37" s="122" t="n">
        <v>-3.7</v>
      </c>
      <c r="K37" s="122" t="n">
        <v>-2.7</v>
      </c>
      <c r="L37" s="122" t="n">
        <v>-3.8</v>
      </c>
    </row>
    <row r="38" s="106" customFormat="true" ht="11.1" hidden="false" customHeight="true" outlineLevel="0" collapsed="false">
      <c r="A38" s="130"/>
      <c r="B38" s="132" t="s">
        <v>419</v>
      </c>
      <c r="C38" s="116" t="n">
        <v>44086</v>
      </c>
      <c r="D38" s="117"/>
      <c r="E38" s="116" t="n">
        <v>54486</v>
      </c>
      <c r="F38" s="117"/>
      <c r="G38" s="119" t="n">
        <v>10400</v>
      </c>
      <c r="H38" s="117"/>
      <c r="I38" s="122" t="n">
        <v>-1.5</v>
      </c>
      <c r="J38" s="122" t="n">
        <v>1.1</v>
      </c>
      <c r="K38" s="122" t="n">
        <v>10</v>
      </c>
      <c r="L38" s="122" t="n">
        <v>7.9</v>
      </c>
    </row>
    <row r="39" s="106" customFormat="true" ht="11.1" hidden="false" customHeight="true" outlineLevel="0" collapsed="false">
      <c r="A39" s="130"/>
      <c r="B39" s="132" t="s">
        <v>420</v>
      </c>
      <c r="C39" s="116" t="n">
        <v>43946</v>
      </c>
      <c r="D39" s="117"/>
      <c r="E39" s="116" t="n">
        <v>54276</v>
      </c>
      <c r="F39" s="117"/>
      <c r="G39" s="119" t="n">
        <v>10330</v>
      </c>
      <c r="H39" s="117"/>
      <c r="I39" s="122" t="n">
        <v>-0.3</v>
      </c>
      <c r="J39" s="122" t="n">
        <v>-0.4</v>
      </c>
      <c r="K39" s="122" t="n">
        <v>-3.1</v>
      </c>
      <c r="L39" s="122" t="n">
        <v>-4.2</v>
      </c>
    </row>
    <row r="40" s="106" customFormat="true" ht="11.1" hidden="false" customHeight="true" outlineLevel="0" collapsed="false">
      <c r="A40" s="130"/>
      <c r="B40" s="132" t="s">
        <v>421</v>
      </c>
      <c r="C40" s="116" t="n">
        <v>44133</v>
      </c>
      <c r="D40" s="117"/>
      <c r="E40" s="116" t="n">
        <v>57977</v>
      </c>
      <c r="F40" s="117"/>
      <c r="G40" s="119" t="n">
        <v>13844</v>
      </c>
      <c r="H40" s="117"/>
      <c r="I40" s="122" t="n">
        <v>0.4</v>
      </c>
      <c r="J40" s="122" t="n">
        <v>6.8</v>
      </c>
      <c r="K40" s="122" t="n">
        <v>3.5</v>
      </c>
      <c r="L40" s="122" t="n">
        <v>3.8</v>
      </c>
    </row>
    <row r="41" s="106" customFormat="true" ht="11.1" hidden="false" customHeight="true" outlineLevel="0" collapsed="false">
      <c r="A41" s="130"/>
      <c r="B41" s="132" t="s">
        <v>422</v>
      </c>
      <c r="C41" s="116" t="n">
        <v>39705</v>
      </c>
      <c r="D41" s="117"/>
      <c r="E41" s="116" t="n">
        <v>49874</v>
      </c>
      <c r="F41" s="117"/>
      <c r="G41" s="119" t="n">
        <v>10170</v>
      </c>
      <c r="H41" s="117"/>
      <c r="I41" s="122" t="n">
        <v>-10</v>
      </c>
      <c r="J41" s="122" t="n">
        <v>-14</v>
      </c>
      <c r="K41" s="122" t="n">
        <v>-3.8</v>
      </c>
      <c r="L41" s="122" t="n">
        <v>-3.6</v>
      </c>
    </row>
    <row r="42" s="106" customFormat="true" ht="11.1" hidden="false" customHeight="true" outlineLevel="0" collapsed="false">
      <c r="A42" s="130"/>
      <c r="B42" s="132" t="s">
        <v>423</v>
      </c>
      <c r="C42" s="116" t="n">
        <v>44052</v>
      </c>
      <c r="D42" s="117"/>
      <c r="E42" s="116" t="n">
        <v>58468</v>
      </c>
      <c r="F42" s="117"/>
      <c r="G42" s="119" t="n">
        <v>14416</v>
      </c>
      <c r="H42" s="117"/>
      <c r="I42" s="122" t="n">
        <v>10.9</v>
      </c>
      <c r="J42" s="122" t="n">
        <v>17.2</v>
      </c>
      <c r="K42" s="122" t="n">
        <v>1.6</v>
      </c>
      <c r="L42" s="122" t="n">
        <v>5.9</v>
      </c>
    </row>
    <row r="43" s="106" customFormat="true" ht="11.1" hidden="false" customHeight="true" outlineLevel="0" collapsed="false">
      <c r="A43" s="130"/>
      <c r="B43" s="132" t="s">
        <v>412</v>
      </c>
      <c r="C43" s="116" t="n">
        <v>47418</v>
      </c>
      <c r="D43" s="117"/>
      <c r="E43" s="116" t="n">
        <v>58414</v>
      </c>
      <c r="F43" s="117"/>
      <c r="G43" s="119" t="n">
        <v>10996</v>
      </c>
      <c r="H43" s="117"/>
      <c r="I43" s="122" t="n">
        <v>7.6</v>
      </c>
      <c r="J43" s="122" t="n">
        <v>-0.1</v>
      </c>
      <c r="K43" s="122" t="n">
        <v>0.1</v>
      </c>
      <c r="L43" s="122" t="n">
        <v>-0.8</v>
      </c>
    </row>
    <row r="44" s="106" customFormat="true" ht="11.1" hidden="false" customHeight="true" outlineLevel="0" collapsed="false">
      <c r="A44" s="130"/>
      <c r="B44" s="132" t="s">
        <v>413</v>
      </c>
      <c r="C44" s="116" t="n">
        <v>48625</v>
      </c>
      <c r="D44" s="117"/>
      <c r="E44" s="116" t="n">
        <v>58860</v>
      </c>
      <c r="F44" s="117"/>
      <c r="G44" s="119" t="n">
        <v>10235</v>
      </c>
      <c r="H44" s="117"/>
      <c r="I44" s="122" t="n">
        <v>2.5</v>
      </c>
      <c r="J44" s="122" t="n">
        <v>0.8</v>
      </c>
      <c r="K44" s="122" t="n">
        <v>4.3</v>
      </c>
      <c r="L44" s="122" t="n">
        <v>-0.1</v>
      </c>
    </row>
    <row r="45" s="106" customFormat="true" ht="11.1" hidden="false" customHeight="true" outlineLevel="0" collapsed="false">
      <c r="A45" s="130"/>
      <c r="B45" s="132" t="s">
        <v>414</v>
      </c>
      <c r="C45" s="116" t="n">
        <v>44122</v>
      </c>
      <c r="D45" s="117"/>
      <c r="E45" s="116" t="n">
        <v>54706</v>
      </c>
      <c r="F45" s="117"/>
      <c r="G45" s="119" t="n">
        <v>10584</v>
      </c>
      <c r="H45" s="117"/>
      <c r="I45" s="122" t="n">
        <v>-9.3</v>
      </c>
      <c r="J45" s="122" t="n">
        <v>-7.1</v>
      </c>
      <c r="K45" s="122" t="n">
        <v>3.9</v>
      </c>
      <c r="L45" s="122" t="n">
        <v>7.6</v>
      </c>
    </row>
    <row r="46" s="106" customFormat="true" ht="11.1" hidden="false" customHeight="true" outlineLevel="0" collapsed="false">
      <c r="A46" s="130"/>
      <c r="B46" s="132"/>
      <c r="C46" s="116"/>
      <c r="D46" s="126"/>
      <c r="E46" s="116"/>
      <c r="F46" s="126"/>
      <c r="G46" s="119"/>
      <c r="H46" s="126"/>
      <c r="I46" s="122"/>
      <c r="J46" s="122"/>
      <c r="K46" s="122"/>
      <c r="L46" s="122"/>
    </row>
    <row r="47" s="106" customFormat="true" ht="11.1" hidden="false" customHeight="true" outlineLevel="0" collapsed="false">
      <c r="A47" s="130" t="n">
        <v>2004</v>
      </c>
      <c r="B47" s="132" t="s">
        <v>415</v>
      </c>
      <c r="C47" s="116" t="n">
        <v>42980</v>
      </c>
      <c r="D47" s="117"/>
      <c r="E47" s="116" t="n">
        <v>55479</v>
      </c>
      <c r="F47" s="117"/>
      <c r="G47" s="119" t="n">
        <v>12498</v>
      </c>
      <c r="H47" s="117"/>
      <c r="I47" s="122" t="n">
        <v>-2.6</v>
      </c>
      <c r="J47" s="122" t="n">
        <v>1.4</v>
      </c>
      <c r="K47" s="122" t="n">
        <v>-3</v>
      </c>
      <c r="L47" s="122" t="n">
        <v>3.6</v>
      </c>
    </row>
    <row r="48" s="106" customFormat="true" ht="11.1" hidden="false" customHeight="true" outlineLevel="0" collapsed="false">
      <c r="A48" s="130"/>
      <c r="B48" s="132" t="s">
        <v>424</v>
      </c>
      <c r="C48" s="116" t="n">
        <v>44255</v>
      </c>
      <c r="D48" s="117"/>
      <c r="E48" s="116" t="n">
        <v>56528</v>
      </c>
      <c r="F48" s="117"/>
      <c r="G48" s="119" t="n">
        <v>12273</v>
      </c>
      <c r="H48" s="117"/>
      <c r="I48" s="122" t="n">
        <v>3</v>
      </c>
      <c r="J48" s="122" t="n">
        <v>1.9</v>
      </c>
      <c r="K48" s="122" t="n">
        <v>2.2</v>
      </c>
      <c r="L48" s="122" t="n">
        <v>4.7</v>
      </c>
    </row>
    <row r="49" s="106" customFormat="true" ht="11.1" hidden="false" customHeight="true" outlineLevel="0" collapsed="false">
      <c r="A49" s="130"/>
      <c r="B49" s="132" t="s">
        <v>425</v>
      </c>
      <c r="C49" s="116" t="n">
        <v>48214</v>
      </c>
      <c r="D49" s="117"/>
      <c r="E49" s="116" t="n">
        <v>64803</v>
      </c>
      <c r="F49" s="117"/>
      <c r="G49" s="119" t="n">
        <v>16588</v>
      </c>
      <c r="H49" s="117"/>
      <c r="I49" s="122" t="n">
        <v>8.9</v>
      </c>
      <c r="J49" s="122" t="n">
        <v>14.6</v>
      </c>
      <c r="K49" s="122" t="n">
        <v>4.6</v>
      </c>
      <c r="L49" s="122" t="n">
        <v>15.8</v>
      </c>
    </row>
    <row r="50" s="106" customFormat="true" ht="11.1" hidden="false" customHeight="true" outlineLevel="0" collapsed="false">
      <c r="A50" s="130"/>
      <c r="B50" s="132" t="s">
        <v>426</v>
      </c>
      <c r="C50" s="116" t="n">
        <v>47224</v>
      </c>
      <c r="D50" s="117"/>
      <c r="E50" s="116" t="n">
        <v>61595</v>
      </c>
      <c r="F50" s="117"/>
      <c r="G50" s="119" t="n">
        <v>14371</v>
      </c>
      <c r="H50" s="117"/>
      <c r="I50" s="122" t="n">
        <v>-2.1</v>
      </c>
      <c r="J50" s="122" t="n">
        <v>-4.9</v>
      </c>
      <c r="K50" s="122" t="n">
        <v>5.5</v>
      </c>
      <c r="L50" s="122" t="n">
        <v>14.3</v>
      </c>
    </row>
    <row r="51" s="106" customFormat="true" ht="11.1" hidden="false" customHeight="true" outlineLevel="0" collapsed="false">
      <c r="A51" s="130"/>
      <c r="B51" s="132" t="s">
        <v>427</v>
      </c>
      <c r="C51" s="116" t="n">
        <v>46367</v>
      </c>
      <c r="D51" s="117"/>
      <c r="E51" s="116" t="n">
        <v>60507</v>
      </c>
      <c r="F51" s="117"/>
      <c r="G51" s="119" t="n">
        <v>14140</v>
      </c>
      <c r="H51" s="117"/>
      <c r="I51" s="122" t="n">
        <v>-1.8</v>
      </c>
      <c r="J51" s="122" t="n">
        <v>-1.8</v>
      </c>
      <c r="K51" s="122" t="n">
        <v>5.2</v>
      </c>
      <c r="L51" s="122" t="n">
        <v>11.1</v>
      </c>
    </row>
    <row r="52" s="106" customFormat="true" ht="11.1" hidden="false" customHeight="true" outlineLevel="0" collapsed="false">
      <c r="A52" s="130"/>
      <c r="B52" s="132" t="s">
        <v>428</v>
      </c>
      <c r="C52" s="116" t="n">
        <v>47884</v>
      </c>
      <c r="D52" s="117"/>
      <c r="E52" s="116" t="n">
        <v>62675</v>
      </c>
      <c r="F52" s="117"/>
      <c r="G52" s="119" t="n">
        <v>14791</v>
      </c>
      <c r="H52" s="117"/>
      <c r="I52" s="122" t="n">
        <v>3.3</v>
      </c>
      <c r="J52" s="122" t="n">
        <v>3.6</v>
      </c>
      <c r="K52" s="122" t="n">
        <v>9</v>
      </c>
      <c r="L52" s="122" t="n">
        <v>15.5</v>
      </c>
    </row>
    <row r="53" s="106" customFormat="true" ht="11.1" hidden="false" customHeight="true" outlineLevel="0" collapsed="false">
      <c r="A53" s="130"/>
      <c r="B53" s="132" t="s">
        <v>429</v>
      </c>
      <c r="C53" s="116" t="n">
        <v>48627</v>
      </c>
      <c r="D53" s="117"/>
      <c r="E53" s="116" t="n">
        <v>62198</v>
      </c>
      <c r="F53" s="117"/>
      <c r="G53" s="119" t="n">
        <v>13572</v>
      </c>
      <c r="H53" s="117"/>
      <c r="I53" s="122" t="n">
        <v>1.6</v>
      </c>
      <c r="J53" s="122" t="n">
        <v>-0.8</v>
      </c>
      <c r="K53" s="122" t="n">
        <v>10.2</v>
      </c>
      <c r="L53" s="122" t="n">
        <v>7.3</v>
      </c>
    </row>
    <row r="54" s="106" customFormat="true" ht="11.1" hidden="false" customHeight="true" outlineLevel="0" collapsed="false">
      <c r="A54" s="130"/>
      <c r="B54" s="132" t="s">
        <v>430</v>
      </c>
      <c r="C54" s="116" t="n">
        <v>45030</v>
      </c>
      <c r="D54" s="117"/>
      <c r="E54" s="116" t="n">
        <v>55947</v>
      </c>
      <c r="F54" s="117"/>
      <c r="G54" s="119" t="n">
        <v>10917</v>
      </c>
      <c r="H54" s="117"/>
      <c r="I54" s="122" t="n">
        <v>-7.4</v>
      </c>
      <c r="J54" s="122" t="n">
        <v>-10.1</v>
      </c>
      <c r="K54" s="122" t="n">
        <v>13.4</v>
      </c>
      <c r="L54" s="122" t="n">
        <v>12.2</v>
      </c>
    </row>
    <row r="55" s="106" customFormat="true" ht="11.1" hidden="false" customHeight="true" outlineLevel="0" collapsed="false">
      <c r="A55" s="130"/>
      <c r="B55" s="132" t="s">
        <v>431</v>
      </c>
      <c r="C55" s="116" t="n">
        <v>49623</v>
      </c>
      <c r="D55" s="117"/>
      <c r="E55" s="116" t="n">
        <v>61570</v>
      </c>
      <c r="F55" s="117"/>
      <c r="G55" s="119" t="n">
        <v>11947</v>
      </c>
      <c r="H55" s="117"/>
      <c r="I55" s="122" t="n">
        <v>10.2</v>
      </c>
      <c r="J55" s="122" t="n">
        <v>10.1</v>
      </c>
      <c r="K55" s="122" t="n">
        <v>12.6</v>
      </c>
      <c r="L55" s="122" t="n">
        <v>5.3</v>
      </c>
    </row>
    <row r="56" s="106" customFormat="true" ht="11.1" hidden="false" customHeight="true" outlineLevel="0" collapsed="false">
      <c r="A56" s="130"/>
      <c r="B56" s="132" t="s">
        <v>432</v>
      </c>
      <c r="C56" s="116" t="n">
        <v>51667</v>
      </c>
      <c r="D56" s="117"/>
      <c r="E56" s="116" t="n">
        <v>64053</v>
      </c>
      <c r="F56" s="117"/>
      <c r="G56" s="119" t="n">
        <v>12387</v>
      </c>
      <c r="H56" s="117"/>
      <c r="I56" s="122" t="n">
        <v>4.1</v>
      </c>
      <c r="J56" s="122" t="n">
        <v>4</v>
      </c>
      <c r="K56" s="122" t="n">
        <v>9</v>
      </c>
      <c r="L56" s="122" t="n">
        <v>9.7</v>
      </c>
    </row>
    <row r="57" s="106" customFormat="true" ht="11.1" hidden="false" customHeight="true" outlineLevel="0" collapsed="false">
      <c r="A57" s="130"/>
      <c r="B57" s="132" t="s">
        <v>433</v>
      </c>
      <c r="C57" s="116" t="n">
        <v>54710</v>
      </c>
      <c r="D57" s="117"/>
      <c r="E57" s="116" t="n">
        <v>66473</v>
      </c>
      <c r="F57" s="117"/>
      <c r="G57" s="119" t="n">
        <v>11763</v>
      </c>
      <c r="H57" s="117"/>
      <c r="I57" s="122" t="n">
        <v>5.9</v>
      </c>
      <c r="J57" s="122" t="n">
        <v>3.8</v>
      </c>
      <c r="K57" s="122" t="n">
        <v>12.5</v>
      </c>
      <c r="L57" s="122" t="n">
        <v>12.9</v>
      </c>
    </row>
    <row r="58" s="106" customFormat="true" ht="11.1" hidden="false" customHeight="true" outlineLevel="0" collapsed="false">
      <c r="A58" s="130"/>
      <c r="B58" s="132" t="s">
        <v>434</v>
      </c>
      <c r="C58" s="116" t="n">
        <v>48867</v>
      </c>
      <c r="D58" s="117"/>
      <c r="E58" s="116" t="n">
        <v>59716</v>
      </c>
      <c r="F58" s="117"/>
      <c r="G58" s="119" t="n">
        <v>10848</v>
      </c>
      <c r="H58" s="117"/>
      <c r="I58" s="122" t="n">
        <v>-10.7</v>
      </c>
      <c r="J58" s="122" t="n">
        <v>-10.2</v>
      </c>
      <c r="K58" s="122" t="n">
        <v>10.8</v>
      </c>
      <c r="L58" s="122" t="n">
        <v>9.2</v>
      </c>
    </row>
    <row r="59" s="106" customFormat="true" ht="11.1" hidden="false" customHeight="true" outlineLevel="0" collapsed="false">
      <c r="A59" s="130"/>
      <c r="B59" s="125"/>
      <c r="C59" s="116"/>
      <c r="D59" s="117"/>
      <c r="E59" s="116"/>
      <c r="F59" s="126"/>
      <c r="G59" s="119"/>
      <c r="H59" s="133"/>
      <c r="I59" s="122"/>
      <c r="J59" s="122"/>
      <c r="K59" s="122"/>
      <c r="L59" s="122"/>
    </row>
    <row r="60" s="106" customFormat="true" ht="11.1" hidden="false" customHeight="true" outlineLevel="0" collapsed="false">
      <c r="A60" s="130" t="n">
        <v>2005</v>
      </c>
      <c r="B60" s="132" t="s">
        <v>415</v>
      </c>
      <c r="C60" s="116" t="n">
        <v>47240</v>
      </c>
      <c r="D60" s="117"/>
      <c r="E60" s="116" t="n">
        <v>60552</v>
      </c>
      <c r="F60" s="117"/>
      <c r="G60" s="119" t="n">
        <v>13312</v>
      </c>
      <c r="H60" s="117"/>
      <c r="I60" s="122" t="n">
        <v>-3.3</v>
      </c>
      <c r="J60" s="122" t="n">
        <v>1.4</v>
      </c>
      <c r="K60" s="122" t="n">
        <v>9.9</v>
      </c>
      <c r="L60" s="122" t="n">
        <v>9.1</v>
      </c>
    </row>
    <row r="61" s="106" customFormat="true" ht="11.1" hidden="false" customHeight="true" outlineLevel="0" collapsed="false">
      <c r="A61" s="1"/>
      <c r="B61" s="132" t="s">
        <v>424</v>
      </c>
      <c r="C61" s="116" t="n">
        <v>46144</v>
      </c>
      <c r="D61" s="117"/>
      <c r="E61" s="116" t="n">
        <v>59759</v>
      </c>
      <c r="F61" s="117"/>
      <c r="G61" s="119" t="n">
        <v>13616</v>
      </c>
      <c r="H61" s="117"/>
      <c r="I61" s="122" t="n">
        <v>-2.3</v>
      </c>
      <c r="J61" s="122" t="n">
        <v>-1.3</v>
      </c>
      <c r="K61" s="122" t="n">
        <v>4.3</v>
      </c>
      <c r="L61" s="122" t="n">
        <v>5.7</v>
      </c>
    </row>
    <row r="62" s="106" customFormat="true" ht="11.1" hidden="false" customHeight="true" outlineLevel="0" collapsed="false">
      <c r="A62" s="1"/>
      <c r="B62" s="132" t="s">
        <v>425</v>
      </c>
      <c r="C62" s="116" t="n">
        <v>48954</v>
      </c>
      <c r="D62" s="117"/>
      <c r="E62" s="116" t="n">
        <v>65222</v>
      </c>
      <c r="F62" s="117"/>
      <c r="G62" s="119" t="n">
        <v>16268</v>
      </c>
      <c r="H62" s="117"/>
      <c r="I62" s="122" t="n">
        <v>6.1</v>
      </c>
      <c r="J62" s="122" t="n">
        <v>9.1</v>
      </c>
      <c r="K62" s="122" t="n">
        <v>1.5</v>
      </c>
      <c r="L62" s="122" t="n">
        <v>0.6</v>
      </c>
    </row>
    <row r="63" s="106" customFormat="true" ht="11.1" hidden="false" customHeight="true" outlineLevel="0" collapsed="false">
      <c r="A63" s="130"/>
      <c r="B63" s="132" t="s">
        <v>426</v>
      </c>
      <c r="C63" s="116" t="n">
        <v>52130</v>
      </c>
      <c r="D63" s="117"/>
      <c r="E63" s="116" t="n">
        <v>64537</v>
      </c>
      <c r="F63" s="117"/>
      <c r="G63" s="119" t="n">
        <v>12407</v>
      </c>
      <c r="H63" s="117"/>
      <c r="I63" s="122" t="n">
        <v>6.5</v>
      </c>
      <c r="J63" s="122" t="n">
        <v>-1.1</v>
      </c>
      <c r="K63" s="122" t="n">
        <v>10.4</v>
      </c>
      <c r="L63" s="122" t="n">
        <v>4.8</v>
      </c>
    </row>
    <row r="64" s="106" customFormat="true" ht="11.1" hidden="false" customHeight="true" outlineLevel="0" collapsed="false">
      <c r="A64" s="130"/>
      <c r="B64" s="132" t="s">
        <v>427</v>
      </c>
      <c r="C64" s="116" t="n">
        <v>51629</v>
      </c>
      <c r="D64" s="117"/>
      <c r="E64" s="116" t="n">
        <v>63595</v>
      </c>
      <c r="F64" s="117"/>
      <c r="G64" s="119" t="n">
        <v>11966</v>
      </c>
      <c r="H64" s="117"/>
      <c r="I64" s="122" t="n">
        <v>-1</v>
      </c>
      <c r="J64" s="122" t="n">
        <v>-1.5</v>
      </c>
      <c r="K64" s="122" t="n">
        <v>11.3</v>
      </c>
      <c r="L64" s="122" t="n">
        <v>5.1</v>
      </c>
    </row>
    <row r="65" s="106" customFormat="true" ht="11.1" hidden="false" customHeight="true" outlineLevel="0" collapsed="false">
      <c r="A65" s="130"/>
      <c r="B65" s="132" t="s">
        <v>428</v>
      </c>
      <c r="C65" s="116" t="n">
        <v>52423</v>
      </c>
      <c r="D65" s="117"/>
      <c r="E65" s="116" t="n">
        <v>68719</v>
      </c>
      <c r="F65" s="117"/>
      <c r="G65" s="119" t="n">
        <v>16296</v>
      </c>
      <c r="H65" s="117"/>
      <c r="I65" s="122" t="n">
        <v>1.5</v>
      </c>
      <c r="J65" s="122" t="n">
        <v>8.1</v>
      </c>
      <c r="K65" s="122" t="n">
        <v>9.5</v>
      </c>
      <c r="L65" s="122" t="n">
        <v>9.6</v>
      </c>
    </row>
    <row r="66" s="106" customFormat="true" ht="11.1" hidden="false" customHeight="true" outlineLevel="0" collapsed="false">
      <c r="A66" s="130"/>
      <c r="B66" s="132" t="s">
        <v>429</v>
      </c>
      <c r="C66" s="116" t="n">
        <v>50963</v>
      </c>
      <c r="D66" s="117"/>
      <c r="E66" s="116" t="n">
        <v>64508</v>
      </c>
      <c r="F66" s="117"/>
      <c r="G66" s="119" t="n">
        <v>13545</v>
      </c>
      <c r="H66" s="117"/>
      <c r="I66" s="122" t="n">
        <v>-2.8</v>
      </c>
      <c r="J66" s="122" t="n">
        <v>-6.1</v>
      </c>
      <c r="K66" s="122" t="n">
        <v>4.8</v>
      </c>
      <c r="L66" s="122" t="n">
        <v>3.7</v>
      </c>
    </row>
    <row r="67" s="106" customFormat="true" ht="11.1" hidden="false" customHeight="true" outlineLevel="0" collapsed="false">
      <c r="A67" s="130"/>
      <c r="B67" s="132" t="s">
        <v>430</v>
      </c>
      <c r="C67" s="116" t="n">
        <v>51028</v>
      </c>
      <c r="D67" s="117"/>
      <c r="E67" s="116" t="n">
        <v>63263</v>
      </c>
      <c r="F67" s="117"/>
      <c r="G67" s="119" t="n">
        <v>12235</v>
      </c>
      <c r="H67" s="117"/>
      <c r="I67" s="122" t="n">
        <v>0.1</v>
      </c>
      <c r="J67" s="122" t="n">
        <v>-1.9</v>
      </c>
      <c r="K67" s="122" t="n">
        <v>13.3</v>
      </c>
      <c r="L67" s="122" t="n">
        <v>13.1</v>
      </c>
    </row>
    <row r="68" s="106" customFormat="true" ht="11.1" hidden="false" customHeight="true" outlineLevel="0" collapsed="false">
      <c r="A68" s="130"/>
      <c r="B68" s="132" t="s">
        <v>431</v>
      </c>
      <c r="C68" s="116" t="n">
        <v>54486</v>
      </c>
      <c r="D68" s="117"/>
      <c r="E68" s="116" t="n">
        <v>69401</v>
      </c>
      <c r="F68" s="117"/>
      <c r="G68" s="119" t="n">
        <v>14915</v>
      </c>
      <c r="H68" s="117"/>
      <c r="I68" s="122" t="n">
        <v>6.8</v>
      </c>
      <c r="J68" s="122" t="n">
        <v>9.7</v>
      </c>
      <c r="K68" s="122" t="n">
        <v>9.8</v>
      </c>
      <c r="L68" s="122" t="n">
        <v>12.7</v>
      </c>
    </row>
    <row r="69" s="106" customFormat="true" ht="11.1" hidden="false" customHeight="true" outlineLevel="0" collapsed="false">
      <c r="A69" s="130"/>
      <c r="B69" s="132" t="s">
        <v>432</v>
      </c>
      <c r="C69" s="116" t="n">
        <v>56804</v>
      </c>
      <c r="D69" s="117"/>
      <c r="E69" s="116" t="n">
        <v>68592</v>
      </c>
      <c r="F69" s="117"/>
      <c r="G69" s="119" t="n">
        <v>11788</v>
      </c>
      <c r="H69" s="117"/>
      <c r="I69" s="122" t="n">
        <v>4.3</v>
      </c>
      <c r="J69" s="122" t="n">
        <v>-1.2</v>
      </c>
      <c r="K69" s="122" t="n">
        <v>9.9</v>
      </c>
      <c r="L69" s="122" t="n">
        <v>7.1</v>
      </c>
    </row>
    <row r="70" s="106" customFormat="true" ht="11.1" hidden="false" customHeight="true" outlineLevel="0" collapsed="false">
      <c r="A70" s="130"/>
      <c r="B70" s="132" t="s">
        <v>433</v>
      </c>
      <c r="C70" s="116" t="n">
        <v>58568</v>
      </c>
      <c r="D70" s="117"/>
      <c r="E70" s="116" t="n">
        <v>71519</v>
      </c>
      <c r="F70" s="117"/>
      <c r="G70" s="119" t="n">
        <v>12951</v>
      </c>
      <c r="H70" s="117"/>
      <c r="I70" s="122" t="n">
        <v>3.1</v>
      </c>
      <c r="J70" s="122" t="n">
        <v>4.3</v>
      </c>
      <c r="K70" s="122" t="n">
        <v>7.1</v>
      </c>
      <c r="L70" s="122" t="n">
        <v>7.6</v>
      </c>
    </row>
    <row r="71" s="106" customFormat="true" ht="11.1" hidden="false" customHeight="true" outlineLevel="0" collapsed="false">
      <c r="A71" s="130"/>
      <c r="B71" s="132" t="s">
        <v>434</v>
      </c>
      <c r="C71" s="116" t="n">
        <v>57718</v>
      </c>
      <c r="D71" s="117"/>
      <c r="E71" s="116" t="n">
        <v>66598</v>
      </c>
      <c r="F71" s="117"/>
      <c r="G71" s="119" t="n">
        <v>8880</v>
      </c>
      <c r="H71" s="117"/>
      <c r="I71" s="122" t="n">
        <v>-1.5</v>
      </c>
      <c r="J71" s="122" t="n">
        <v>-6.9</v>
      </c>
      <c r="K71" s="122" t="n">
        <v>18.1</v>
      </c>
      <c r="L71" s="122" t="n">
        <v>11.5</v>
      </c>
    </row>
    <row r="72" s="106" customFormat="true" ht="11.1" hidden="false" customHeight="true" outlineLevel="0" collapsed="false">
      <c r="A72" s="130"/>
      <c r="B72" s="125"/>
      <c r="C72" s="116"/>
      <c r="D72" s="117"/>
      <c r="E72" s="116"/>
      <c r="F72" s="126"/>
      <c r="G72" s="119"/>
      <c r="H72" s="133"/>
      <c r="I72" s="122"/>
      <c r="J72" s="122"/>
      <c r="K72" s="122"/>
      <c r="L72" s="122"/>
    </row>
    <row r="73" s="106" customFormat="true" ht="11.1" hidden="false" customHeight="true" outlineLevel="0" collapsed="false">
      <c r="A73" s="130" t="n">
        <v>2006</v>
      </c>
      <c r="B73" s="132" t="s">
        <v>415</v>
      </c>
      <c r="C73" s="116" t="n">
        <v>55957</v>
      </c>
      <c r="D73" s="117"/>
      <c r="E73" s="116" t="n">
        <v>68541</v>
      </c>
      <c r="F73" s="126"/>
      <c r="G73" s="119" t="n">
        <v>12583</v>
      </c>
      <c r="H73" s="133"/>
      <c r="I73" s="122" t="n">
        <v>-3.1</v>
      </c>
      <c r="J73" s="122" t="n">
        <v>2.9</v>
      </c>
      <c r="K73" s="122" t="n">
        <v>18.5</v>
      </c>
      <c r="L73" s="122" t="n">
        <v>13.2</v>
      </c>
    </row>
    <row r="74" s="106" customFormat="true" ht="11.1" hidden="false" customHeight="true" outlineLevel="0" collapsed="false">
      <c r="A74" s="1"/>
      <c r="B74" s="132" t="s">
        <v>424</v>
      </c>
      <c r="C74" s="116" t="n">
        <v>57180</v>
      </c>
      <c r="D74" s="117"/>
      <c r="E74" s="116" t="n">
        <v>70130</v>
      </c>
      <c r="F74" s="126"/>
      <c r="G74" s="119" t="n">
        <v>12951</v>
      </c>
      <c r="H74" s="133"/>
      <c r="I74" s="122" t="n">
        <v>2.2</v>
      </c>
      <c r="J74" s="122" t="n">
        <v>2.3</v>
      </c>
      <c r="K74" s="122" t="n">
        <v>23.9</v>
      </c>
      <c r="L74" s="122" t="n">
        <v>17.4</v>
      </c>
    </row>
    <row r="75" s="106" customFormat="true" ht="11.1" hidden="false" customHeight="true" outlineLevel="0" collapsed="false">
      <c r="A75" s="1"/>
      <c r="B75" s="132" t="s">
        <v>425</v>
      </c>
      <c r="C75" s="116" t="n">
        <v>62605</v>
      </c>
      <c r="D75" s="117"/>
      <c r="E75" s="116" t="n">
        <v>76959</v>
      </c>
      <c r="F75" s="126"/>
      <c r="G75" s="119" t="n">
        <v>14354</v>
      </c>
      <c r="H75" s="133"/>
      <c r="I75" s="122" t="n">
        <v>9.5</v>
      </c>
      <c r="J75" s="122" t="n">
        <v>9.7</v>
      </c>
      <c r="K75" s="122" t="n">
        <v>27.9</v>
      </c>
      <c r="L75" s="122" t="n">
        <v>18</v>
      </c>
    </row>
    <row r="76" s="106" customFormat="true" ht="11.1" hidden="false" customHeight="true" outlineLevel="0" collapsed="false">
      <c r="A76" s="1"/>
      <c r="B76" s="132" t="s">
        <v>426</v>
      </c>
      <c r="C76" s="116" t="n">
        <v>58627</v>
      </c>
      <c r="D76" s="117"/>
      <c r="E76" s="116" t="n">
        <v>69861</v>
      </c>
      <c r="F76" s="126"/>
      <c r="G76" s="119" t="n">
        <v>11235</v>
      </c>
      <c r="H76" s="133"/>
      <c r="I76" s="122" t="n">
        <v>-6.4</v>
      </c>
      <c r="J76" s="122" t="n">
        <v>-9.2</v>
      </c>
      <c r="K76" s="122" t="n">
        <v>12.5</v>
      </c>
      <c r="L76" s="122" t="n">
        <v>8.3</v>
      </c>
    </row>
    <row r="77" s="106" customFormat="true" ht="11.1" hidden="false" customHeight="true" outlineLevel="0" collapsed="false">
      <c r="A77" s="1"/>
      <c r="B77" s="132" t="s">
        <v>427</v>
      </c>
      <c r="C77" s="116" t="n">
        <v>59596</v>
      </c>
      <c r="D77" s="117"/>
      <c r="E77" s="116" t="n">
        <v>72567</v>
      </c>
      <c r="F77" s="126"/>
      <c r="G77" s="119" t="n">
        <v>12971</v>
      </c>
      <c r="H77" s="133"/>
      <c r="I77" s="122" t="n">
        <v>1.7</v>
      </c>
      <c r="J77" s="122" t="n">
        <v>3.9</v>
      </c>
      <c r="K77" s="122" t="n">
        <v>15.4</v>
      </c>
      <c r="L77" s="122" t="n">
        <v>14.1</v>
      </c>
    </row>
    <row r="78" s="106" customFormat="true" ht="11.1" hidden="false" customHeight="true" outlineLevel="0" collapsed="false">
      <c r="A78" s="1"/>
      <c r="B78" s="132" t="s">
        <v>428</v>
      </c>
      <c r="C78" s="116" t="n">
        <v>60099</v>
      </c>
      <c r="D78" s="117"/>
      <c r="E78" s="116" t="n">
        <v>73449</v>
      </c>
      <c r="F78" s="126"/>
      <c r="G78" s="119" t="n">
        <v>13350</v>
      </c>
      <c r="H78" s="133"/>
      <c r="I78" s="122" t="n">
        <v>0.8</v>
      </c>
      <c r="J78" s="122" t="n">
        <v>1.2</v>
      </c>
      <c r="K78" s="122" t="n">
        <v>14.6</v>
      </c>
      <c r="L78" s="122" t="n">
        <v>6.9</v>
      </c>
    </row>
    <row r="79" s="106" customFormat="true" ht="11.1" hidden="false" customHeight="true" outlineLevel="0" collapsed="false">
      <c r="A79" s="1"/>
      <c r="B79" s="132" t="s">
        <v>429</v>
      </c>
      <c r="C79" s="116" t="n">
        <v>59865</v>
      </c>
      <c r="D79" s="117"/>
      <c r="E79" s="116" t="n">
        <v>73058</v>
      </c>
      <c r="F79" s="126"/>
      <c r="G79" s="119" t="n">
        <v>13193</v>
      </c>
      <c r="H79" s="133"/>
      <c r="I79" s="122" t="n">
        <v>-0.4</v>
      </c>
      <c r="J79" s="122" t="n">
        <v>-0.5</v>
      </c>
      <c r="K79" s="122" t="n">
        <v>17.5</v>
      </c>
      <c r="L79" s="122" t="n">
        <v>13.3</v>
      </c>
    </row>
    <row r="80" s="106" customFormat="true" ht="11.1" hidden="false" customHeight="true" outlineLevel="0" collapsed="false">
      <c r="A80" s="1"/>
      <c r="B80" s="132" t="s">
        <v>430</v>
      </c>
      <c r="C80" s="116" t="n">
        <v>58139</v>
      </c>
      <c r="D80" s="117"/>
      <c r="E80" s="116" t="n">
        <v>69362</v>
      </c>
      <c r="F80" s="126"/>
      <c r="G80" s="119" t="n">
        <v>11223</v>
      </c>
      <c r="H80" s="133"/>
      <c r="I80" s="122" t="n">
        <v>-2.9</v>
      </c>
      <c r="J80" s="122" t="n">
        <v>-5.1</v>
      </c>
      <c r="K80" s="122" t="n">
        <v>13.9</v>
      </c>
      <c r="L80" s="122" t="n">
        <v>9.6</v>
      </c>
    </row>
    <row r="81" s="106" customFormat="true" ht="11.1" hidden="false" customHeight="true" outlineLevel="0" collapsed="false">
      <c r="A81" s="1"/>
      <c r="B81" s="132" t="s">
        <v>431</v>
      </c>
      <c r="C81" s="116" t="n">
        <v>63783</v>
      </c>
      <c r="D81" s="117"/>
      <c r="E81" s="116" t="n">
        <v>79457</v>
      </c>
      <c r="F81" s="126"/>
      <c r="G81" s="119" t="n">
        <v>15674</v>
      </c>
      <c r="H81" s="133"/>
      <c r="I81" s="122" t="n">
        <v>9.7</v>
      </c>
      <c r="J81" s="122" t="n">
        <v>14.6</v>
      </c>
      <c r="K81" s="122" t="n">
        <v>17.1</v>
      </c>
      <c r="L81" s="122" t="n">
        <v>14.5</v>
      </c>
    </row>
    <row r="82" s="106" customFormat="true" ht="11.1" hidden="false" customHeight="true" outlineLevel="0" collapsed="false">
      <c r="A82" s="1"/>
      <c r="B82" s="132" t="s">
        <v>432</v>
      </c>
      <c r="C82" s="116" t="n">
        <v>66613</v>
      </c>
      <c r="D82" s="117"/>
      <c r="E82" s="116" t="n">
        <v>83995</v>
      </c>
      <c r="F82" s="126"/>
      <c r="G82" s="119" t="n">
        <v>17382</v>
      </c>
      <c r="H82" s="133"/>
      <c r="I82" s="122" t="n">
        <v>4.4</v>
      </c>
      <c r="J82" s="122" t="n">
        <v>5.7</v>
      </c>
      <c r="K82" s="122" t="n">
        <v>17.3</v>
      </c>
      <c r="L82" s="122" t="n">
        <v>22.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9"/>
      <c r="B1" s="99"/>
      <c r="C1" s="99"/>
      <c r="D1" s="99"/>
      <c r="E1" s="99"/>
      <c r="F1" s="99"/>
      <c r="G1" s="99"/>
      <c r="H1" s="99"/>
      <c r="I1" s="99"/>
      <c r="J1" s="99"/>
      <c r="K1" s="99"/>
      <c r="L1" s="99"/>
      <c r="M1" s="99"/>
      <c r="N1" s="99"/>
      <c r="O1" s="99"/>
      <c r="P1" s="99"/>
      <c r="Q1" s="99"/>
      <c r="R1" s="99"/>
    </row>
    <row r="2" s="134" customFormat="true" ht="20.1" hidden="false" customHeight="true" outlineLevel="0" collapsed="false">
      <c r="A2" s="99" t="s">
        <v>435</v>
      </c>
      <c r="B2" s="99"/>
      <c r="C2" s="99"/>
      <c r="D2" s="99"/>
      <c r="E2" s="99"/>
      <c r="F2" s="99"/>
      <c r="G2" s="99"/>
      <c r="H2" s="99"/>
      <c r="I2" s="99"/>
      <c r="J2" s="99"/>
      <c r="K2" s="99"/>
      <c r="L2" s="99"/>
      <c r="M2" s="99"/>
      <c r="N2" s="99"/>
      <c r="O2" s="99"/>
      <c r="P2" s="99"/>
      <c r="Q2" s="99"/>
      <c r="R2" s="99"/>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2" t="s">
        <v>436</v>
      </c>
      <c r="B4" s="136" t="s">
        <v>437</v>
      </c>
      <c r="C4" s="136"/>
      <c r="D4" s="136"/>
      <c r="E4" s="136"/>
      <c r="F4" s="136"/>
      <c r="G4" s="136"/>
      <c r="H4" s="136"/>
      <c r="I4" s="136" t="s">
        <v>438</v>
      </c>
      <c r="J4" s="136"/>
      <c r="K4" s="136"/>
      <c r="L4" s="136"/>
      <c r="M4" s="137" t="s">
        <v>439</v>
      </c>
      <c r="N4" s="137"/>
      <c r="O4" s="137"/>
      <c r="P4" s="137"/>
      <c r="Q4" s="137"/>
      <c r="R4" s="137"/>
    </row>
    <row r="5" customFormat="false" ht="16.5" hidden="false" customHeight="true" outlineLevel="0" collapsed="false">
      <c r="A5" s="102"/>
      <c r="B5" s="103" t="s">
        <v>29</v>
      </c>
      <c r="C5" s="103" t="s">
        <v>31</v>
      </c>
      <c r="D5" s="138" t="s">
        <v>440</v>
      </c>
      <c r="E5" s="139" t="s">
        <v>441</v>
      </c>
      <c r="F5" s="139"/>
      <c r="G5" s="139"/>
      <c r="H5" s="139"/>
      <c r="I5" s="109" t="s">
        <v>29</v>
      </c>
      <c r="J5" s="109" t="s">
        <v>31</v>
      </c>
      <c r="K5" s="139" t="s">
        <v>442</v>
      </c>
      <c r="L5" s="139"/>
      <c r="M5" s="109" t="s">
        <v>29</v>
      </c>
      <c r="N5" s="109" t="s">
        <v>31</v>
      </c>
      <c r="O5" s="138" t="s">
        <v>443</v>
      </c>
      <c r="P5" s="140" t="s">
        <v>444</v>
      </c>
      <c r="Q5" s="140"/>
      <c r="R5" s="140"/>
    </row>
    <row r="6" customFormat="false" ht="16.5" hidden="false" customHeight="true" outlineLevel="0" collapsed="false">
      <c r="A6" s="102"/>
      <c r="B6" s="103"/>
      <c r="C6" s="103"/>
      <c r="D6" s="138"/>
      <c r="E6" s="139"/>
      <c r="F6" s="139"/>
      <c r="G6" s="139"/>
      <c r="H6" s="139"/>
      <c r="I6" s="109"/>
      <c r="J6" s="109"/>
      <c r="K6" s="139"/>
      <c r="L6" s="139"/>
      <c r="M6" s="109"/>
      <c r="N6" s="109"/>
      <c r="O6" s="138"/>
      <c r="P6" s="140"/>
      <c r="Q6" s="140"/>
      <c r="R6" s="140"/>
    </row>
    <row r="7" customFormat="false" ht="16.5" hidden="false" customHeight="true" outlineLevel="0" collapsed="false">
      <c r="A7" s="102"/>
      <c r="B7" s="103"/>
      <c r="C7" s="103"/>
      <c r="D7" s="138"/>
      <c r="E7" s="141" t="s">
        <v>445</v>
      </c>
      <c r="F7" s="141"/>
      <c r="G7" s="141" t="s">
        <v>403</v>
      </c>
      <c r="H7" s="141"/>
      <c r="I7" s="109"/>
      <c r="J7" s="109"/>
      <c r="K7" s="139"/>
      <c r="L7" s="139"/>
      <c r="M7" s="109"/>
      <c r="N7" s="109"/>
      <c r="O7" s="138"/>
      <c r="P7" s="109" t="s">
        <v>29</v>
      </c>
      <c r="Q7" s="142" t="s">
        <v>31</v>
      </c>
      <c r="R7" s="143" t="s">
        <v>446</v>
      </c>
    </row>
    <row r="8" customFormat="false" ht="16.5" hidden="false" customHeight="true" outlineLevel="0" collapsed="false">
      <c r="A8" s="102"/>
      <c r="B8" s="103"/>
      <c r="C8" s="103"/>
      <c r="D8" s="138"/>
      <c r="E8" s="141"/>
      <c r="F8" s="141"/>
      <c r="G8" s="141"/>
      <c r="H8" s="141"/>
      <c r="I8" s="109"/>
      <c r="J8" s="109"/>
      <c r="K8" s="139"/>
      <c r="L8" s="139"/>
      <c r="M8" s="109"/>
      <c r="N8" s="109"/>
      <c r="O8" s="138"/>
      <c r="P8" s="109"/>
      <c r="Q8" s="142"/>
      <c r="R8" s="143"/>
    </row>
    <row r="9" customFormat="false" ht="16.5" hidden="false" customHeight="true" outlineLevel="0" collapsed="false">
      <c r="A9" s="102"/>
      <c r="B9" s="103"/>
      <c r="C9" s="103"/>
      <c r="D9" s="138"/>
      <c r="E9" s="141"/>
      <c r="F9" s="141"/>
      <c r="G9" s="141"/>
      <c r="H9" s="141"/>
      <c r="I9" s="109"/>
      <c r="J9" s="109"/>
      <c r="K9" s="139"/>
      <c r="L9" s="139"/>
      <c r="M9" s="109"/>
      <c r="N9" s="109"/>
      <c r="O9" s="138"/>
      <c r="P9" s="109"/>
      <c r="Q9" s="142"/>
      <c r="R9" s="143"/>
    </row>
    <row r="10" customFormat="false" ht="16.5" hidden="false" customHeight="true" outlineLevel="0" collapsed="false">
      <c r="A10" s="102"/>
      <c r="B10" s="103"/>
      <c r="C10" s="103"/>
      <c r="D10" s="138"/>
      <c r="E10" s="144" t="s">
        <v>29</v>
      </c>
      <c r="F10" s="145" t="s">
        <v>31</v>
      </c>
      <c r="G10" s="145" t="s">
        <v>29</v>
      </c>
      <c r="H10" s="145" t="s">
        <v>31</v>
      </c>
      <c r="I10" s="109"/>
      <c r="J10" s="109"/>
      <c r="K10" s="145" t="s">
        <v>29</v>
      </c>
      <c r="L10" s="145" t="s">
        <v>31</v>
      </c>
      <c r="M10" s="109"/>
      <c r="N10" s="109"/>
      <c r="O10" s="138"/>
      <c r="P10" s="109"/>
      <c r="Q10" s="142"/>
      <c r="R10" s="143"/>
    </row>
    <row r="11" customFormat="false" ht="16.5" hidden="false" customHeight="true" outlineLevel="0" collapsed="false">
      <c r="A11" s="102"/>
      <c r="B11" s="136" t="s">
        <v>404</v>
      </c>
      <c r="C11" s="136"/>
      <c r="D11" s="136"/>
      <c r="E11" s="136" t="s">
        <v>405</v>
      </c>
      <c r="F11" s="136"/>
      <c r="G11" s="136"/>
      <c r="H11" s="136"/>
      <c r="I11" s="136" t="s">
        <v>447</v>
      </c>
      <c r="J11" s="136"/>
      <c r="K11" s="136" t="s">
        <v>405</v>
      </c>
      <c r="L11" s="136"/>
      <c r="M11" s="136" t="s">
        <v>447</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10</v>
      </c>
      <c r="B13" s="151" t="n">
        <v>575448</v>
      </c>
      <c r="C13" s="151" t="n">
        <v>731544</v>
      </c>
      <c r="D13" s="152" t="n">
        <v>156096</v>
      </c>
      <c r="E13" s="153" t="s">
        <v>407</v>
      </c>
      <c r="F13" s="153" t="s">
        <v>407</v>
      </c>
      <c r="G13" s="154" t="n">
        <v>0.8</v>
      </c>
      <c r="H13" s="154" t="n">
        <v>6.8</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11</v>
      </c>
      <c r="B14" s="151" t="n">
        <v>628087</v>
      </c>
      <c r="C14" s="151" t="n">
        <v>786266</v>
      </c>
      <c r="D14" s="152" t="n">
        <v>158179</v>
      </c>
      <c r="E14" s="153" t="s">
        <v>407</v>
      </c>
      <c r="F14" s="153" t="s">
        <v>407</v>
      </c>
      <c r="G14" s="154" t="n">
        <v>9.1</v>
      </c>
      <c r="H14" s="154" t="n">
        <v>7.5</v>
      </c>
      <c r="I14" s="155" t="n">
        <v>127.6</v>
      </c>
      <c r="J14" s="155" t="n">
        <v>137.3</v>
      </c>
      <c r="K14" s="154" t="n">
        <v>6.3</v>
      </c>
      <c r="L14" s="154" t="n">
        <v>7</v>
      </c>
      <c r="M14" s="155" t="n">
        <v>91.4</v>
      </c>
      <c r="N14" s="155" t="n">
        <v>95.8</v>
      </c>
      <c r="O14" s="155" t="n">
        <v>104.8</v>
      </c>
      <c r="P14" s="154" t="n">
        <v>2.6</v>
      </c>
      <c r="Q14" s="154" t="n">
        <v>0.4</v>
      </c>
      <c r="R14" s="154" t="n">
        <v>-2.1</v>
      </c>
    </row>
    <row r="15" customFormat="false" ht="16.5" hidden="false" customHeight="true" outlineLevel="0" collapsed="false">
      <c r="A15" s="150"/>
      <c r="B15" s="156"/>
      <c r="C15" s="156"/>
      <c r="D15" s="157"/>
      <c r="E15" s="153"/>
      <c r="F15" s="153"/>
      <c r="G15" s="154"/>
      <c r="H15" s="154"/>
      <c r="I15" s="158"/>
      <c r="J15" s="158"/>
      <c r="K15" s="154"/>
      <c r="L15" s="154"/>
      <c r="M15" s="158"/>
      <c r="N15" s="158"/>
      <c r="O15" s="159"/>
      <c r="P15" s="154"/>
      <c r="Q15" s="154"/>
      <c r="R15" s="154"/>
    </row>
    <row r="16" customFormat="false" ht="16.5" hidden="false" customHeight="true" outlineLevel="0" collapsed="false">
      <c r="A16" s="160" t="s">
        <v>448</v>
      </c>
      <c r="B16" s="156" t="n">
        <v>471871</v>
      </c>
      <c r="C16" s="156" t="n">
        <v>605355</v>
      </c>
      <c r="D16" s="161" t="n">
        <v>133484</v>
      </c>
      <c r="E16" s="153" t="s">
        <v>407</v>
      </c>
      <c r="F16" s="153" t="s">
        <v>407</v>
      </c>
      <c r="G16" s="154" t="n">
        <v>6.8</v>
      </c>
      <c r="H16" s="154" t="n">
        <v>9.9</v>
      </c>
      <c r="I16" s="158" t="n">
        <v>117.8</v>
      </c>
      <c r="J16" s="158" t="n">
        <v>127.4</v>
      </c>
      <c r="K16" s="154" t="n">
        <v>8.7</v>
      </c>
      <c r="L16" s="154" t="n">
        <v>11.6</v>
      </c>
      <c r="M16" s="158" t="n">
        <v>89.3</v>
      </c>
      <c r="N16" s="158" t="n">
        <v>95.4</v>
      </c>
      <c r="O16" s="159" t="n">
        <v>106.8</v>
      </c>
      <c r="P16" s="154" t="n">
        <v>-1.7</v>
      </c>
      <c r="Q16" s="154" t="n">
        <v>-1.5</v>
      </c>
      <c r="R16" s="154" t="n">
        <v>0.1</v>
      </c>
    </row>
    <row r="17" customFormat="false" ht="16.5" hidden="false" customHeight="true" outlineLevel="0" collapsed="false">
      <c r="A17" s="160" t="s">
        <v>449</v>
      </c>
      <c r="B17" s="156" t="n">
        <v>511800</v>
      </c>
      <c r="C17" s="156" t="n">
        <v>648148</v>
      </c>
      <c r="D17" s="161" t="n">
        <v>136348</v>
      </c>
      <c r="E17" s="153" t="s">
        <v>407</v>
      </c>
      <c r="F17" s="153" t="s">
        <v>407</v>
      </c>
      <c r="G17" s="154" t="n">
        <v>8.5</v>
      </c>
      <c r="H17" s="154" t="n">
        <v>7.1</v>
      </c>
      <c r="I17" s="158" t="n">
        <v>125</v>
      </c>
      <c r="J17" s="158" t="n">
        <v>135.8</v>
      </c>
      <c r="K17" s="154" t="n">
        <v>6.1</v>
      </c>
      <c r="L17" s="154" t="n">
        <v>6.6</v>
      </c>
      <c r="M17" s="158" t="n">
        <v>91.3</v>
      </c>
      <c r="N17" s="158" t="n">
        <v>95.8</v>
      </c>
      <c r="O17" s="159" t="n">
        <v>104.9</v>
      </c>
      <c r="P17" s="154" t="n">
        <v>2.2</v>
      </c>
      <c r="Q17" s="154" t="n">
        <v>0.4</v>
      </c>
      <c r="R17" s="154" t="n">
        <v>-1.8</v>
      </c>
    </row>
    <row r="18" customFormat="false" ht="16.5" hidden="false" customHeight="true" outlineLevel="0" collapsed="false">
      <c r="A18" s="160" t="s">
        <v>450</v>
      </c>
      <c r="B18" s="156" t="n">
        <v>602464</v>
      </c>
      <c r="C18" s="156" t="n">
        <v>737379</v>
      </c>
      <c r="D18" s="161" t="n">
        <v>134915</v>
      </c>
      <c r="E18" s="153" t="s">
        <v>407</v>
      </c>
      <c r="F18" s="153" t="s">
        <v>407</v>
      </c>
      <c r="G18" s="154" t="n">
        <v>17.7</v>
      </c>
      <c r="H18" s="154" t="n">
        <v>13.8</v>
      </c>
      <c r="I18" s="158" t="n">
        <v>131.2</v>
      </c>
      <c r="J18" s="158" t="n">
        <v>149.9</v>
      </c>
      <c r="K18" s="154" t="n">
        <v>5</v>
      </c>
      <c r="L18" s="154" t="n">
        <v>10.4</v>
      </c>
      <c r="M18" s="158" t="n">
        <v>102.3</v>
      </c>
      <c r="N18" s="158" t="n">
        <v>98.8</v>
      </c>
      <c r="O18" s="159" t="n">
        <v>96.6</v>
      </c>
      <c r="P18" s="154" t="n">
        <v>12</v>
      </c>
      <c r="Q18" s="154" t="n">
        <v>3.1</v>
      </c>
      <c r="R18" s="154" t="n">
        <v>-7.9</v>
      </c>
    </row>
    <row r="19" customFormat="false" ht="16.5" hidden="false" customHeight="true" outlineLevel="0" collapsed="false">
      <c r="A19" s="147"/>
      <c r="B19" s="162"/>
      <c r="C19" s="162"/>
      <c r="D19" s="161" t="s">
        <v>397</v>
      </c>
      <c r="E19" s="149"/>
      <c r="F19" s="149"/>
      <c r="G19" s="149"/>
      <c r="H19" s="149"/>
      <c r="I19" s="158"/>
      <c r="J19" s="158"/>
      <c r="K19" s="149"/>
      <c r="L19" s="149"/>
      <c r="M19" s="158"/>
      <c r="N19" s="158"/>
      <c r="O19" s="158"/>
      <c r="P19" s="149"/>
      <c r="Q19" s="149"/>
      <c r="R19" s="149"/>
    </row>
    <row r="20" customFormat="false" ht="16.5" hidden="false" customHeight="true" outlineLevel="0" collapsed="false">
      <c r="A20" s="147" t="n">
        <v>2004</v>
      </c>
      <c r="B20" s="162"/>
      <c r="C20" s="162"/>
      <c r="D20" s="161" t="s">
        <v>397</v>
      </c>
      <c r="E20" s="149"/>
      <c r="F20" s="149"/>
      <c r="G20" s="149"/>
      <c r="H20" s="149"/>
      <c r="I20" s="158"/>
      <c r="J20" s="158"/>
      <c r="K20" s="149"/>
      <c r="L20" s="149"/>
      <c r="M20" s="158"/>
      <c r="N20" s="158"/>
      <c r="O20" s="158"/>
      <c r="P20" s="149"/>
      <c r="Q20" s="149"/>
      <c r="R20" s="149"/>
    </row>
    <row r="21" customFormat="false" ht="16.5" hidden="false" customHeight="true" outlineLevel="0" collapsed="false">
      <c r="A21" s="150" t="s">
        <v>451</v>
      </c>
      <c r="B21" s="156" t="n">
        <v>135450</v>
      </c>
      <c r="C21" s="156" t="n">
        <v>176809</v>
      </c>
      <c r="D21" s="161" t="n">
        <v>41359</v>
      </c>
      <c r="E21" s="154" t="n">
        <v>-3.4</v>
      </c>
      <c r="F21" s="154" t="n">
        <v>2.8</v>
      </c>
      <c r="G21" s="154" t="n">
        <v>1.3</v>
      </c>
      <c r="H21" s="154" t="n">
        <v>8.1</v>
      </c>
      <c r="I21" s="158" t="n">
        <v>114.5</v>
      </c>
      <c r="J21" s="158" t="n">
        <v>124.4</v>
      </c>
      <c r="K21" s="154" t="n">
        <v>7.1</v>
      </c>
      <c r="L21" s="154" t="n">
        <v>12.4</v>
      </c>
      <c r="M21" s="158" t="n">
        <v>87.9</v>
      </c>
      <c r="N21" s="158" t="n">
        <v>95.2</v>
      </c>
      <c r="O21" s="158" t="n">
        <v>108.3</v>
      </c>
      <c r="P21" s="154" t="n">
        <v>-5.4</v>
      </c>
      <c r="Q21" s="154" t="n">
        <v>-3.7</v>
      </c>
      <c r="R21" s="154" t="n">
        <v>1.7</v>
      </c>
    </row>
    <row r="22" customFormat="false" ht="16.5" hidden="false" customHeight="true" outlineLevel="0" collapsed="false">
      <c r="A22" s="150" t="s">
        <v>452</v>
      </c>
      <c r="B22" s="156" t="n">
        <v>141475</v>
      </c>
      <c r="C22" s="156" t="n">
        <v>184778</v>
      </c>
      <c r="D22" s="161" t="n">
        <v>43303</v>
      </c>
      <c r="E22" s="154" t="n">
        <v>4.4</v>
      </c>
      <c r="F22" s="154" t="n">
        <v>4.5</v>
      </c>
      <c r="G22" s="154" t="n">
        <v>6.5</v>
      </c>
      <c r="H22" s="154" t="n">
        <v>13.6</v>
      </c>
      <c r="I22" s="158" t="n">
        <v>117.1</v>
      </c>
      <c r="J22" s="158" t="n">
        <v>129.3</v>
      </c>
      <c r="K22" s="154" t="n">
        <v>9</v>
      </c>
      <c r="L22" s="154" t="n">
        <v>14.1</v>
      </c>
      <c r="M22" s="158" t="n">
        <v>89.8</v>
      </c>
      <c r="N22" s="158" t="n">
        <v>95.7</v>
      </c>
      <c r="O22" s="158" t="n">
        <v>106.6</v>
      </c>
      <c r="P22" s="154" t="n">
        <v>-2.3</v>
      </c>
      <c r="Q22" s="154" t="n">
        <v>-0.4</v>
      </c>
      <c r="R22" s="154" t="n">
        <v>1.9</v>
      </c>
    </row>
    <row r="23" customFormat="false" ht="16.5" hidden="false" customHeight="true" outlineLevel="0" collapsed="false">
      <c r="A23" s="150" t="s">
        <v>453</v>
      </c>
      <c r="B23" s="156" t="n">
        <v>143279</v>
      </c>
      <c r="C23" s="156" t="n">
        <v>179715</v>
      </c>
      <c r="D23" s="161" t="n">
        <v>36436</v>
      </c>
      <c r="E23" s="154" t="n">
        <v>1.3</v>
      </c>
      <c r="F23" s="154" t="n">
        <v>-2.7</v>
      </c>
      <c r="G23" s="154" t="n">
        <v>12</v>
      </c>
      <c r="H23" s="154" t="n">
        <v>8.1</v>
      </c>
      <c r="I23" s="158" t="n">
        <v>118.2</v>
      </c>
      <c r="J23" s="158" t="n">
        <v>125.5</v>
      </c>
      <c r="K23" s="154" t="n">
        <v>10.9</v>
      </c>
      <c r="L23" s="154" t="n">
        <v>8.6</v>
      </c>
      <c r="M23" s="158" t="n">
        <v>90.1</v>
      </c>
      <c r="N23" s="158" t="n">
        <v>95.8</v>
      </c>
      <c r="O23" s="158" t="n">
        <v>106.3</v>
      </c>
      <c r="P23" s="154" t="n">
        <v>1</v>
      </c>
      <c r="Q23" s="154" t="n">
        <v>-0.5</v>
      </c>
      <c r="R23" s="154" t="n">
        <v>-1.6</v>
      </c>
    </row>
    <row r="24" customFormat="false" ht="16.5" hidden="false" customHeight="true" outlineLevel="0" collapsed="false">
      <c r="A24" s="150" t="s">
        <v>454</v>
      </c>
      <c r="B24" s="156" t="n">
        <v>155244</v>
      </c>
      <c r="C24" s="156" t="n">
        <v>190243</v>
      </c>
      <c r="D24" s="161" t="n">
        <v>34998</v>
      </c>
      <c r="E24" s="154" t="n">
        <v>8.4</v>
      </c>
      <c r="F24" s="154" t="n">
        <v>5.9</v>
      </c>
      <c r="G24" s="154" t="n">
        <v>10.8</v>
      </c>
      <c r="H24" s="154" t="n">
        <v>10.6</v>
      </c>
      <c r="I24" s="158" t="n">
        <v>130.2</v>
      </c>
      <c r="J24" s="158" t="n">
        <v>134</v>
      </c>
      <c r="K24" s="154" t="n">
        <v>7.8</v>
      </c>
      <c r="L24" s="154" t="n">
        <v>10.9</v>
      </c>
      <c r="M24" s="158" t="n">
        <v>88.6</v>
      </c>
      <c r="N24" s="158" t="n">
        <v>95</v>
      </c>
      <c r="O24" s="158" t="n">
        <v>107.2</v>
      </c>
      <c r="P24" s="154" t="n">
        <v>2.8</v>
      </c>
      <c r="Q24" s="154" t="n">
        <v>-0.3</v>
      </c>
      <c r="R24" s="154" t="n">
        <v>-3.1</v>
      </c>
    </row>
    <row r="25" customFormat="false" ht="16.5" hidden="false" customHeight="true" outlineLevel="0" collapsed="false">
      <c r="A25" s="150"/>
      <c r="B25" s="156"/>
      <c r="C25" s="156"/>
      <c r="D25" s="161"/>
      <c r="E25" s="154"/>
      <c r="F25" s="154"/>
      <c r="G25" s="154"/>
      <c r="H25" s="154"/>
      <c r="I25" s="158"/>
      <c r="J25" s="158"/>
      <c r="K25" s="154"/>
      <c r="L25" s="154"/>
      <c r="M25" s="158"/>
      <c r="N25" s="158"/>
      <c r="O25" s="158"/>
      <c r="P25" s="154"/>
      <c r="Q25" s="154"/>
      <c r="R25" s="154"/>
    </row>
    <row r="26" customFormat="false" ht="16.5" hidden="false" customHeight="true" outlineLevel="0" collapsed="false">
      <c r="A26" s="147" t="n">
        <v>2005</v>
      </c>
      <c r="B26" s="162"/>
      <c r="C26" s="162"/>
      <c r="D26" s="161" t="s">
        <v>397</v>
      </c>
      <c r="E26" s="154"/>
      <c r="F26" s="154"/>
      <c r="G26" s="154"/>
      <c r="H26" s="154"/>
      <c r="I26" s="158"/>
      <c r="J26" s="158"/>
      <c r="K26" s="154"/>
      <c r="L26" s="154"/>
      <c r="M26" s="158"/>
      <c r="N26" s="158"/>
      <c r="O26" s="158"/>
      <c r="P26" s="154"/>
      <c r="Q26" s="154"/>
      <c r="R26" s="154"/>
    </row>
    <row r="27" customFormat="false" ht="16.5" hidden="false" customHeight="true" outlineLevel="0" collapsed="false">
      <c r="A27" s="150" t="s">
        <v>451</v>
      </c>
      <c r="B27" s="156" t="n">
        <v>142338</v>
      </c>
      <c r="C27" s="156" t="n">
        <v>185534</v>
      </c>
      <c r="D27" s="161" t="n">
        <v>43196</v>
      </c>
      <c r="E27" s="154" t="n">
        <v>-8.3</v>
      </c>
      <c r="F27" s="154" t="n">
        <v>-2.5</v>
      </c>
      <c r="G27" s="154" t="n">
        <v>5.1</v>
      </c>
      <c r="H27" s="154" t="n">
        <v>4.9</v>
      </c>
      <c r="I27" s="158" t="n">
        <v>117.7</v>
      </c>
      <c r="J27" s="158" t="n">
        <v>130.2</v>
      </c>
      <c r="K27" s="154" t="n">
        <v>2.8</v>
      </c>
      <c r="L27" s="154" t="n">
        <v>4.7</v>
      </c>
      <c r="M27" s="158" t="n">
        <v>89.9</v>
      </c>
      <c r="N27" s="158" t="n">
        <v>95.4</v>
      </c>
      <c r="O27" s="158" t="n">
        <v>106.1</v>
      </c>
      <c r="P27" s="154" t="n">
        <v>2.3</v>
      </c>
      <c r="Q27" s="154" t="n">
        <v>0.2</v>
      </c>
      <c r="R27" s="154" t="n">
        <v>-2</v>
      </c>
    </row>
    <row r="28" customFormat="false" ht="16.5" hidden="false" customHeight="true" outlineLevel="0" collapsed="false">
      <c r="A28" s="150" t="s">
        <v>452</v>
      </c>
      <c r="B28" s="156" t="n">
        <v>156181</v>
      </c>
      <c r="C28" s="156" t="n">
        <v>196851</v>
      </c>
      <c r="D28" s="161" t="n">
        <v>40670</v>
      </c>
      <c r="E28" s="154" t="n">
        <v>9.7</v>
      </c>
      <c r="F28" s="154" t="n">
        <v>6.1</v>
      </c>
      <c r="G28" s="154" t="n">
        <v>10.4</v>
      </c>
      <c r="H28" s="154" t="n">
        <v>6.5</v>
      </c>
      <c r="I28" s="158" t="n">
        <v>127.9</v>
      </c>
      <c r="J28" s="158" t="n">
        <v>137.6</v>
      </c>
      <c r="K28" s="154" t="n">
        <v>9.2</v>
      </c>
      <c r="L28" s="154" t="n">
        <v>6.4</v>
      </c>
      <c r="M28" s="158" t="n">
        <v>90.7</v>
      </c>
      <c r="N28" s="158" t="n">
        <v>95.8</v>
      </c>
      <c r="O28" s="158" t="n">
        <v>105.6</v>
      </c>
      <c r="P28" s="154" t="n">
        <v>1</v>
      </c>
      <c r="Q28" s="154" t="n">
        <v>0.1</v>
      </c>
      <c r="R28" s="154" t="n">
        <v>-0.9</v>
      </c>
    </row>
    <row r="29" customFormat="false" ht="16.5" hidden="false" customHeight="true" outlineLevel="0" collapsed="false">
      <c r="A29" s="150" t="s">
        <v>453</v>
      </c>
      <c r="B29" s="156" t="n">
        <v>156477</v>
      </c>
      <c r="C29" s="156" t="n">
        <v>197172</v>
      </c>
      <c r="D29" s="161" t="n">
        <v>40695</v>
      </c>
      <c r="E29" s="154" t="n">
        <v>0.2</v>
      </c>
      <c r="F29" s="154" t="n">
        <v>0.2</v>
      </c>
      <c r="G29" s="154" t="n">
        <v>9.2</v>
      </c>
      <c r="H29" s="154" t="n">
        <v>9.7</v>
      </c>
      <c r="I29" s="158" t="n">
        <v>126.1</v>
      </c>
      <c r="J29" s="158" t="n">
        <v>137.3</v>
      </c>
      <c r="K29" s="154" t="n">
        <v>6.7</v>
      </c>
      <c r="L29" s="154" t="n">
        <v>9.4</v>
      </c>
      <c r="M29" s="158" t="n">
        <v>92.2</v>
      </c>
      <c r="N29" s="158" t="n">
        <v>96.2</v>
      </c>
      <c r="O29" s="158" t="n">
        <v>104.3</v>
      </c>
      <c r="P29" s="154" t="n">
        <v>2.3</v>
      </c>
      <c r="Q29" s="154" t="n">
        <v>0.4</v>
      </c>
      <c r="R29" s="154" t="n">
        <v>-1.9</v>
      </c>
    </row>
    <row r="30" customFormat="false" ht="16.5" hidden="false" customHeight="true" outlineLevel="0" collapsed="false">
      <c r="A30" s="150" t="s">
        <v>454</v>
      </c>
      <c r="B30" s="156" t="n">
        <v>173090</v>
      </c>
      <c r="C30" s="156" t="n">
        <v>206709</v>
      </c>
      <c r="D30" s="161" t="n">
        <v>33619</v>
      </c>
      <c r="E30" s="154" t="n">
        <v>10.6</v>
      </c>
      <c r="F30" s="154" t="n">
        <v>4.8</v>
      </c>
      <c r="G30" s="154" t="n">
        <v>11.5</v>
      </c>
      <c r="H30" s="154" t="n">
        <v>8.7</v>
      </c>
      <c r="I30" s="158" t="n">
        <v>138.7</v>
      </c>
      <c r="J30" s="158" t="n">
        <v>144.2</v>
      </c>
      <c r="K30" s="154" t="n">
        <v>6.5</v>
      </c>
      <c r="L30" s="154" t="n">
        <v>7.6</v>
      </c>
      <c r="M30" s="158" t="n">
        <v>92.7</v>
      </c>
      <c r="N30" s="158" t="n">
        <v>96</v>
      </c>
      <c r="O30" s="158" t="n">
        <v>103.6</v>
      </c>
      <c r="P30" s="154" t="n">
        <v>4.6</v>
      </c>
      <c r="Q30" s="154" t="n">
        <v>1.1</v>
      </c>
      <c r="R30" s="154" t="n">
        <v>-3.4</v>
      </c>
    </row>
    <row r="31" customFormat="false" ht="16.5" hidden="false" customHeight="true" outlineLevel="0" collapsed="false">
      <c r="A31" s="150"/>
      <c r="B31" s="156"/>
      <c r="C31" s="156"/>
      <c r="D31" s="161"/>
      <c r="E31" s="154"/>
      <c r="F31" s="154"/>
      <c r="G31" s="154"/>
      <c r="H31" s="154"/>
      <c r="I31" s="158"/>
      <c r="J31" s="158"/>
      <c r="K31" s="154"/>
      <c r="L31" s="154"/>
      <c r="M31" s="158"/>
      <c r="N31" s="158"/>
      <c r="O31" s="158"/>
      <c r="P31" s="154"/>
      <c r="Q31" s="154"/>
      <c r="R31" s="154"/>
    </row>
    <row r="32" customFormat="false" ht="16.5" hidden="false" customHeight="true" outlineLevel="0" collapsed="false">
      <c r="A32" s="147" t="n">
        <v>2006</v>
      </c>
      <c r="B32" s="156"/>
      <c r="C32" s="156"/>
      <c r="D32" s="161"/>
      <c r="E32" s="154"/>
      <c r="F32" s="154"/>
      <c r="G32" s="154"/>
      <c r="H32" s="154"/>
      <c r="I32" s="158"/>
      <c r="J32" s="158"/>
      <c r="K32" s="154"/>
      <c r="L32" s="154"/>
      <c r="M32" s="158"/>
      <c r="N32" s="158"/>
      <c r="O32" s="158"/>
      <c r="P32" s="154"/>
      <c r="Q32" s="154"/>
      <c r="R32" s="154"/>
    </row>
    <row r="33" customFormat="false" ht="16.5" hidden="false" customHeight="true" outlineLevel="0" collapsed="false">
      <c r="A33" s="150" t="s">
        <v>451</v>
      </c>
      <c r="B33" s="156" t="n">
        <v>175742</v>
      </c>
      <c r="C33" s="156" t="n">
        <v>215630</v>
      </c>
      <c r="D33" s="161" t="n">
        <v>39887</v>
      </c>
      <c r="E33" s="154" t="n">
        <v>1.5</v>
      </c>
      <c r="F33" s="154" t="n">
        <v>4.3</v>
      </c>
      <c r="G33" s="154" t="n">
        <v>23.5</v>
      </c>
      <c r="H33" s="154" t="n">
        <v>16.2</v>
      </c>
      <c r="I33" s="158" t="n">
        <v>129.2</v>
      </c>
      <c r="J33" s="158" t="n">
        <v>145.9</v>
      </c>
      <c r="K33" s="154" t="n">
        <v>9.8</v>
      </c>
      <c r="L33" s="154" t="n">
        <v>12.1</v>
      </c>
      <c r="M33" s="158" t="n">
        <v>101.1</v>
      </c>
      <c r="N33" s="158" t="n">
        <v>99</v>
      </c>
      <c r="O33" s="158" t="n">
        <v>97.9</v>
      </c>
      <c r="P33" s="154" t="n">
        <v>12.5</v>
      </c>
      <c r="Q33" s="154" t="n">
        <v>3.8</v>
      </c>
      <c r="R33" s="154" t="n">
        <v>-7.7</v>
      </c>
    </row>
    <row r="34" customFormat="false" ht="16.5" hidden="false" customHeight="true" outlineLevel="0" collapsed="false">
      <c r="A34" s="150" t="s">
        <v>452</v>
      </c>
      <c r="B34" s="156" t="n">
        <v>178322</v>
      </c>
      <c r="C34" s="156" t="n">
        <v>215878</v>
      </c>
      <c r="D34" s="161" t="n">
        <v>37556</v>
      </c>
      <c r="E34" s="154" t="n">
        <v>1.5</v>
      </c>
      <c r="F34" s="154" t="n">
        <v>0.1</v>
      </c>
      <c r="G34" s="154" t="n">
        <v>14.2</v>
      </c>
      <c r="H34" s="154" t="n">
        <v>9.7</v>
      </c>
      <c r="I34" s="158" t="n">
        <v>129.3</v>
      </c>
      <c r="J34" s="158" t="n">
        <v>145.3</v>
      </c>
      <c r="K34" s="154" t="n">
        <v>1.1</v>
      </c>
      <c r="L34" s="154" t="n">
        <v>5.6</v>
      </c>
      <c r="M34" s="158" t="n">
        <v>102.5</v>
      </c>
      <c r="N34" s="158" t="n">
        <v>99.5</v>
      </c>
      <c r="O34" s="158" t="n">
        <v>97.1</v>
      </c>
      <c r="P34" s="154" t="n">
        <v>13</v>
      </c>
      <c r="Q34" s="154" t="n">
        <v>3.9</v>
      </c>
      <c r="R34" s="154" t="n">
        <v>-8</v>
      </c>
    </row>
    <row r="35" customFormat="false" ht="16.5" hidden="false" customHeight="true" outlineLevel="0" collapsed="false">
      <c r="A35" s="150" t="s">
        <v>453</v>
      </c>
      <c r="B35" s="156" t="n">
        <v>181786</v>
      </c>
      <c r="C35" s="156" t="n">
        <v>221877</v>
      </c>
      <c r="D35" s="161" t="n">
        <v>40090</v>
      </c>
      <c r="E35" s="154" t="n">
        <v>1.9</v>
      </c>
      <c r="F35" s="154" t="n">
        <v>2.8</v>
      </c>
      <c r="G35" s="154" t="n">
        <v>16.2</v>
      </c>
      <c r="H35" s="154" t="n">
        <v>12.5</v>
      </c>
      <c r="I35" s="158" t="n">
        <v>129.8</v>
      </c>
      <c r="J35" s="158" t="n">
        <v>150.8</v>
      </c>
      <c r="K35" s="154" t="n">
        <v>2.9</v>
      </c>
      <c r="L35" s="154" t="n">
        <v>9.8</v>
      </c>
      <c r="M35" s="158" t="n">
        <v>104.1</v>
      </c>
      <c r="N35" s="158" t="n">
        <v>98.5</v>
      </c>
      <c r="O35" s="158" t="n">
        <v>94.6</v>
      </c>
      <c r="P35" s="154" t="n">
        <v>12.9</v>
      </c>
      <c r="Q35" s="154" t="n">
        <v>2.4</v>
      </c>
      <c r="R35" s="154" t="n">
        <v>-9.3</v>
      </c>
    </row>
    <row r="36" customFormat="false" ht="16.5" hidden="false" customHeight="true" outlineLevel="0" collapsed="false">
      <c r="A36" s="150"/>
      <c r="B36" s="156"/>
      <c r="C36" s="156"/>
      <c r="D36" s="161"/>
      <c r="E36" s="154"/>
      <c r="F36" s="154"/>
      <c r="G36" s="154"/>
      <c r="H36" s="154"/>
      <c r="I36" s="158"/>
      <c r="J36" s="158"/>
      <c r="K36" s="154"/>
      <c r="L36" s="154"/>
      <c r="M36" s="158"/>
      <c r="N36" s="158"/>
      <c r="O36" s="158"/>
      <c r="P36" s="154"/>
      <c r="Q36" s="154"/>
      <c r="R36" s="154"/>
    </row>
    <row r="37" customFormat="false" ht="16.5" hidden="false" customHeight="true" outlineLevel="0" collapsed="false">
      <c r="A37" s="147" t="n">
        <v>2004</v>
      </c>
      <c r="B37" s="162"/>
      <c r="C37" s="162"/>
      <c r="D37" s="161" t="s">
        <v>397</v>
      </c>
      <c r="E37" s="154"/>
      <c r="F37" s="154"/>
      <c r="G37" s="154"/>
      <c r="H37" s="154"/>
      <c r="I37" s="158"/>
      <c r="J37" s="158"/>
      <c r="K37" s="154"/>
      <c r="L37" s="154"/>
      <c r="M37" s="158"/>
      <c r="N37" s="158"/>
      <c r="O37" s="158"/>
      <c r="P37" s="154"/>
      <c r="Q37" s="154"/>
      <c r="R37" s="154"/>
    </row>
    <row r="38" customFormat="false" ht="16.5" hidden="false" customHeight="true" outlineLevel="0" collapsed="false">
      <c r="A38" s="150" t="s">
        <v>432</v>
      </c>
      <c r="B38" s="156" t="n">
        <v>51667</v>
      </c>
      <c r="C38" s="156" t="n">
        <v>64053</v>
      </c>
      <c r="D38" s="161" t="n">
        <v>12387</v>
      </c>
      <c r="E38" s="154" t="n">
        <v>4.1</v>
      </c>
      <c r="F38" s="154" t="n">
        <v>4</v>
      </c>
      <c r="G38" s="154" t="n">
        <v>9</v>
      </c>
      <c r="H38" s="154" t="n">
        <v>9.7</v>
      </c>
      <c r="I38" s="158" t="n">
        <v>128.6</v>
      </c>
      <c r="J38" s="158" t="n">
        <v>136.7</v>
      </c>
      <c r="K38" s="154" t="n">
        <v>5.5</v>
      </c>
      <c r="L38" s="154" t="n">
        <v>11.3</v>
      </c>
      <c r="M38" s="158" t="n">
        <v>89.5</v>
      </c>
      <c r="N38" s="158" t="n">
        <v>94.1</v>
      </c>
      <c r="O38" s="158" t="n">
        <v>105.1</v>
      </c>
      <c r="P38" s="154" t="n">
        <v>3.2</v>
      </c>
      <c r="Q38" s="154" t="n">
        <v>-1.6</v>
      </c>
      <c r="R38" s="154" t="n">
        <v>-4.7</v>
      </c>
    </row>
    <row r="39" customFormat="false" ht="16.5" hidden="false" customHeight="true" outlineLevel="0" collapsed="false">
      <c r="A39" s="150" t="s">
        <v>433</v>
      </c>
      <c r="B39" s="156" t="n">
        <v>54710</v>
      </c>
      <c r="C39" s="156" t="n">
        <v>66473</v>
      </c>
      <c r="D39" s="161" t="n">
        <v>11763</v>
      </c>
      <c r="E39" s="154" t="n">
        <v>5.9</v>
      </c>
      <c r="F39" s="154" t="n">
        <v>3.8</v>
      </c>
      <c r="G39" s="154" t="n">
        <v>12.5</v>
      </c>
      <c r="H39" s="154" t="n">
        <v>12.9</v>
      </c>
      <c r="I39" s="158" t="n">
        <v>137</v>
      </c>
      <c r="J39" s="158" t="n">
        <v>140</v>
      </c>
      <c r="K39" s="154" t="n">
        <v>10.3</v>
      </c>
      <c r="L39" s="154" t="n">
        <v>12.6</v>
      </c>
      <c r="M39" s="158" t="n">
        <v>89</v>
      </c>
      <c r="N39" s="158" t="n">
        <v>95.4</v>
      </c>
      <c r="O39" s="158" t="n">
        <v>107.2</v>
      </c>
      <c r="P39" s="154" t="n">
        <v>1.9</v>
      </c>
      <c r="Q39" s="154" t="n">
        <v>0.3</v>
      </c>
      <c r="R39" s="154" t="n">
        <v>-1.6</v>
      </c>
    </row>
    <row r="40" customFormat="false" ht="16.5" hidden="false" customHeight="true" outlineLevel="0" collapsed="false">
      <c r="A40" s="150" t="s">
        <v>434</v>
      </c>
      <c r="B40" s="156" t="n">
        <v>48867</v>
      </c>
      <c r="C40" s="156" t="n">
        <v>59716</v>
      </c>
      <c r="D40" s="161" t="n">
        <v>10848</v>
      </c>
      <c r="E40" s="154" t="n">
        <v>-10.7</v>
      </c>
      <c r="F40" s="154" t="n">
        <v>-10.2</v>
      </c>
      <c r="G40" s="154" t="n">
        <v>10.8</v>
      </c>
      <c r="H40" s="154" t="n">
        <v>9.2</v>
      </c>
      <c r="I40" s="158" t="n">
        <v>124.9</v>
      </c>
      <c r="J40" s="158" t="n">
        <v>125.4</v>
      </c>
      <c r="K40" s="154" t="n">
        <v>7.3</v>
      </c>
      <c r="L40" s="154" t="n">
        <v>8.8</v>
      </c>
      <c r="M40" s="158" t="n">
        <v>87.2</v>
      </c>
      <c r="N40" s="158" t="n">
        <v>95.6</v>
      </c>
      <c r="O40" s="158" t="n">
        <v>109.6</v>
      </c>
      <c r="P40" s="154" t="n">
        <v>3.2</v>
      </c>
      <c r="Q40" s="154" t="n">
        <v>0.3</v>
      </c>
      <c r="R40" s="154" t="n">
        <v>-2.8</v>
      </c>
    </row>
    <row r="41" customFormat="false" ht="16.5" hidden="false" customHeight="true" outlineLevel="0" collapsed="false">
      <c r="A41" s="150"/>
      <c r="B41" s="156"/>
      <c r="C41" s="156"/>
      <c r="D41" s="161"/>
      <c r="E41" s="154"/>
      <c r="F41" s="154"/>
      <c r="G41" s="154"/>
      <c r="H41" s="154"/>
      <c r="I41" s="158"/>
      <c r="J41" s="158"/>
      <c r="K41" s="154"/>
      <c r="L41" s="154"/>
      <c r="M41" s="158"/>
      <c r="N41" s="158"/>
      <c r="O41" s="158"/>
      <c r="P41" s="154"/>
      <c r="Q41" s="154"/>
      <c r="R41" s="154"/>
    </row>
    <row r="42" customFormat="false" ht="16.5" hidden="false" customHeight="true" outlineLevel="0" collapsed="false">
      <c r="A42" s="147" t="n">
        <v>2005</v>
      </c>
      <c r="B42" s="162"/>
      <c r="C42" s="162"/>
      <c r="D42" s="161" t="s">
        <v>397</v>
      </c>
      <c r="E42" s="154"/>
      <c r="F42" s="154"/>
      <c r="G42" s="154"/>
      <c r="H42" s="154"/>
      <c r="I42" s="158"/>
      <c r="J42" s="158"/>
      <c r="K42" s="154"/>
      <c r="L42" s="154"/>
      <c r="M42" s="158"/>
      <c r="N42" s="158"/>
      <c r="O42" s="158"/>
      <c r="P42" s="154"/>
      <c r="Q42" s="154"/>
      <c r="R42" s="154"/>
    </row>
    <row r="43" customFormat="false" ht="16.5" hidden="false" customHeight="true" outlineLevel="0" collapsed="false">
      <c r="A43" s="150" t="s">
        <v>455</v>
      </c>
      <c r="B43" s="156" t="n">
        <v>47240</v>
      </c>
      <c r="C43" s="156" t="n">
        <v>60552</v>
      </c>
      <c r="D43" s="161" t="n">
        <v>13312</v>
      </c>
      <c r="E43" s="154" t="n">
        <v>-3.3</v>
      </c>
      <c r="F43" s="154" t="n">
        <v>1.4</v>
      </c>
      <c r="G43" s="154" t="n">
        <v>9.9</v>
      </c>
      <c r="H43" s="154" t="n">
        <v>9.1</v>
      </c>
      <c r="I43" s="158" t="n">
        <v>117.5</v>
      </c>
      <c r="J43" s="158" t="n">
        <v>128.6</v>
      </c>
      <c r="K43" s="154" t="n">
        <v>7.8</v>
      </c>
      <c r="L43" s="154" t="n">
        <v>10.2</v>
      </c>
      <c r="M43" s="158" t="n">
        <v>89.6</v>
      </c>
      <c r="N43" s="158" t="n">
        <v>94.5</v>
      </c>
      <c r="O43" s="158" t="n">
        <v>105.5</v>
      </c>
      <c r="P43" s="154" t="n">
        <v>1.9</v>
      </c>
      <c r="Q43" s="154" t="n">
        <v>-1</v>
      </c>
      <c r="R43" s="154" t="n">
        <v>-2.9</v>
      </c>
    </row>
    <row r="44" customFormat="false" ht="16.5" hidden="false" customHeight="true" outlineLevel="0" collapsed="false">
      <c r="A44" s="150" t="s">
        <v>424</v>
      </c>
      <c r="B44" s="156" t="n">
        <v>46144</v>
      </c>
      <c r="C44" s="156" t="n">
        <v>59759</v>
      </c>
      <c r="D44" s="161" t="n">
        <v>13616</v>
      </c>
      <c r="E44" s="154" t="n">
        <v>-2.3</v>
      </c>
      <c r="F44" s="154" t="n">
        <v>-1.3</v>
      </c>
      <c r="G44" s="154" t="n">
        <v>4.3</v>
      </c>
      <c r="H44" s="154" t="n">
        <v>5.7</v>
      </c>
      <c r="I44" s="158" t="n">
        <v>113.3</v>
      </c>
      <c r="J44" s="158" t="n">
        <v>125</v>
      </c>
      <c r="K44" s="154" t="n">
        <v>-0.1</v>
      </c>
      <c r="L44" s="154" t="n">
        <v>4.3</v>
      </c>
      <c r="M44" s="158" t="n">
        <v>90.8</v>
      </c>
      <c r="N44" s="158" t="n">
        <v>96</v>
      </c>
      <c r="O44" s="158" t="n">
        <v>105.7</v>
      </c>
      <c r="P44" s="154" t="n">
        <v>4.4</v>
      </c>
      <c r="Q44" s="154" t="n">
        <v>1.3</v>
      </c>
      <c r="R44" s="154" t="n">
        <v>-3</v>
      </c>
    </row>
    <row r="45" customFormat="false" ht="16.5" hidden="false" customHeight="true" outlineLevel="0" collapsed="false">
      <c r="A45" s="150" t="s">
        <v>425</v>
      </c>
      <c r="B45" s="156" t="n">
        <v>48954</v>
      </c>
      <c r="C45" s="156" t="n">
        <v>65222</v>
      </c>
      <c r="D45" s="161" t="n">
        <v>16268</v>
      </c>
      <c r="E45" s="154" t="n">
        <v>6.1</v>
      </c>
      <c r="F45" s="154" t="n">
        <v>9.1</v>
      </c>
      <c r="G45" s="154" t="n">
        <v>1.5</v>
      </c>
      <c r="H45" s="154" t="n">
        <v>0.6</v>
      </c>
      <c r="I45" s="158" t="n">
        <v>122.2</v>
      </c>
      <c r="J45" s="158" t="n">
        <v>137.1</v>
      </c>
      <c r="K45" s="154" t="n">
        <v>0.9</v>
      </c>
      <c r="L45" s="154" t="n">
        <v>0.4</v>
      </c>
      <c r="M45" s="158" t="n">
        <v>89.3</v>
      </c>
      <c r="N45" s="158" t="n">
        <v>95.6</v>
      </c>
      <c r="O45" s="158" t="n">
        <v>107.1</v>
      </c>
      <c r="P45" s="154" t="n">
        <v>0.7</v>
      </c>
      <c r="Q45" s="154" t="n">
        <v>0.3</v>
      </c>
      <c r="R45" s="154" t="n">
        <v>-0.3</v>
      </c>
    </row>
    <row r="46" customFormat="false" ht="16.5" hidden="false" customHeight="true" outlineLevel="0" collapsed="false">
      <c r="A46" s="150" t="s">
        <v>426</v>
      </c>
      <c r="B46" s="156" t="n">
        <v>52130</v>
      </c>
      <c r="C46" s="156" t="n">
        <v>64537</v>
      </c>
      <c r="D46" s="161" t="n">
        <v>12407</v>
      </c>
      <c r="E46" s="154" t="n">
        <v>6.5</v>
      </c>
      <c r="F46" s="154" t="n">
        <v>-1.1</v>
      </c>
      <c r="G46" s="154" t="n">
        <v>10.4</v>
      </c>
      <c r="H46" s="154" t="n">
        <v>4.8</v>
      </c>
      <c r="I46" s="158" t="n">
        <v>131.6</v>
      </c>
      <c r="J46" s="158" t="n">
        <v>134</v>
      </c>
      <c r="K46" s="154" t="n">
        <v>10.7</v>
      </c>
      <c r="L46" s="154" t="n">
        <v>3.9</v>
      </c>
      <c r="M46" s="158" t="n">
        <v>88.3</v>
      </c>
      <c r="N46" s="158" t="n">
        <v>96.7</v>
      </c>
      <c r="O46" s="158" t="n">
        <v>109.5</v>
      </c>
      <c r="P46" s="154" t="n">
        <v>-0.3</v>
      </c>
      <c r="Q46" s="154" t="n">
        <v>0.8</v>
      </c>
      <c r="R46" s="154" t="n">
        <v>1.2</v>
      </c>
    </row>
    <row r="47" customFormat="false" ht="16.5" hidden="false" customHeight="true" outlineLevel="0" collapsed="false">
      <c r="A47" s="150" t="s">
        <v>427</v>
      </c>
      <c r="B47" s="156" t="n">
        <v>51629</v>
      </c>
      <c r="C47" s="156" t="n">
        <v>63595</v>
      </c>
      <c r="D47" s="161" t="n">
        <v>11966</v>
      </c>
      <c r="E47" s="154" t="n">
        <v>-1</v>
      </c>
      <c r="F47" s="154" t="n">
        <v>-1.5</v>
      </c>
      <c r="G47" s="154" t="n">
        <v>11.3</v>
      </c>
      <c r="H47" s="154" t="n">
        <v>5.1</v>
      </c>
      <c r="I47" s="158" t="n">
        <v>126.5</v>
      </c>
      <c r="J47" s="158" t="n">
        <v>135.8</v>
      </c>
      <c r="K47" s="154" t="n">
        <v>9.3</v>
      </c>
      <c r="L47" s="154" t="n">
        <v>7</v>
      </c>
      <c r="M47" s="158" t="n">
        <v>91</v>
      </c>
      <c r="N47" s="158" t="n">
        <v>94.1</v>
      </c>
      <c r="O47" s="158" t="n">
        <v>103.4</v>
      </c>
      <c r="P47" s="154" t="n">
        <v>1.9</v>
      </c>
      <c r="Q47" s="154" t="n">
        <v>-1.7</v>
      </c>
      <c r="R47" s="154" t="n">
        <v>-3.5</v>
      </c>
    </row>
    <row r="48" customFormat="false" ht="16.5" hidden="false" customHeight="true" outlineLevel="0" collapsed="false">
      <c r="A48" s="150" t="s">
        <v>428</v>
      </c>
      <c r="B48" s="156" t="n">
        <v>52423</v>
      </c>
      <c r="C48" s="156" t="n">
        <v>68719</v>
      </c>
      <c r="D48" s="161" t="n">
        <v>16296</v>
      </c>
      <c r="E48" s="154" t="n">
        <v>1.5</v>
      </c>
      <c r="F48" s="154" t="n">
        <v>8.1</v>
      </c>
      <c r="G48" s="154" t="n">
        <v>9.5</v>
      </c>
      <c r="H48" s="154" t="n">
        <v>9.6</v>
      </c>
      <c r="I48" s="158" t="n">
        <v>125.7</v>
      </c>
      <c r="J48" s="158" t="n">
        <v>143.1</v>
      </c>
      <c r="K48" s="154" t="n">
        <v>7.6</v>
      </c>
      <c r="L48" s="154" t="n">
        <v>8.6</v>
      </c>
      <c r="M48" s="158" t="n">
        <v>93</v>
      </c>
      <c r="N48" s="158" t="n">
        <v>96.4</v>
      </c>
      <c r="O48" s="158" t="n">
        <v>103.7</v>
      </c>
      <c r="P48" s="154" t="n">
        <v>1.8</v>
      </c>
      <c r="Q48" s="154" t="n">
        <v>0.9</v>
      </c>
      <c r="R48" s="154" t="n">
        <v>-0.8</v>
      </c>
    </row>
    <row r="49" customFormat="false" ht="16.5" hidden="false" customHeight="true" outlineLevel="0" collapsed="false">
      <c r="A49" s="150" t="s">
        <v>429</v>
      </c>
      <c r="B49" s="156" t="n">
        <v>50963</v>
      </c>
      <c r="C49" s="156" t="n">
        <v>64508</v>
      </c>
      <c r="D49" s="161" t="n">
        <v>13545</v>
      </c>
      <c r="E49" s="154" t="n">
        <v>-2.8</v>
      </c>
      <c r="F49" s="154" t="n">
        <v>-6.1</v>
      </c>
      <c r="G49" s="154" t="n">
        <v>4.8</v>
      </c>
      <c r="H49" s="154" t="n">
        <v>3.7</v>
      </c>
      <c r="I49" s="158" t="n">
        <v>124.9</v>
      </c>
      <c r="J49" s="158" t="n">
        <v>134.3</v>
      </c>
      <c r="K49" s="154" t="n">
        <v>5.4</v>
      </c>
      <c r="L49" s="154" t="n">
        <v>3.8</v>
      </c>
      <c r="M49" s="158" t="n">
        <v>90.9</v>
      </c>
      <c r="N49" s="158" t="n">
        <v>96.5</v>
      </c>
      <c r="O49" s="158" t="n">
        <v>106.2</v>
      </c>
      <c r="P49" s="154" t="n">
        <v>-0.7</v>
      </c>
      <c r="Q49" s="154" t="n">
        <v>0</v>
      </c>
      <c r="R49" s="154" t="n">
        <v>0.7</v>
      </c>
    </row>
    <row r="50" customFormat="false" ht="16.5" hidden="false" customHeight="true" outlineLevel="0" collapsed="false">
      <c r="A50" s="150" t="s">
        <v>430</v>
      </c>
      <c r="B50" s="156" t="n">
        <v>51028</v>
      </c>
      <c r="C50" s="156" t="n">
        <v>63263</v>
      </c>
      <c r="D50" s="161" t="n">
        <v>12235</v>
      </c>
      <c r="E50" s="154" t="n">
        <v>0.1</v>
      </c>
      <c r="F50" s="154" t="n">
        <v>-1.9</v>
      </c>
      <c r="G50" s="154" t="n">
        <v>13.3</v>
      </c>
      <c r="H50" s="154" t="n">
        <v>13.1</v>
      </c>
      <c r="I50" s="158" t="n">
        <v>123.1</v>
      </c>
      <c r="J50" s="158" t="n">
        <v>132.5</v>
      </c>
      <c r="K50" s="154" t="n">
        <v>8.4</v>
      </c>
      <c r="L50" s="154" t="n">
        <v>12.7</v>
      </c>
      <c r="M50" s="158" t="n">
        <v>92.4</v>
      </c>
      <c r="N50" s="158" t="n">
        <v>95.9</v>
      </c>
      <c r="O50" s="158" t="n">
        <v>103.8</v>
      </c>
      <c r="P50" s="154" t="n">
        <v>4.6</v>
      </c>
      <c r="Q50" s="154" t="n">
        <v>0.3</v>
      </c>
      <c r="R50" s="154" t="n">
        <v>-4.2</v>
      </c>
    </row>
    <row r="51" customFormat="false" ht="16.5" hidden="false" customHeight="true" outlineLevel="0" collapsed="false">
      <c r="A51" s="150" t="s">
        <v>431</v>
      </c>
      <c r="B51" s="156" t="n">
        <v>54486</v>
      </c>
      <c r="C51" s="156" t="n">
        <v>69401</v>
      </c>
      <c r="D51" s="161" t="n">
        <v>14915</v>
      </c>
      <c r="E51" s="154" t="n">
        <v>6.8</v>
      </c>
      <c r="F51" s="154" t="n">
        <v>9.7</v>
      </c>
      <c r="G51" s="154" t="n">
        <v>9.8</v>
      </c>
      <c r="H51" s="154" t="n">
        <v>12.7</v>
      </c>
      <c r="I51" s="158" t="n">
        <v>130.2</v>
      </c>
      <c r="J51" s="158" t="n">
        <v>144.9</v>
      </c>
      <c r="K51" s="154" t="n">
        <v>6.4</v>
      </c>
      <c r="L51" s="154" t="n">
        <v>11.8</v>
      </c>
      <c r="M51" s="158" t="n">
        <v>93.3</v>
      </c>
      <c r="N51" s="158" t="n">
        <v>96.2</v>
      </c>
      <c r="O51" s="158" t="n">
        <v>103.1</v>
      </c>
      <c r="P51" s="154" t="n">
        <v>3.2</v>
      </c>
      <c r="Q51" s="154" t="n">
        <v>0.8</v>
      </c>
      <c r="R51" s="154" t="n">
        <v>-2.3</v>
      </c>
    </row>
    <row r="52" customFormat="false" ht="16.5" hidden="false" customHeight="true" outlineLevel="0" collapsed="false">
      <c r="A52" s="150" t="s">
        <v>432</v>
      </c>
      <c r="B52" s="156" t="n">
        <v>56804</v>
      </c>
      <c r="C52" s="156" t="n">
        <v>68592</v>
      </c>
      <c r="D52" s="161" t="n">
        <v>11788</v>
      </c>
      <c r="E52" s="154" t="n">
        <v>4.3</v>
      </c>
      <c r="F52" s="154" t="n">
        <v>-1.2</v>
      </c>
      <c r="G52" s="154" t="n">
        <v>9.9</v>
      </c>
      <c r="H52" s="154" t="n">
        <v>7.1</v>
      </c>
      <c r="I52" s="158" t="n">
        <v>134.9</v>
      </c>
      <c r="J52" s="158" t="n">
        <v>143</v>
      </c>
      <c r="K52" s="154" t="n">
        <v>4.9</v>
      </c>
      <c r="L52" s="154" t="n">
        <v>4.6</v>
      </c>
      <c r="M52" s="158" t="n">
        <v>93.8</v>
      </c>
      <c r="N52" s="158" t="n">
        <v>96.3</v>
      </c>
      <c r="O52" s="158" t="n">
        <v>102.7</v>
      </c>
      <c r="P52" s="154" t="n">
        <v>4.8</v>
      </c>
      <c r="Q52" s="154" t="n">
        <v>2.3</v>
      </c>
      <c r="R52" s="154" t="n">
        <v>-2.3</v>
      </c>
    </row>
    <row r="53" customFormat="false" ht="16.5" hidden="false" customHeight="true" outlineLevel="0" collapsed="false">
      <c r="A53" s="150" t="s">
        <v>433</v>
      </c>
      <c r="B53" s="156" t="n">
        <v>58568</v>
      </c>
      <c r="C53" s="156" t="n">
        <v>71519</v>
      </c>
      <c r="D53" s="161" t="n">
        <v>12951</v>
      </c>
      <c r="E53" s="154" t="n">
        <v>3.1</v>
      </c>
      <c r="F53" s="154" t="n">
        <v>4.3</v>
      </c>
      <c r="G53" s="154" t="n">
        <v>7.1</v>
      </c>
      <c r="H53" s="154" t="n">
        <v>7.6</v>
      </c>
      <c r="I53" s="158" t="n">
        <v>142.4</v>
      </c>
      <c r="J53" s="158" t="n">
        <v>150</v>
      </c>
      <c r="K53" s="154" t="n">
        <v>3.9</v>
      </c>
      <c r="L53" s="154" t="n">
        <v>7.1</v>
      </c>
      <c r="M53" s="158" t="n">
        <v>91.7</v>
      </c>
      <c r="N53" s="158" t="n">
        <v>95.8</v>
      </c>
      <c r="O53" s="158" t="n">
        <v>104.5</v>
      </c>
      <c r="P53" s="154" t="n">
        <v>3</v>
      </c>
      <c r="Q53" s="154" t="n">
        <v>0.4</v>
      </c>
      <c r="R53" s="154" t="n">
        <v>-2.5</v>
      </c>
    </row>
    <row r="54" customFormat="false" ht="16.5" hidden="false" customHeight="true" outlineLevel="0" collapsed="false">
      <c r="A54" s="150" t="s">
        <v>434</v>
      </c>
      <c r="B54" s="156" t="n">
        <v>57718</v>
      </c>
      <c r="C54" s="156" t="n">
        <v>66598</v>
      </c>
      <c r="D54" s="161" t="n">
        <v>8880</v>
      </c>
      <c r="E54" s="154" t="n">
        <v>-1.5</v>
      </c>
      <c r="F54" s="154" t="n">
        <v>-6.9</v>
      </c>
      <c r="G54" s="154" t="n">
        <v>18.1</v>
      </c>
      <c r="H54" s="154" t="n">
        <v>11.5</v>
      </c>
      <c r="I54" s="158" t="n">
        <v>138.7</v>
      </c>
      <c r="J54" s="158" t="n">
        <v>139.7</v>
      </c>
      <c r="K54" s="154" t="n">
        <v>11</v>
      </c>
      <c r="L54" s="154" t="n">
        <v>11.4</v>
      </c>
      <c r="M54" s="158" t="n">
        <v>92.8</v>
      </c>
      <c r="N54" s="158" t="n">
        <v>95.8</v>
      </c>
      <c r="O54" s="158" t="n">
        <v>103.2</v>
      </c>
      <c r="P54" s="154" t="n">
        <v>6.4</v>
      </c>
      <c r="Q54" s="154" t="n">
        <v>0.2</v>
      </c>
      <c r="R54" s="154" t="n">
        <v>-5.8</v>
      </c>
    </row>
    <row r="55" customFormat="false" ht="16.5" hidden="false" customHeight="true" outlineLevel="0" collapsed="false">
      <c r="A55" s="150"/>
      <c r="B55" s="156"/>
      <c r="C55" s="156"/>
      <c r="D55" s="161"/>
      <c r="E55" s="154"/>
      <c r="F55" s="154"/>
      <c r="G55" s="154"/>
      <c r="H55" s="154"/>
      <c r="I55" s="158"/>
      <c r="J55" s="158"/>
      <c r="K55" s="154"/>
      <c r="L55" s="154"/>
      <c r="M55" s="158"/>
      <c r="N55" s="158"/>
      <c r="O55" s="158"/>
      <c r="P55" s="154"/>
      <c r="Q55" s="154"/>
      <c r="R55" s="154"/>
    </row>
    <row r="56" customFormat="false" ht="16.5" hidden="false" customHeight="true" outlineLevel="0" collapsed="false">
      <c r="A56" s="147" t="n">
        <v>2006</v>
      </c>
      <c r="B56" s="163"/>
      <c r="C56" s="163"/>
      <c r="D56" s="161"/>
      <c r="E56" s="154"/>
      <c r="F56" s="154"/>
      <c r="G56" s="154"/>
      <c r="H56" s="154"/>
      <c r="I56" s="164"/>
      <c r="J56" s="164"/>
      <c r="K56" s="154"/>
      <c r="L56" s="154"/>
      <c r="M56" s="164"/>
      <c r="N56" s="164"/>
      <c r="O56" s="164"/>
      <c r="P56" s="154"/>
      <c r="Q56" s="154"/>
      <c r="R56" s="154"/>
    </row>
    <row r="57" customFormat="false" ht="16.5" hidden="false" customHeight="true" outlineLevel="0" collapsed="false">
      <c r="A57" s="150" t="s">
        <v>455</v>
      </c>
      <c r="B57" s="156" t="n">
        <v>55957</v>
      </c>
      <c r="C57" s="156" t="n">
        <v>68541</v>
      </c>
      <c r="D57" s="161" t="n">
        <v>12583</v>
      </c>
      <c r="E57" s="154" t="n">
        <v>-3.1</v>
      </c>
      <c r="F57" s="154" t="n">
        <v>2.9</v>
      </c>
      <c r="G57" s="154" t="n">
        <v>18.5</v>
      </c>
      <c r="H57" s="154" t="n">
        <v>13.2</v>
      </c>
      <c r="I57" s="158" t="n">
        <v>125.3</v>
      </c>
      <c r="J57" s="158" t="n">
        <v>139.7</v>
      </c>
      <c r="K57" s="154" t="n">
        <v>6.6</v>
      </c>
      <c r="L57" s="154" t="n">
        <v>8.6</v>
      </c>
      <c r="M57" s="158" t="n">
        <v>99.6</v>
      </c>
      <c r="N57" s="158" t="n">
        <v>98.5</v>
      </c>
      <c r="O57" s="158" t="n">
        <v>98.9</v>
      </c>
      <c r="P57" s="154" t="n">
        <v>11.2</v>
      </c>
      <c r="Q57" s="154" t="n">
        <v>4.2</v>
      </c>
      <c r="R57" s="154" t="n">
        <v>-6.3</v>
      </c>
    </row>
    <row r="58" customFormat="false" ht="16.5" hidden="false" customHeight="true" outlineLevel="0" collapsed="false">
      <c r="A58" s="150" t="s">
        <v>424</v>
      </c>
      <c r="B58" s="156" t="n">
        <v>57180</v>
      </c>
      <c r="C58" s="156" t="n">
        <v>70130</v>
      </c>
      <c r="D58" s="161" t="n">
        <v>12951</v>
      </c>
      <c r="E58" s="154" t="n">
        <v>2.2</v>
      </c>
      <c r="F58" s="154" t="n">
        <v>2.3</v>
      </c>
      <c r="G58" s="154" t="n">
        <v>23.9</v>
      </c>
      <c r="H58" s="154" t="n">
        <v>17.4</v>
      </c>
      <c r="I58" s="158" t="n">
        <v>125.7</v>
      </c>
      <c r="J58" s="158" t="n">
        <v>141.3</v>
      </c>
      <c r="K58" s="154" t="n">
        <v>10.9</v>
      </c>
      <c r="L58" s="154" t="n">
        <v>13</v>
      </c>
      <c r="M58" s="158" t="n">
        <v>101.4</v>
      </c>
      <c r="N58" s="158" t="n">
        <v>99.7</v>
      </c>
      <c r="O58" s="158" t="n">
        <v>98.3</v>
      </c>
      <c r="P58" s="154" t="n">
        <v>11.7</v>
      </c>
      <c r="Q58" s="154" t="n">
        <v>3.9</v>
      </c>
      <c r="R58" s="154" t="n">
        <v>-7</v>
      </c>
    </row>
    <row r="59" customFormat="false" ht="16.5" hidden="false" customHeight="true" outlineLevel="0" collapsed="false">
      <c r="A59" s="150" t="s">
        <v>425</v>
      </c>
      <c r="B59" s="156" t="n">
        <v>62605</v>
      </c>
      <c r="C59" s="156" t="n">
        <v>76959</v>
      </c>
      <c r="D59" s="161" t="n">
        <v>14354</v>
      </c>
      <c r="E59" s="154" t="n">
        <v>9.5</v>
      </c>
      <c r="F59" s="154" t="n">
        <v>9.7</v>
      </c>
      <c r="G59" s="154" t="n">
        <v>27.9</v>
      </c>
      <c r="H59" s="154" t="n">
        <v>18</v>
      </c>
      <c r="I59" s="158" t="n">
        <v>136.4</v>
      </c>
      <c r="J59" s="158" t="n">
        <v>156.6</v>
      </c>
      <c r="K59" s="154" t="n">
        <v>11.6</v>
      </c>
      <c r="L59" s="154" t="n">
        <v>14.2</v>
      </c>
      <c r="M59" s="158" t="n">
        <v>102.3</v>
      </c>
      <c r="N59" s="158" t="n">
        <v>98.7</v>
      </c>
      <c r="O59" s="158" t="n">
        <v>96.5</v>
      </c>
      <c r="P59" s="154" t="n">
        <v>14.6</v>
      </c>
      <c r="Q59" s="154" t="n">
        <v>3.2</v>
      </c>
      <c r="R59" s="154" t="n">
        <v>-9.9</v>
      </c>
    </row>
    <row r="60" customFormat="false" ht="16.5" hidden="false" customHeight="true" outlineLevel="0" collapsed="false">
      <c r="A60" s="150" t="s">
        <v>426</v>
      </c>
      <c r="B60" s="156" t="n">
        <v>58627</v>
      </c>
      <c r="C60" s="156" t="n">
        <v>69861</v>
      </c>
      <c r="D60" s="161" t="n">
        <v>11235</v>
      </c>
      <c r="E60" s="154" t="n">
        <v>-6.4</v>
      </c>
      <c r="F60" s="154" t="n">
        <v>-9.2</v>
      </c>
      <c r="G60" s="154" t="n">
        <v>12.5</v>
      </c>
      <c r="H60" s="154" t="n">
        <v>8.3</v>
      </c>
      <c r="I60" s="158" t="n">
        <v>128.3</v>
      </c>
      <c r="J60" s="158" t="n">
        <v>139.8</v>
      </c>
      <c r="K60" s="154" t="n">
        <v>-2.5</v>
      </c>
      <c r="L60" s="154" t="n">
        <v>4.3</v>
      </c>
      <c r="M60" s="158" t="n">
        <v>101.9</v>
      </c>
      <c r="N60" s="158" t="n">
        <v>100.4</v>
      </c>
      <c r="O60" s="158" t="n">
        <v>98.5</v>
      </c>
      <c r="P60" s="154" t="n">
        <v>15.4</v>
      </c>
      <c r="Q60" s="154" t="n">
        <v>3.8</v>
      </c>
      <c r="R60" s="154" t="n">
        <v>-10</v>
      </c>
    </row>
    <row r="61" customFormat="false" ht="16.5" hidden="false" customHeight="true" outlineLevel="0" collapsed="false">
      <c r="A61" s="150" t="s">
        <v>427</v>
      </c>
      <c r="B61" s="156" t="n">
        <v>59596</v>
      </c>
      <c r="C61" s="156" t="n">
        <v>72567</v>
      </c>
      <c r="D61" s="161" t="n">
        <v>12971</v>
      </c>
      <c r="E61" s="154" t="n">
        <v>1.7</v>
      </c>
      <c r="F61" s="154" t="n">
        <v>3.9</v>
      </c>
      <c r="G61" s="154" t="n">
        <v>15.4</v>
      </c>
      <c r="H61" s="154" t="n">
        <v>14.1</v>
      </c>
      <c r="I61" s="158" t="n">
        <v>129.3</v>
      </c>
      <c r="J61" s="158" t="n">
        <v>147.8</v>
      </c>
      <c r="K61" s="154" t="n">
        <v>2.2</v>
      </c>
      <c r="L61" s="154" t="n">
        <v>8.8</v>
      </c>
      <c r="M61" s="158" t="n">
        <v>102.8</v>
      </c>
      <c r="N61" s="158" t="n">
        <v>98.6</v>
      </c>
      <c r="O61" s="158" t="n">
        <v>95.9</v>
      </c>
      <c r="P61" s="154" t="n">
        <v>13</v>
      </c>
      <c r="Q61" s="154" t="n">
        <v>4.8</v>
      </c>
      <c r="R61" s="154" t="n">
        <v>-7.3</v>
      </c>
    </row>
    <row r="62" customFormat="false" ht="16.5" hidden="false" customHeight="true" outlineLevel="0" collapsed="false">
      <c r="A62" s="150" t="s">
        <v>428</v>
      </c>
      <c r="B62" s="156" t="n">
        <v>60099</v>
      </c>
      <c r="C62" s="156" t="n">
        <v>73449</v>
      </c>
      <c r="D62" s="161" t="n">
        <v>13350</v>
      </c>
      <c r="E62" s="154" t="n">
        <v>0.8</v>
      </c>
      <c r="F62" s="154" t="n">
        <v>1.2</v>
      </c>
      <c r="G62" s="154" t="n">
        <v>14.6</v>
      </c>
      <c r="H62" s="154" t="n">
        <v>6.9</v>
      </c>
      <c r="I62" s="158" t="n">
        <v>130.4</v>
      </c>
      <c r="J62" s="158" t="n">
        <v>148.2</v>
      </c>
      <c r="K62" s="154" t="n">
        <v>3.7</v>
      </c>
      <c r="L62" s="154" t="n">
        <v>3.6</v>
      </c>
      <c r="M62" s="158" t="n">
        <v>102.7</v>
      </c>
      <c r="N62" s="158" t="n">
        <v>99.6</v>
      </c>
      <c r="O62" s="158" t="n">
        <v>97</v>
      </c>
      <c r="P62" s="154" t="n">
        <v>10.4</v>
      </c>
      <c r="Q62" s="154" t="n">
        <v>3.3</v>
      </c>
      <c r="R62" s="154" t="n">
        <v>-6.5</v>
      </c>
    </row>
    <row r="63" customFormat="false" ht="16.5" hidden="false" customHeight="true" outlineLevel="0" collapsed="false">
      <c r="A63" s="150" t="s">
        <v>429</v>
      </c>
      <c r="B63" s="156" t="n">
        <v>59865</v>
      </c>
      <c r="C63" s="156" t="n">
        <v>73058</v>
      </c>
      <c r="D63" s="161" t="n">
        <v>13193</v>
      </c>
      <c r="E63" s="154" t="n">
        <v>-0.4</v>
      </c>
      <c r="F63" s="154" t="n">
        <v>-0.5</v>
      </c>
      <c r="G63" s="154" t="n">
        <v>17.5</v>
      </c>
      <c r="H63" s="154" t="n">
        <v>13.3</v>
      </c>
      <c r="I63" s="158" t="n">
        <v>127.3</v>
      </c>
      <c r="J63" s="158" t="n">
        <v>149.8</v>
      </c>
      <c r="K63" s="154" t="n">
        <v>1.9</v>
      </c>
      <c r="L63" s="154" t="n">
        <v>11.5</v>
      </c>
      <c r="M63" s="158" t="n">
        <v>104.8</v>
      </c>
      <c r="N63" s="158" t="n">
        <v>98</v>
      </c>
      <c r="O63" s="158" t="n">
        <v>93.5</v>
      </c>
      <c r="P63" s="154" t="n">
        <v>15.3</v>
      </c>
      <c r="Q63" s="154" t="n">
        <v>1.6</v>
      </c>
      <c r="R63" s="154" t="n">
        <v>-12</v>
      </c>
    </row>
    <row r="64" customFormat="false" ht="16.5" hidden="false" customHeight="true" outlineLevel="0" collapsed="false">
      <c r="A64" s="150" t="s">
        <v>430</v>
      </c>
      <c r="B64" s="156" t="n">
        <v>58139</v>
      </c>
      <c r="C64" s="156" t="n">
        <v>69362</v>
      </c>
      <c r="D64" s="161" t="n">
        <v>11223</v>
      </c>
      <c r="E64" s="154" t="n">
        <v>-2.9</v>
      </c>
      <c r="F64" s="154" t="n">
        <v>-5.1</v>
      </c>
      <c r="G64" s="154" t="n">
        <v>13.9</v>
      </c>
      <c r="H64" s="154" t="n">
        <v>9.6</v>
      </c>
      <c r="I64" s="158" t="n">
        <v>124.5</v>
      </c>
      <c r="J64" s="158" t="n">
        <v>140.2</v>
      </c>
      <c r="K64" s="154" t="n">
        <v>1.1</v>
      </c>
      <c r="L64" s="154" t="n">
        <v>5.8</v>
      </c>
      <c r="M64" s="158" t="n">
        <v>104.1</v>
      </c>
      <c r="N64" s="158" t="n">
        <v>99.3</v>
      </c>
      <c r="O64" s="158" t="n">
        <v>95.4</v>
      </c>
      <c r="P64" s="154" t="n">
        <v>12.7</v>
      </c>
      <c r="Q64" s="154" t="n">
        <v>3.5</v>
      </c>
      <c r="R64" s="154" t="n">
        <v>-8.1</v>
      </c>
    </row>
    <row r="65" customFormat="false" ht="16.5" hidden="false" customHeight="true" outlineLevel="0" collapsed="false">
      <c r="A65" s="150" t="s">
        <v>431</v>
      </c>
      <c r="B65" s="151" t="n">
        <v>63783</v>
      </c>
      <c r="C65" s="151" t="n">
        <v>79457</v>
      </c>
      <c r="D65" s="161" t="n">
        <v>15674</v>
      </c>
      <c r="E65" s="154" t="n">
        <v>9.7</v>
      </c>
      <c r="F65" s="154" t="n">
        <v>14.6</v>
      </c>
      <c r="G65" s="154" t="n">
        <v>17.1</v>
      </c>
      <c r="H65" s="154" t="n">
        <v>14.5</v>
      </c>
      <c r="I65" s="158" t="n">
        <v>137.5</v>
      </c>
      <c r="J65" s="158" t="n">
        <v>162.4</v>
      </c>
      <c r="K65" s="154" t="n">
        <v>5.6</v>
      </c>
      <c r="L65" s="154" t="n">
        <v>12.1</v>
      </c>
      <c r="M65" s="158" t="n">
        <v>103.4</v>
      </c>
      <c r="N65" s="158" t="n">
        <v>98.3</v>
      </c>
      <c r="O65" s="158" t="n">
        <v>95.1</v>
      </c>
      <c r="P65" s="154" t="n">
        <v>10.8</v>
      </c>
      <c r="Q65" s="154" t="n">
        <v>2.2</v>
      </c>
      <c r="R65" s="154" t="n">
        <v>-7.8</v>
      </c>
    </row>
    <row r="66" customFormat="false" ht="16.5" hidden="false" customHeight="true" outlineLevel="0" collapsed="false">
      <c r="A66" s="150" t="s">
        <v>432</v>
      </c>
      <c r="B66" s="151" t="n">
        <v>66613</v>
      </c>
      <c r="C66" s="151" t="n">
        <v>83995</v>
      </c>
      <c r="D66" s="161" t="n">
        <v>17382</v>
      </c>
      <c r="E66" s="154" t="n">
        <v>4.4</v>
      </c>
      <c r="F66" s="154" t="n">
        <v>5.7</v>
      </c>
      <c r="G66" s="154" t="n">
        <v>17.3</v>
      </c>
      <c r="H66" s="154" t="n">
        <v>22.5</v>
      </c>
      <c r="I66" s="158" t="n">
        <v>147.6</v>
      </c>
      <c r="J66" s="158" t="n">
        <v>173.1</v>
      </c>
      <c r="K66" s="154" t="n">
        <v>9.4</v>
      </c>
      <c r="L66" s="154" t="n">
        <v>21</v>
      </c>
      <c r="M66" s="158" t="n">
        <v>100.6</v>
      </c>
      <c r="N66" s="158" t="n">
        <v>97.4</v>
      </c>
      <c r="O66" s="158" t="n">
        <v>96.8</v>
      </c>
      <c r="P66" s="154" t="n">
        <v>7.2</v>
      </c>
      <c r="Q66" s="154" t="n">
        <v>1.1</v>
      </c>
      <c r="R66" s="154" t="n">
        <v>-5.7</v>
      </c>
    </row>
    <row r="67" customFormat="false" ht="16.5" hidden="false" customHeight="true" outlineLevel="0" collapsed="false">
      <c r="A67" s="2"/>
      <c r="H67" s="154"/>
      <c r="I67" s="164"/>
      <c r="J67" s="164"/>
      <c r="K67" s="154"/>
      <c r="L67" s="154"/>
      <c r="M67" s="164"/>
      <c r="N67" s="164"/>
      <c r="O67" s="164"/>
      <c r="P67" s="154"/>
      <c r="Q67" s="154"/>
      <c r="R67" s="154"/>
    </row>
    <row r="68" customFormat="false" ht="16.5" hidden="false" customHeight="true" outlineLevel="0" collapsed="false">
      <c r="A68" s="1" t="s">
        <v>456</v>
      </c>
      <c r="P68" s="154"/>
      <c r="Q68" s="154"/>
      <c r="R68" s="154"/>
    </row>
    <row r="69" customFormat="false" ht="16.5" hidden="false" customHeight="true" outlineLevel="0" collapsed="false">
      <c r="I69" s="148"/>
      <c r="J69" s="148"/>
    </row>
    <row r="70" customFormat="false" ht="16.5" hidden="false" customHeight="true" outlineLevel="0" collapsed="false">
      <c r="I70" s="148"/>
      <c r="J70" s="148"/>
    </row>
    <row r="71" customFormat="false" ht="16.5" hidden="false" customHeight="true" outlineLevel="0" collapsed="false">
      <c r="I71" s="148"/>
      <c r="J71" s="148"/>
    </row>
    <row r="72" customFormat="false" ht="16.5" hidden="false" customHeight="true" outlineLevel="0" collapsed="false">
      <c r="I72" s="148"/>
      <c r="J72" s="148"/>
    </row>
    <row r="73" customFormat="false" ht="16.5" hidden="false" customHeight="true" outlineLevel="0" collapsed="false">
      <c r="I73" s="148"/>
      <c r="J73" s="148"/>
    </row>
    <row r="74" customFormat="false" ht="16.5" hidden="false" customHeight="true" outlineLevel="0" collapsed="false">
      <c r="I74" s="148"/>
      <c r="J74" s="148"/>
    </row>
    <row r="75" customFormat="false" ht="16.5" hidden="false" customHeight="true" outlineLevel="0" collapsed="false">
      <c r="I75" s="148"/>
      <c r="J75" s="148"/>
    </row>
    <row r="76" customFormat="false" ht="16.5" hidden="false" customHeight="true" outlineLevel="0" collapsed="false">
      <c r="I76" s="148"/>
      <c r="J76" s="148"/>
    </row>
    <row r="77" customFormat="false" ht="16.5" hidden="false" customHeight="true" outlineLevel="0" collapsed="false">
      <c r="I77" s="148"/>
      <c r="J77" s="148"/>
    </row>
    <row r="78" customFormat="false" ht="16.5" hidden="false" customHeight="true" outlineLevel="0" collapsed="false">
      <c r="I78" s="148"/>
      <c r="J78" s="148"/>
    </row>
    <row r="79" customFormat="false" ht="16.5" hidden="false" customHeight="true" outlineLevel="0" collapsed="false">
      <c r="I79" s="148"/>
      <c r="J79" s="148"/>
    </row>
    <row r="80" customFormat="false" ht="12.75" hidden="false" customHeight="false" outlineLevel="0" collapsed="false">
      <c r="I80" s="148"/>
      <c r="J80" s="148"/>
    </row>
    <row r="81" customFormat="false" ht="12.75" hidden="false" customHeight="false" outlineLevel="0" collapsed="false">
      <c r="I81" s="148"/>
      <c r="J81" s="148"/>
    </row>
    <row r="82" customFormat="false" ht="12.75" hidden="false" customHeight="false" outlineLevel="0" collapsed="false">
      <c r="I82" s="148"/>
      <c r="J82" s="148"/>
    </row>
    <row r="83" customFormat="false" ht="12.75" hidden="false" customHeight="false" outlineLevel="0" collapsed="false">
      <c r="I83" s="148"/>
      <c r="J83" s="148"/>
    </row>
    <row r="84" customFormat="false" ht="12.75" hidden="false" customHeight="false" outlineLevel="0" collapsed="false">
      <c r="I84" s="148"/>
      <c r="J84" s="148"/>
    </row>
    <row r="85" customFormat="false" ht="12.75" hidden="false" customHeight="false" outlineLevel="0" collapsed="false">
      <c r="I85" s="148"/>
      <c r="J85" s="148"/>
    </row>
    <row r="86" customFormat="false" ht="12.75" hidden="false" customHeight="false" outlineLevel="0" collapsed="false">
      <c r="I86" s="148"/>
      <c r="J86" s="148"/>
    </row>
    <row r="87" customFormat="false" ht="12.75" hidden="false" customHeight="false" outlineLevel="0" collapsed="false">
      <c r="I87" s="148"/>
      <c r="J87" s="148"/>
    </row>
    <row r="88" customFormat="false" ht="12.75" hidden="false" customHeight="false" outlineLevel="0" collapsed="false">
      <c r="I88" s="148"/>
      <c r="J88" s="148"/>
    </row>
    <row r="89" customFormat="false" ht="12.75" hidden="false" customHeight="false" outlineLevel="0" collapsed="false">
      <c r="I89" s="148"/>
      <c r="J89" s="148"/>
    </row>
    <row r="90" customFormat="false" ht="12.75" hidden="false" customHeight="false" outlineLevel="0" collapsed="false">
      <c r="I90" s="148"/>
      <c r="J90" s="148"/>
    </row>
    <row r="91" customFormat="false" ht="12.75" hidden="false" customHeight="false" outlineLevel="0" collapsed="false">
      <c r="I91" s="148"/>
      <c r="J91" s="148"/>
    </row>
    <row r="92" customFormat="false" ht="12.75" hidden="false" customHeight="false" outlineLevel="0" collapsed="false">
      <c r="I92" s="148"/>
      <c r="J92" s="148"/>
    </row>
    <row r="93" customFormat="false" ht="12.75" hidden="false" customHeight="false" outlineLevel="0" collapsed="false">
      <c r="I93" s="148"/>
      <c r="J93" s="148"/>
    </row>
    <row r="94" customFormat="false" ht="12.75" hidden="false" customHeight="false" outlineLevel="0" collapsed="false">
      <c r="I94" s="148"/>
      <c r="J94" s="148"/>
    </row>
    <row r="95" customFormat="false" ht="12.75" hidden="false" customHeight="false" outlineLevel="0" collapsed="false">
      <c r="I95" s="148"/>
      <c r="J95" s="148"/>
    </row>
    <row r="96" customFormat="false" ht="12.75" hidden="false" customHeight="false" outlineLevel="0" collapsed="false">
      <c r="I96" s="148"/>
      <c r="J96" s="148"/>
    </row>
    <row r="97" customFormat="false" ht="12.75" hidden="false" customHeight="false" outlineLevel="0" collapsed="false">
      <c r="I97" s="148"/>
      <c r="J97" s="148"/>
    </row>
    <row r="98" customFormat="false" ht="12.75" hidden="false" customHeight="false" outlineLevel="0" collapsed="false">
      <c r="I98" s="148"/>
      <c r="J98" s="148"/>
    </row>
    <row r="99" customFormat="false" ht="12.75" hidden="false" customHeight="false" outlineLevel="0" collapsed="false">
      <c r="I99" s="148"/>
      <c r="J99" s="148"/>
    </row>
    <row r="100" customFormat="false" ht="12.75" hidden="false" customHeight="false" outlineLevel="0" collapsed="false">
      <c r="I100" s="148"/>
      <c r="J100" s="148"/>
    </row>
    <row r="101" customFormat="false" ht="12.75" hidden="false" customHeight="false" outlineLevel="0" collapsed="false">
      <c r="I101" s="148"/>
      <c r="J101" s="148"/>
    </row>
    <row r="102" customFormat="false" ht="12.75" hidden="false" customHeight="false" outlineLevel="0" collapsed="false">
      <c r="I102" s="148"/>
      <c r="J102" s="148"/>
    </row>
    <row r="103" customFormat="false" ht="12.75" hidden="false" customHeight="false" outlineLevel="0" collapsed="false">
      <c r="I103" s="148"/>
      <c r="J103" s="148"/>
    </row>
    <row r="104" customFormat="false" ht="12.75" hidden="false" customHeight="false" outlineLevel="0" collapsed="false">
      <c r="I104" s="148"/>
      <c r="J104" s="148"/>
    </row>
    <row r="105" customFormat="false" ht="12.75" hidden="false" customHeight="false" outlineLevel="0" collapsed="false">
      <c r="I105" s="148"/>
      <c r="J105" s="148"/>
    </row>
    <row r="106" customFormat="false" ht="12.75" hidden="false" customHeight="false" outlineLevel="0" collapsed="false">
      <c r="I106" s="148"/>
      <c r="J106" s="148"/>
    </row>
    <row r="107" customFormat="false" ht="12.75" hidden="false" customHeight="false" outlineLevel="0" collapsed="false">
      <c r="I107" s="148"/>
      <c r="J107" s="148"/>
    </row>
    <row r="108" customFormat="false" ht="12.75" hidden="false" customHeight="false" outlineLevel="0" collapsed="false">
      <c r="I108" s="148"/>
      <c r="J108" s="148"/>
    </row>
    <row r="109" customFormat="false" ht="12.75" hidden="false" customHeight="false" outlineLevel="0" collapsed="false">
      <c r="I109" s="148"/>
      <c r="J109" s="148"/>
    </row>
    <row r="110" customFormat="false" ht="12.75" hidden="false" customHeight="false" outlineLevel="0" collapsed="false">
      <c r="I110" s="148"/>
      <c r="J110" s="148"/>
    </row>
    <row r="111" customFormat="false" ht="12.75" hidden="false" customHeight="false" outlineLevel="0" collapsed="false">
      <c r="I111" s="148"/>
      <c r="J111" s="14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s="167" customFormat="true" ht="20.1" hidden="false" customHeight="true" outlineLevel="0" collapsed="false">
      <c r="A1" s="166"/>
      <c r="B1" s="166"/>
      <c r="C1" s="166"/>
      <c r="D1" s="166"/>
      <c r="E1" s="166"/>
      <c r="F1" s="166"/>
      <c r="G1" s="166"/>
      <c r="H1" s="166"/>
    </row>
    <row r="2" s="167" customFormat="true" ht="20.1" hidden="false" customHeight="true" outlineLevel="0" collapsed="false">
      <c r="A2" s="168" t="s">
        <v>457</v>
      </c>
      <c r="B2" s="168"/>
      <c r="C2" s="168"/>
      <c r="D2" s="168"/>
      <c r="E2" s="168"/>
      <c r="F2" s="168"/>
      <c r="G2" s="168"/>
      <c r="H2" s="168"/>
    </row>
    <row r="3" s="167" customFormat="true" ht="20.1" hidden="false" customHeight="true" outlineLevel="0" collapsed="false">
      <c r="A3" s="166"/>
      <c r="B3" s="166"/>
      <c r="C3" s="166"/>
      <c r="D3" s="166"/>
      <c r="E3" s="166"/>
      <c r="F3" s="166"/>
      <c r="G3" s="166"/>
      <c r="H3" s="166"/>
    </row>
    <row r="36" customFormat="false" ht="12.75" hidden="false" customHeight="true" outlineLevel="0" collapsed="false">
      <c r="A36" s="169" t="n">
        <v>2003</v>
      </c>
      <c r="B36" s="170" t="s">
        <v>458</v>
      </c>
      <c r="C36" s="169" t="n">
        <v>2004</v>
      </c>
      <c r="D36" s="170" t="s">
        <v>458</v>
      </c>
      <c r="E36" s="169" t="n">
        <v>2005</v>
      </c>
      <c r="F36" s="170" t="s">
        <v>458</v>
      </c>
      <c r="G36" s="169" t="n">
        <v>2006</v>
      </c>
      <c r="H36" s="171" t="s">
        <v>458</v>
      </c>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69"/>
      <c r="B38" s="170"/>
      <c r="C38" s="169"/>
      <c r="D38" s="170"/>
      <c r="E38" s="169"/>
      <c r="F38" s="170"/>
      <c r="G38" s="169"/>
      <c r="H38" s="171"/>
    </row>
    <row r="39" customFormat="false" ht="12.75" hidden="false" customHeight="false" outlineLevel="0" collapsed="false">
      <c r="A39" s="172"/>
      <c r="B39" s="172"/>
      <c r="C39" s="172"/>
      <c r="D39" s="172"/>
      <c r="E39" s="173"/>
    </row>
    <row r="40" customFormat="false" ht="12.75" hidden="false" customHeight="false" outlineLevel="0" collapsed="false">
      <c r="A40" s="172" t="s">
        <v>455</v>
      </c>
      <c r="B40" s="174" t="n">
        <v>0.94</v>
      </c>
      <c r="C40" s="172" t="s">
        <v>455</v>
      </c>
      <c r="D40" s="174" t="n">
        <v>0.79</v>
      </c>
      <c r="E40" s="172" t="s">
        <v>455</v>
      </c>
      <c r="F40" s="174" t="n">
        <v>0.76</v>
      </c>
      <c r="G40" s="172" t="s">
        <v>455</v>
      </c>
      <c r="H40" s="174" t="n">
        <v>0.83</v>
      </c>
    </row>
    <row r="41" customFormat="false" ht="12.75" hidden="false" customHeight="false" outlineLevel="0" collapsed="false">
      <c r="A41" s="172" t="s">
        <v>424</v>
      </c>
      <c r="B41" s="174" t="n">
        <v>0.93</v>
      </c>
      <c r="C41" s="172" t="s">
        <v>424</v>
      </c>
      <c r="D41" s="174" t="n">
        <v>0.79</v>
      </c>
      <c r="E41" s="172" t="s">
        <v>424</v>
      </c>
      <c r="F41" s="174" t="n">
        <v>0.77</v>
      </c>
      <c r="G41" s="172" t="s">
        <v>424</v>
      </c>
      <c r="H41" s="174" t="n">
        <v>0.84</v>
      </c>
    </row>
    <row r="42" customFormat="false" ht="12.75" hidden="false" customHeight="false" outlineLevel="0" collapsed="false">
      <c r="A42" s="172" t="s">
        <v>425</v>
      </c>
      <c r="B42" s="174" t="n">
        <v>0.93</v>
      </c>
      <c r="C42" s="172" t="s">
        <v>425</v>
      </c>
      <c r="D42" s="174" t="n">
        <v>0.82</v>
      </c>
      <c r="E42" s="172" t="s">
        <v>425</v>
      </c>
      <c r="F42" s="174" t="n">
        <v>0.76</v>
      </c>
      <c r="G42" s="172" t="s">
        <v>425</v>
      </c>
      <c r="H42" s="174" t="n">
        <v>0.83</v>
      </c>
    </row>
    <row r="43" customFormat="false" ht="12.75" hidden="false" customHeight="false" outlineLevel="0" collapsed="false">
      <c r="A43" s="172" t="s">
        <v>426</v>
      </c>
      <c r="B43" s="174" t="n">
        <v>0.92</v>
      </c>
      <c r="C43" s="172" t="s">
        <v>426</v>
      </c>
      <c r="D43" s="174" t="n">
        <v>0.83</v>
      </c>
      <c r="E43" s="172" t="s">
        <v>426</v>
      </c>
      <c r="F43" s="174" t="n">
        <v>0.77</v>
      </c>
      <c r="G43" s="172" t="s">
        <v>426</v>
      </c>
      <c r="H43" s="174" t="n">
        <v>0.81</v>
      </c>
    </row>
    <row r="44" customFormat="false" ht="12.75" hidden="false" customHeight="false" outlineLevel="0" collapsed="false">
      <c r="A44" s="172" t="s">
        <v>427</v>
      </c>
      <c r="B44" s="174" t="n">
        <v>0.86</v>
      </c>
      <c r="C44" s="172" t="s">
        <v>427</v>
      </c>
      <c r="D44" s="174" t="n">
        <v>0.83</v>
      </c>
      <c r="E44" s="172" t="s">
        <v>427</v>
      </c>
      <c r="F44" s="174" t="n">
        <v>0.79</v>
      </c>
      <c r="G44" s="172" t="s">
        <v>427</v>
      </c>
      <c r="H44" s="174" t="n">
        <v>0.81</v>
      </c>
    </row>
    <row r="45" customFormat="false" ht="12.75" hidden="false" customHeight="false" outlineLevel="0" collapsed="false">
      <c r="A45" s="172" t="s">
        <v>428</v>
      </c>
      <c r="B45" s="174" t="n">
        <v>0.86</v>
      </c>
      <c r="C45" s="172" t="s">
        <v>428</v>
      </c>
      <c r="D45" s="174" t="n">
        <v>0.82</v>
      </c>
      <c r="E45" s="172" t="s">
        <v>428</v>
      </c>
      <c r="F45" s="174" t="n">
        <v>0.82</v>
      </c>
      <c r="G45" s="172" t="s">
        <v>428</v>
      </c>
      <c r="H45" s="174" t="n">
        <v>0.79</v>
      </c>
    </row>
    <row r="46" customFormat="false" ht="12.75" hidden="false" customHeight="false" outlineLevel="0" collapsed="false">
      <c r="A46" s="172" t="s">
        <v>429</v>
      </c>
      <c r="B46" s="174" t="n">
        <v>0.88</v>
      </c>
      <c r="C46" s="172" t="s">
        <v>429</v>
      </c>
      <c r="D46" s="174" t="n">
        <v>0.82</v>
      </c>
      <c r="E46" s="172" t="s">
        <v>429</v>
      </c>
      <c r="F46" s="174" t="n">
        <v>0.83</v>
      </c>
      <c r="G46" s="172" t="s">
        <v>429</v>
      </c>
      <c r="H46" s="174" t="n">
        <v>0.79</v>
      </c>
    </row>
    <row r="47" customFormat="false" ht="12.75" hidden="false" customHeight="false" outlineLevel="0" collapsed="false">
      <c r="A47" s="172" t="s">
        <v>430</v>
      </c>
      <c r="B47" s="174" t="n">
        <v>0.9</v>
      </c>
      <c r="C47" s="172" t="s">
        <v>430</v>
      </c>
      <c r="D47" s="174" t="n">
        <v>0.82</v>
      </c>
      <c r="E47" s="172" t="s">
        <v>430</v>
      </c>
      <c r="F47" s="174" t="n">
        <v>0.81</v>
      </c>
      <c r="G47" s="172" t="s">
        <v>430</v>
      </c>
      <c r="H47" s="174" t="n">
        <v>0.78</v>
      </c>
    </row>
    <row r="48" customFormat="false" ht="12.75" hidden="false" customHeight="false" outlineLevel="0" collapsed="false">
      <c r="A48" s="172" t="s">
        <v>431</v>
      </c>
      <c r="B48" s="174" t="n">
        <v>0.89</v>
      </c>
      <c r="C48" s="172" t="s">
        <v>431</v>
      </c>
      <c r="D48" s="174" t="n">
        <v>0.82</v>
      </c>
      <c r="E48" s="172" t="s">
        <v>431</v>
      </c>
      <c r="F48" s="174" t="n">
        <v>0.82</v>
      </c>
      <c r="G48" s="172" t="s">
        <v>431</v>
      </c>
      <c r="H48" s="174" t="n">
        <v>0.79</v>
      </c>
    </row>
    <row r="49" customFormat="false" ht="12.75" hidden="false" customHeight="false" outlineLevel="0" collapsed="false">
      <c r="A49" s="172" t="s">
        <v>432</v>
      </c>
      <c r="B49" s="174" t="n">
        <v>0.86</v>
      </c>
      <c r="C49" s="172" t="s">
        <v>432</v>
      </c>
      <c r="D49" s="174" t="n">
        <v>0.8</v>
      </c>
      <c r="E49" s="172" t="s">
        <v>432</v>
      </c>
      <c r="F49" s="174" t="n">
        <v>0.83</v>
      </c>
      <c r="G49" s="172" t="s">
        <v>432</v>
      </c>
      <c r="H49" s="174" t="n">
        <v>0.79</v>
      </c>
    </row>
    <row r="50" customFormat="false" ht="12.75" hidden="false" customHeight="false" outlineLevel="0" collapsed="false">
      <c r="A50" s="172" t="s">
        <v>433</v>
      </c>
      <c r="B50" s="174" t="n">
        <v>0.85</v>
      </c>
      <c r="C50" s="172" t="s">
        <v>433</v>
      </c>
      <c r="D50" s="174" t="n">
        <v>0.77</v>
      </c>
      <c r="E50" s="172" t="s">
        <v>433</v>
      </c>
      <c r="F50" s="174" t="n">
        <v>0.85</v>
      </c>
      <c r="G50" s="172" t="s">
        <v>433</v>
      </c>
      <c r="H50" s="174"/>
    </row>
    <row r="51" customFormat="false" ht="12.75" hidden="false" customHeight="false" outlineLevel="0" collapsed="false">
      <c r="A51" s="172" t="s">
        <v>434</v>
      </c>
      <c r="B51" s="174" t="n">
        <v>0.81</v>
      </c>
      <c r="C51" s="172" t="s">
        <v>434</v>
      </c>
      <c r="D51" s="174" t="n">
        <v>0.75</v>
      </c>
      <c r="E51" s="172" t="s">
        <v>434</v>
      </c>
      <c r="F51" s="174" t="n">
        <v>0.84</v>
      </c>
      <c r="G51" s="172" t="s">
        <v>434</v>
      </c>
      <c r="H51" s="174"/>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7-01-11T11:55:17Z</cp:lastPrinted>
  <dcterms:modified xsi:type="dcterms:W3CDTF">2007-01-11T11:55:55Z</dcterms:modified>
  <cp:revision>0</cp:revision>
  <dc:subject/>
  <dc:title/>
</cp:coreProperties>
</file>