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10004143"/>
        <c:axId val="85191946"/>
      </c:lineChart>
      <c:catAx>
        <c:axId val="1000414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85191946"/>
        <c:crossesAt val="0.6"/>
        <c:auto val="1"/>
        <c:lblAlgn val="ctr"/>
        <c:lblOffset val="100"/>
        <c:noMultiLvlLbl val="0"/>
      </c:catAx>
      <c:valAx>
        <c:axId val="85191946"/>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04143"/>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