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6.xml.rels" ContentType="application/vnd.openxmlformats-package.relationships+xml"/>
  <Override PartName="/xl/worksheets/_rels/sheet16.xml.rels" ContentType="application/vnd.openxmlformats-package.relationships+xml"/>
  <Override PartName="/xl/worksheets/_rels/sheet71.xml.rels" ContentType="application/vnd.openxmlformats-package.relationships+xml"/>
  <Override PartName="/xl/worksheets/_rels/sheet54.xml.rels" ContentType="application/vnd.openxmlformats-package.relationships+xml"/>
  <Override PartName="/xl/worksheets/_rels/sheet44.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55.xml.rels" ContentType="application/vnd.openxmlformats-package.relationships+xml"/>
  <Override PartName="/xl/worksheets/_rels/sheet39.xml.rels" ContentType="application/vnd.openxmlformats-package.relationships+xml"/>
  <Override PartName="/xl/worksheets/_rels/sheet42.xml.rels" ContentType="application/vnd.openxmlformats-package.relationships+xml"/>
  <Override PartName="/xl/worksheets/_rels/sheet3.xml.rels" ContentType="application/vnd.openxmlformats-package.relationships+xml"/>
  <Override PartName="/xl/worksheets/_rels/sheet62.xml.rels" ContentType="application/vnd.openxmlformats-package.relationships+xml"/>
  <Override PartName="/xl/worksheets/_rels/sheet74.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78.xml.rels" ContentType="application/vnd.openxmlformats-package.relationships+xml"/>
  <Override PartName="/xl/worksheets/_rels/sheet94.xml.rels" ContentType="application/vnd.openxmlformats-package.relationships+xml"/>
  <Override PartName="/xl/worksheets/_rels/sheet70.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93.xml" ContentType="application/vnd.openxmlformats-officedocument.spreadsheetml.worksheet+xml"/>
  <Override PartName="/xl/worksheets/sheet28.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8.wmf" ContentType="image/x-wmf"/>
  <Override PartName="/xl/media/image12.wmf" ContentType="image/x-wmf"/>
  <Override PartName="/xl/media/image7.wmf" ContentType="image/x-wmf"/>
  <Override PartName="/xl/media/image11.wmf" ContentType="image/x-wmf"/>
  <Override PartName="/xl/media/image6.wmf" ContentType="image/x-wmf"/>
  <Override PartName="/xl/media/image29.wmf" ContentType="image/x-wmf"/>
  <Override PartName="/xl/media/image10.wmf" ContentType="image/x-wmf"/>
  <Override PartName="/xl/media/image5.wmf" ContentType="image/x-wmf"/>
  <Override PartName="/xl/media/image28.wmf" ContentType="image/x-wmf"/>
  <Override PartName="/xl/media/image4.wmf" ContentType="image/x-wmf"/>
  <Override PartName="/xl/media/image27.wmf" ContentType="image/x-wmf"/>
  <Override PartName="/xl/media/image3.wmf" ContentType="image/x-wmf"/>
  <Override PartName="/xl/media/image26.wmf" ContentType="image/x-wmf"/>
  <Override PartName="/xl/media/image23.wmf" ContentType="image/x-wmf"/>
  <Override PartName="/xl/media/image22.wmf" ContentType="image/x-wmf"/>
  <Override PartName="/xl/media/image21.wmf" ContentType="image/x-wmf"/>
  <Override PartName="/xl/media/image19.wmf" ContentType="image/x-wmf"/>
  <Override PartName="/xl/media/image20.wmf" ContentType="image/x-wmf"/>
  <Override PartName="/xl/media/image18.wmf" ContentType="image/x-wmf"/>
  <Override PartName="/xl/media/image17.wmf" ContentType="image/x-wmf"/>
  <Override PartName="/xl/media/image16.wmf" ContentType="image/x-wmf"/>
  <Override PartName="/xl/media/image15.wmf" ContentType="image/x-wmf"/>
  <Override PartName="/xl/media/image14.wmf" ContentType="image/x-wmf"/>
  <Override PartName="/xl/media/image1.wmf" ContentType="image/x-wmf"/>
  <Override PartName="/xl/media/image24.wmf" ContentType="image/x-wmf"/>
  <Override PartName="/xl/media/image2.wmf" ContentType="image/x-wmf"/>
  <Override PartName="/xl/media/image25.wmf" ContentType="image/x-wmf"/>
  <Override PartName="/xl/charts/chart1.xml" ContentType="application/vnd.openxmlformats-officedocument.drawingml.chart+xml"/>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12.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rblatt" sheetId="1" state="visible" r:id="rId2"/>
    <sheet name="Inhalt" sheetId="2" state="visible" r:id="rId3"/>
    <sheet name="Vorbemerkung" sheetId="3" state="visible" r:id="rId4"/>
    <sheet name="Info_Genesis" sheetId="4" state="visible" r:id="rId5"/>
    <sheet name="AH_Daten" sheetId="5" state="visible" r:id="rId6"/>
    <sheet name="Grafik 1.1" sheetId="6" state="visible" r:id="rId7"/>
    <sheet name="Tab 1.1" sheetId="7" state="visible" r:id="rId8"/>
    <sheet name="Tab 1.2" sheetId="8" state="visible" r:id="rId9"/>
    <sheet name="Tab 1.3" sheetId="9" state="visible" r:id="rId10"/>
    <sheet name="Tab 1.4 Grafik" sheetId="10" state="visible" r:id="rId11"/>
    <sheet name="Grafik 1.5" sheetId="11" state="visible" r:id="rId12"/>
    <sheet name="Tab 1.5.1" sheetId="12" state="visible" r:id="rId13"/>
    <sheet name="Tab 1.5.2" sheetId="13" state="visible" r:id="rId14"/>
    <sheet name="Tab 1.6.1" sheetId="14" state="visible" r:id="rId15"/>
    <sheet name="Tab 1.6.2" sheetId="15" state="visible" r:id="rId16"/>
    <sheet name="Tab 1.7" sheetId="16" state="visible" r:id="rId17"/>
    <sheet name="Tab 1.8.1" sheetId="17" state="visible" r:id="rId18"/>
    <sheet name="Tab 1.8.2" sheetId="18" state="visible" r:id="rId19"/>
    <sheet name="Tab 1.8.3" sheetId="19" state="visible" r:id="rId20"/>
    <sheet name="Tab 1.8.4" sheetId="20" state="visible" r:id="rId21"/>
    <sheet name="Tab 1.8.5" sheetId="21" state="visible" r:id="rId22"/>
    <sheet name="Tab 1.9.1" sheetId="22" state="visible" r:id="rId23"/>
    <sheet name="Tab 1.9.2" sheetId="23" state="visible" r:id="rId24"/>
    <sheet name="Tab 1.9.3" sheetId="24" state="visible" r:id="rId25"/>
    <sheet name="Tab 1.9.4" sheetId="25" state="visible" r:id="rId26"/>
    <sheet name="Tab 1.9.5" sheetId="26" state="visible" r:id="rId27"/>
    <sheet name="Tab 1.9.6" sheetId="27" state="visible" r:id="rId28"/>
    <sheet name="Tab 1.9.7" sheetId="28" state="visible" r:id="rId29"/>
    <sheet name="Tab 1.9.8" sheetId="29" state="visible" r:id="rId30"/>
    <sheet name="Tab 1.9.9" sheetId="30" state="visible" r:id="rId31"/>
    <sheet name="Tab 1.9.10" sheetId="31" state="visible" r:id="rId32"/>
    <sheet name="Tab 1.9.11" sheetId="32" state="visible" r:id="rId33"/>
    <sheet name="Tab 1.9.12" sheetId="33" state="visible" r:id="rId34"/>
    <sheet name="Tab 1.10.1" sheetId="34" state="visible" r:id="rId35"/>
    <sheet name="Tab 1.10.2" sheetId="35" state="visible" r:id="rId36"/>
    <sheet name="Tab 1.10.3" sheetId="36" state="visible" r:id="rId37"/>
    <sheet name="Tab 1.10.4" sheetId="37" state="visible" r:id="rId38"/>
    <sheet name="Tab 1.10.5" sheetId="38" state="visible" r:id="rId39"/>
    <sheet name="Tab 1.11.1_2 Grafik" sheetId="39" state="visible" r:id="rId40"/>
    <sheet name="Tab 1.11.1" sheetId="40" state="visible" r:id="rId41"/>
    <sheet name="Tab 1.11.2" sheetId="41" state="visible" r:id="rId42"/>
    <sheet name="Tab 1.12.1 Grafik" sheetId="42" state="visible" r:id="rId43"/>
    <sheet name="Tab 1.12.1" sheetId="43" state="visible" r:id="rId44"/>
    <sheet name="Tab 1.12.2 Grafik" sheetId="44" state="visible" r:id="rId45"/>
    <sheet name="Tab 1.12.2" sheetId="45" state="visible" r:id="rId46"/>
    <sheet name="Tab 1.13.1" sheetId="46" state="visible" r:id="rId47"/>
    <sheet name="Tab 1.13.2" sheetId="47" state="visible" r:id="rId48"/>
    <sheet name="Tab 1.14.1" sheetId="48" state="visible" r:id="rId49"/>
    <sheet name="Tab 1.14.2" sheetId="49" state="visible" r:id="rId50"/>
    <sheet name="Tab 1.15.1" sheetId="50" state="visible" r:id="rId51"/>
    <sheet name="Tab 1.15.2" sheetId="51" state="visible" r:id="rId52"/>
    <sheet name="Tab 1.16.1" sheetId="52" state="visible" r:id="rId53"/>
    <sheet name="Tab 1.16.2" sheetId="53" state="visible" r:id="rId54"/>
    <sheet name="Tab 1.16.1_2 Grafik" sheetId="54" state="visible" r:id="rId55"/>
    <sheet name="Tab 2.1 Grafik" sheetId="55" state="visible" r:id="rId56"/>
    <sheet name="Tab 2.1" sheetId="56" state="visible" r:id="rId57"/>
    <sheet name="Tab 2.2" sheetId="57" state="visible" r:id="rId58"/>
    <sheet name="Tab 2.3.1" sheetId="58" state="visible" r:id="rId59"/>
    <sheet name="Tab 2.3.2" sheetId="59" state="visible" r:id="rId60"/>
    <sheet name="Tab 2.3.3_Tab 2.3.4" sheetId="60" state="visible" r:id="rId61"/>
    <sheet name="Tab 2.3.5" sheetId="61" state="visible" r:id="rId62"/>
    <sheet name="Tab 2.3.6 Grafik" sheetId="62" state="visible" r:id="rId63"/>
    <sheet name="Tab 2.3.6" sheetId="63" state="visible" r:id="rId64"/>
    <sheet name="Tab 2.3.7" sheetId="64" state="visible" r:id="rId65"/>
    <sheet name="Tab 2.3.8" sheetId="65" state="visible" r:id="rId66"/>
    <sheet name="Tab 2.4.1" sheetId="66" state="visible" r:id="rId67"/>
    <sheet name="Tab 2.4.2" sheetId="67" state="visible" r:id="rId68"/>
    <sheet name="Tab 2.4.3" sheetId="68" state="visible" r:id="rId69"/>
    <sheet name="Tab 2.4.4" sheetId="69" state="visible" r:id="rId70"/>
    <sheet name="Tab 3.1.1 Grafik" sheetId="70" state="visible" r:id="rId71"/>
    <sheet name="Tab 3.1.2 Grafik" sheetId="71" state="visible" r:id="rId72"/>
    <sheet name="Tab 3.1.1" sheetId="72" state="visible" r:id="rId73"/>
    <sheet name="Tab 3.1.2" sheetId="73" state="visible" r:id="rId74"/>
    <sheet name="3.3 Grafik" sheetId="74" state="visible" r:id="rId75"/>
    <sheet name="Tab 3.2" sheetId="75" state="visible" r:id="rId76"/>
    <sheet name="Tab 3.2 A" sheetId="76" state="visible" r:id="rId77"/>
    <sheet name="Tab 3.2 B" sheetId="77" state="visible" r:id="rId78"/>
    <sheet name="Tab 4.1 Grafik" sheetId="78" state="visible" r:id="rId79"/>
    <sheet name="Tab 4.1" sheetId="79" state="visible" r:id="rId80"/>
    <sheet name="Tab 4.2.1" sheetId="80" state="visible" r:id="rId81"/>
    <sheet name="Tab 4.2.2" sheetId="81" state="visible" r:id="rId82"/>
    <sheet name="Tab 4.3.1.1" sheetId="82" state="visible" r:id="rId83"/>
    <sheet name="Tab 4.3.1.2" sheetId="83" state="visible" r:id="rId84"/>
    <sheet name="Tab 4.3.1.3" sheetId="84" state="visible" r:id="rId85"/>
    <sheet name="Tab 4.3.2.1" sheetId="85" state="visible" r:id="rId86"/>
    <sheet name="Tab 4.3.2.2" sheetId="86" state="visible" r:id="rId87"/>
    <sheet name="Tab 4.3.2.3" sheetId="87" state="visible" r:id="rId88"/>
    <sheet name="Tab 4.4.1.1" sheetId="88" state="visible" r:id="rId89"/>
    <sheet name="Tab 4.4.1.2" sheetId="89" state="visible" r:id="rId90"/>
    <sheet name="Tab 4.4.1.3" sheetId="90" state="visible" r:id="rId91"/>
    <sheet name="Tab 4.4.2.1" sheetId="91" state="visible" r:id="rId92"/>
    <sheet name="Tab 4.4.2.2" sheetId="92" state="visible" r:id="rId93"/>
    <sheet name="Tab 4.4.2.3" sheetId="93" state="visible" r:id="rId94"/>
    <sheet name="Tab 5.1 Grafik" sheetId="94" state="visible" r:id="rId95"/>
    <sheet name="Tab 5.1" sheetId="95" state="visible" r:id="rId96"/>
  </sheets>
  <externalReferences>
    <externalReference r:id="rId97"/>
    <externalReference r:id="rId98"/>
    <externalReference r:id="rId99"/>
    <externalReference r:id="rId100"/>
    <externalReference r:id="rId101"/>
  </externalReferences>
  <definedNames>
    <definedName function="false" hidden="false" localSheetId="4" name="_xlnm.Print_Titles" vbProcedure="false">AH_Daten!$23:$26</definedName>
    <definedName function="false" hidden="false" localSheetId="6" name="_xlnm.Print_Titles" vbProcedure="false">'Tab 1.1'!$2:$5</definedName>
    <definedName function="false" hidden="false" localSheetId="47" name="_xlnm.Print_Titles" vbProcedure="false">'Tab 1.14.1'!$1:$10</definedName>
    <definedName function="false" hidden="false" localSheetId="48" name="_xlnm.Print_Titles" vbProcedure="false">'Tab 1.14.2'!$1:$10</definedName>
    <definedName function="false" hidden="false" localSheetId="50" name="_xlnm.Print_Area" vbProcedure="false">'Tab 1.15.2'!$A$1:$J$88</definedName>
    <definedName function="false" hidden="false" localSheetId="51" name="_xlnm.Print_Titles" vbProcedure="false">'Tab 1.16.1'!$1:$12</definedName>
    <definedName function="false" hidden="false" localSheetId="52" name="_xlnm.Print_Titles" vbProcedure="false">'Tab 1.16.2'!$1:$12</definedName>
    <definedName function="false" hidden="false" localSheetId="11" name="_xlnm.Print_Titles" vbProcedure="false">'Tab 1.5.1'!$1:$8</definedName>
    <definedName function="false" hidden="false" localSheetId="12" name="_xlnm.Print_Titles" vbProcedure="false">'Tab 1.5.2'!$1:$8</definedName>
    <definedName function="false" hidden="false" localSheetId="13" name="_xlnm.Print_Titles" vbProcedure="false">'Tab 1.6.1'!$1:$8</definedName>
    <definedName function="false" hidden="false" localSheetId="14" name="_xlnm.Print_Titles" vbProcedure="false">'Tab 1.6.2'!$1:$8</definedName>
    <definedName function="false" hidden="false" localSheetId="55" name="_xlnm.Print_Area" vbProcedure="false">'Tab 2.1'!$A$1:$M$41</definedName>
    <definedName function="false" hidden="false" localSheetId="56" name="_xlnm.Print_Titles" vbProcedure="false">'Tab 2.2'!$1:$8</definedName>
    <definedName function="false" hidden="false" localSheetId="57" name="_xlnm.Print_Titles" vbProcedure="false">'Tab 2.3.1'!$A:$G,'Tab 2.3.1'!$1:$9</definedName>
    <definedName function="false" hidden="false" localSheetId="58" name="_xlnm.Print_Titles" vbProcedure="false">'Tab 2.3.2'!$A:$G,'Tab 2.3.2'!$1:$9</definedName>
    <definedName function="false" hidden="false" localSheetId="59" name="_xlnm.Print_Titles" vbProcedure="false">'Tab 2.3.3_Tab 2.3.4'!$A:$G,'Tab 2.3.3_Tab 2.3.4'!$1:$9</definedName>
    <definedName function="false" hidden="false" localSheetId="60" name="_xlnm.Print_Titles" vbProcedure="false">'Tab 2.3.5'!$A:$G,'Tab 2.3.5'!$1:$9</definedName>
    <definedName function="false" hidden="false" localSheetId="62" name="_xlnm.Print_Titles" vbProcedure="false">'Tab 2.3.6'!$A:$G,'Tab 2.3.6'!$1:$9</definedName>
    <definedName function="false" hidden="false" localSheetId="63" name="_xlnm.Print_Titles" vbProcedure="false">'Tab 2.3.7'!$A:$G,'Tab 2.3.7'!$1:$9</definedName>
    <definedName function="false" hidden="false" localSheetId="64" name="_xlnm.Print_Titles" vbProcedure="false">'Tab 2.3.8'!$A:$G,'Tab 2.3.8'!$1:$9</definedName>
    <definedName function="false" hidden="false" localSheetId="2" name="_xlnm.Print_Area" vbProcedure="false">Vorbemerkung!$A$1:$B$365</definedName>
    <definedName function="false" hidden="false" name="AFebruar" vbProcedure="false">'[5]Eintrag Gesamtentwicklung'!$C$6:$C$7</definedName>
    <definedName function="false" hidden="false" name="AJanuar" vbProcedure="false">'[5]Eintrag Gesamtentwicklung'!$C$6</definedName>
    <definedName function="false" hidden="false" name="AMärz" vbProcedure="false">#REF!</definedName>
    <definedName function="false" hidden="false" name="April" vbProcedure="false">#REF!</definedName>
    <definedName function="false" hidden="false" name="AugBMtAHA1" vbProcedure="false">'[2]1'!$B$31</definedName>
    <definedName function="false" hidden="false" name="AugBMtAHE1" vbProcedure="false">'[2]1'!$C$31</definedName>
    <definedName function="false" hidden="false" name="BAprA" vbProcedure="false">#REF!</definedName>
    <definedName function="false" hidden="false" name="BAprE" vbProcedure="false">#REF!</definedName>
    <definedName function="false" hidden="false" name="BAprS" vbProcedure="false">#REF!</definedName>
    <definedName function="false" hidden="false" name="BAugA" vbProcedure="false">#REF!</definedName>
    <definedName function="false" hidden="false" name="BAugE" vbProcedure="false">#REF!</definedName>
    <definedName function="false" hidden="false" name="BAugS" vbProcedure="false">#REF!</definedName>
    <definedName function="false" hidden="false" name="BDezA" vbProcedure="false">#REF!</definedName>
    <definedName function="false" hidden="false" name="BDezE" vbProcedure="false">#REF!</definedName>
    <definedName function="false" hidden="false" name="BDezS" vbProcedure="false">#REF!</definedName>
    <definedName function="false" hidden="false" name="BFebA" vbProcedure="false">'[5]Eintrag Gesamtentwicklung'!$C$7</definedName>
    <definedName function="false" hidden="false" name="BFebE" vbProcedure="false">'[5]Eintrag Gesamtentwicklung'!$B$7</definedName>
    <definedName function="false" hidden="false" name="BFebS" vbProcedure="false">'[5]Eintrag Gesamtentwicklung'!$D$7</definedName>
    <definedName function="false" hidden="false" name="BJanA" vbProcedure="false">'[5]Eintrag Gesamtentwicklung'!$C$6</definedName>
    <definedName function="false" hidden="false" name="BJanE" vbProcedure="false">'[5]Eintrag Gesamtentwicklung'!$B$6</definedName>
    <definedName function="false" hidden="false" name="BJanS" vbProcedure="false">'[5]Eintrag Gesamtentwicklung'!$D$6</definedName>
    <definedName function="false" hidden="false" name="BJulA" vbProcedure="false">#REF!</definedName>
    <definedName function="false" hidden="false" name="BJulE" vbProcedure="false">#REF!</definedName>
    <definedName function="false" hidden="false" name="BJulS" vbProcedure="false">#REF!</definedName>
    <definedName function="false" hidden="false" name="BJunA" vbProcedure="false">#REF!</definedName>
    <definedName function="false" hidden="false" name="BJunE" vbProcedure="false">#REF!</definedName>
    <definedName function="false" hidden="false" name="BJunS" vbProcedure="false">#REF!</definedName>
    <definedName function="false" hidden="false" name="BMaiA" vbProcedure="false">#REF!</definedName>
    <definedName function="false" hidden="false" name="BMaiE" vbProcedure="false">#REF!</definedName>
    <definedName function="false" hidden="false" name="BMaiS" vbProcedure="false">#REF!</definedName>
    <definedName function="false" hidden="false" name="BMrzA" vbProcedure="false">#REF!</definedName>
    <definedName function="false" hidden="false" name="BMrzE" vbProcedure="false">#REF!</definedName>
    <definedName function="false" hidden="false" name="BMrzS" vbProcedure="false">#REF!</definedName>
    <definedName function="false" hidden="false" name="BNovA" vbProcedure="false">#REF!</definedName>
    <definedName function="false" hidden="false" name="BNovE" vbProcedure="false">#REF!</definedName>
    <definedName function="false" hidden="false" name="BNovS" vbProcedure="false">#REF!</definedName>
    <definedName function="false" hidden="false" name="BOktA" vbProcedure="false">#REF!</definedName>
    <definedName function="false" hidden="false" name="BOktE" vbProcedure="false">#REF!</definedName>
    <definedName function="false" hidden="false" name="BOktS" vbProcedure="false">#REF!</definedName>
    <definedName function="false" hidden="false" name="BSepA" vbProcedure="false">#REF!</definedName>
    <definedName function="false" hidden="false" name="BSepE" vbProcedure="false">#REF!</definedName>
    <definedName function="false" hidden="false" name="BSepS" vbProcedure="false">#REF!</definedName>
    <definedName function="false" hidden="false" name="DRUCK_01_JANUAR" vbProcedure="false">#REF!</definedName>
    <definedName function="false" hidden="false" name="DRUCK_02_FEBRUA" vbProcedure="false">#REF!</definedName>
    <definedName function="false" hidden="false" name="DRUCK_03_MÄRZ" vbProcedure="false">#REF!</definedName>
    <definedName function="false" hidden="false" name="DRUCK_04_APRIL" vbProcedure="false">#REF!</definedName>
    <definedName function="false" hidden="false" name="DRUCK_05_MAI" vbProcedure="false">#REF!</definedName>
    <definedName function="false" hidden="false" name="DRUCK_06_JUNI" vbProcedure="false">#REF!</definedName>
    <definedName function="false" hidden="false" name="DRUCK_07_JULI" vbProcedure="false">#REF!</definedName>
    <definedName function="false" hidden="false" name="DRUCK_08_AUGUST" vbProcedure="false">#REF!</definedName>
    <definedName function="false" hidden="false" name="DRUCK_09_SEPTEM" vbProcedure="false">#REF!</definedName>
    <definedName function="false" hidden="false" name="DRUCK_10_OKTOBE" vbProcedure="false">#REF!</definedName>
    <definedName function="false" hidden="false" name="DRUCK_11_NOVEME" vbProcedure="false">#REF!</definedName>
    <definedName function="false" hidden="false" name="DRUCK_12_DEZEME" vbProcedure="false">#REF!</definedName>
    <definedName function="false" hidden="false" name="DRUCK_ALLES" vbProcedure="false">#REF!</definedName>
    <definedName function="false" hidden="false" name="DRUCK_GRUNDTAB" vbProcedure="false">#REF!</definedName>
    <definedName function="false" hidden="false" name="DRUCK_TAB_02" vbProcedure="false">#REF!</definedName>
    <definedName function="false" hidden="false" name="DRUCK_TAB_02_13" vbProcedure="false">#REF!</definedName>
    <definedName function="false" hidden="false" name="DRUCK_TAB_03" vbProcedure="false">#REF!</definedName>
    <definedName function="false" hidden="false" name="DRUCK_TAB_04" vbProcedure="false">#REF!</definedName>
    <definedName function="false" hidden="false" name="DRUCK_TAB_05" vbProcedure="false">#REF!</definedName>
    <definedName function="false" hidden="false" name="DRUCK_TAB_06" vbProcedure="false">#REF!</definedName>
    <definedName function="false" hidden="false" name="DRUCK_TAB_07" vbProcedure="false">#REF!</definedName>
    <definedName function="false" hidden="false" name="DRUCK_TAB_08" vbProcedure="false">#REF!</definedName>
    <definedName function="false" hidden="false" name="DRUCK_TAB_09" vbProcedure="false">#REF!</definedName>
    <definedName function="false" hidden="false" name="DRUCK_TAB_10" vbProcedure="false">#REF!</definedName>
    <definedName function="false" hidden="false" name="DRUCK_TAB_11" vbProcedure="false">#REF!</definedName>
    <definedName function="false" hidden="false" name="DRUCK_TAB_12" vbProcedure="false">#REF!</definedName>
    <definedName function="false" hidden="false" name="DRUCK_TAB_13" vbProcedure="false">#REF!</definedName>
    <definedName function="false" hidden="false" name="DRUCK_TAB_14_16" vbProcedure="false">#REF!</definedName>
    <definedName function="false" hidden="false" name="DRUCK_TAB_14_34" vbProcedure="false">#REF!</definedName>
    <definedName function="false" hidden="false" name="DRUCK_TAB_17_19" vbProcedure="false">#REF!</definedName>
    <definedName function="false" hidden="false" name="DRUCK_TAB_20_22" vbProcedure="false">#REF!</definedName>
    <definedName function="false" hidden="false" name="DRUCK_TAB_23_25" vbProcedure="false">#REF!</definedName>
    <definedName function="false" hidden="false" name="DRUCK_TAB_26_28" vbProcedure="false">#REF!</definedName>
    <definedName function="false" hidden="false" name="DRUCK_TAB_29_31" vbProcedure="false">#REF!</definedName>
    <definedName function="false" hidden="false" name="DRUCK_TAB_32_34" vbProcedure="false">#REF!</definedName>
    <definedName function="false" hidden="false" name="DuMJan" vbProcedure="false">#REF!</definedName>
    <definedName function="false" hidden="false" name="EFebruar" vbProcedure="false">'[5]Eintrag Gesamtentwicklung'!$B$6:$B$7</definedName>
    <definedName function="false" hidden="false" name="EJanuar" vbProcedure="false">'[5]Eintrag Gesamtentwicklung'!$B$6</definedName>
    <definedName function="false" hidden="false" name="EMärz" vbProcedure="false">#REF!</definedName>
    <definedName function="false" hidden="false" name="FebBJtAHA3" vbProcedure="false">'[2]3'!$B$28</definedName>
    <definedName function="false" hidden="false" name="FebBJtAHA6" vbProcedure="false">'[2]6'!$B$33</definedName>
    <definedName function="false" hidden="false" name="FebBJtAHE3" vbProcedure="false">'[2]3'!$C$28</definedName>
    <definedName function="false" hidden="false" name="FebBJtAHE6" vbProcedure="false">'[2]6'!$C$33</definedName>
    <definedName function="false" hidden="false" name="FebBJtEXA3" vbProcedure="false">'[2]3'!$E$28</definedName>
    <definedName function="false" hidden="false" name="FebBJtEXA6" vbProcedure="false">'[2]6'!$D$33</definedName>
    <definedName function="false" hidden="false" name="FebBJtEXE3" vbProcedure="false">'[2]3'!$F$28</definedName>
    <definedName function="false" hidden="false" name="FebBJtEXE6" vbProcedure="false">'[2]6'!$E$33</definedName>
    <definedName function="false" hidden="false" name="FebBJtEZA8" vbProcedure="false">'[2]8'!$E$28</definedName>
    <definedName function="false" hidden="false" name="FebBJtEZE8" vbProcedure="false">'[2]8'!$F$28</definedName>
    <definedName function="false" hidden="false" name="FebBJtINA6" vbProcedure="false">'[2]6'!$F$33</definedName>
    <definedName function="false" hidden="false" name="FebBJTINA8" vbProcedure="false">'[2]8'!$B$28</definedName>
    <definedName function="false" hidden="false" name="FebBJtINE6" vbProcedure="false">'[2]6'!$G$33</definedName>
    <definedName function="false" hidden="false" name="FebBJTINE8" vbProcedure="false">'[2]8'!$C$28</definedName>
    <definedName function="false" hidden="false" name="FebBJtNEA8" vbProcedure="false">'[2]8'!$H$28</definedName>
    <definedName function="false" hidden="false" name="FebBJtNEE8" vbProcedure="false">'[2]8'!$I$28</definedName>
    <definedName function="false" hidden="false" name="FebBMtAHA1" vbProcedure="false">'[2]1'!$B$25</definedName>
    <definedName function="false" hidden="false" name="FebBMtAHA5" vbProcedure="false">'[2]5'!$B$29</definedName>
    <definedName function="false" hidden="false" name="FebBMtAHE1" vbProcedure="false">'[2]1'!$C$25</definedName>
    <definedName function="false" hidden="false" name="FebBMtAHE5" vbProcedure="false">'[2]5'!$C$29</definedName>
    <definedName function="false" hidden="false" name="FebBMtEXA1" vbProcedure="false">'[2]1'!$D$25</definedName>
    <definedName function="false" hidden="false" name="FebBMtEXA5" vbProcedure="false">'[2]5'!$D$29</definedName>
    <definedName function="false" hidden="false" name="FebBMtEXE1" vbProcedure="false">'[2]1'!$G$25</definedName>
    <definedName function="false" hidden="false" name="FebBMtEXE5" vbProcedure="false">'[2]5'!$E$29</definedName>
    <definedName function="false" hidden="false" name="FebBMtEZA10" vbProcedure="false">'[2]10'!$D$29</definedName>
    <definedName function="false" hidden="false" name="FebBMtEZA11" vbProcedure="false">'[2]11'!$J$25</definedName>
    <definedName function="false" hidden="false" name="FebBMtEZE10" vbProcedure="false">'[2]10'!$E$29</definedName>
    <definedName function="false" hidden="false" name="FebBMtEZE11" vbProcedure="false">'[2]11'!$N$25</definedName>
    <definedName function="false" hidden="false" name="FebBMtINA11" vbProcedure="false">'[2]11'!$B$25</definedName>
    <definedName function="false" hidden="false" name="FebBMtINA5" vbProcedure="false">'[2]5'!$F$29</definedName>
    <definedName function="false" hidden="false" name="FebBMtINE11" vbProcedure="false">'[2]11'!$F$25</definedName>
    <definedName function="false" hidden="false" name="FebBMtINE5" vbProcedure="false">'[2]5'!$G$29</definedName>
    <definedName function="false" hidden="false" name="FebBMtNEA10" vbProcedure="false">'[2]10'!$F$29</definedName>
    <definedName function="false" hidden="false" name="FebBMtNEA7" vbProcedure="false">'[2]7'!$H$24</definedName>
    <definedName function="false" hidden="false" name="FebBMtNEE10" vbProcedure="false">'[2]10'!$G$29</definedName>
    <definedName function="false" hidden="false" name="FebBMtNEE7" vbProcedure="false">'[2]7'!$I$24</definedName>
    <definedName function="false" hidden="false" name="Februar" vbProcedure="false">'[5]Eintrag Gesamtentwicklung'!$B$6:$D$7</definedName>
    <definedName function="false" hidden="false" name="FebVJtAHA3" vbProcedure="false">'[2]3'!$B$11</definedName>
    <definedName function="false" hidden="false" name="FebVJtAHE3" vbProcedure="false">'[2]3'!$C$11</definedName>
    <definedName function="false" hidden="false" name="FebVJtEZA8" vbProcedure="false">'[2]8'!$E$11</definedName>
    <definedName function="false" hidden="false" name="FebVJtEZE8" vbProcedure="false">'[2]8'!$F$11</definedName>
    <definedName function="false" hidden="false" name="FebVJtNEA8" vbProcedure="false">'[2]8'!$H$11</definedName>
    <definedName function="false" hidden="false" name="FebVJtNEE8" vbProcedure="false">'[2]8'!$I$11</definedName>
    <definedName function="false" hidden="false" name="FebVMtAHA1" vbProcedure="false">'[2]1'!$B$12</definedName>
    <definedName function="false" hidden="false" name="FebVMtAHE1" vbProcedure="false">'[2]1'!$C$12</definedName>
    <definedName function="false" hidden="false" name="GEHE_ZU_BLATT_A" vbProcedure="false">#REF!</definedName>
    <definedName function="false" hidden="false" name="GEHE_ZU_BLATT_N" vbProcedure="false">#REF!</definedName>
    <definedName function="false" hidden="false" name="Jahr" vbProcedure="false">#REF!</definedName>
    <definedName function="false" hidden="false" name="JanBMtAHA1" vbProcedure="false">'[2]1'!$B$24</definedName>
    <definedName function="false" hidden="false" name="JanBMtAHE1" vbProcedure="false">'[2]1'!$C$24</definedName>
    <definedName function="false" hidden="false" name="Januar" vbProcedure="false">'[5]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tFeb" vbProcedure="false">'[5]Eintrag Gesamtentwicklung'!$A$6:$A$7</definedName>
    <definedName function="false" hidden="false" name="MtJan" vbProcedure="false">'[5]Eintrag Gesamtentwicklung'!$A$6</definedName>
    <definedName function="false" hidden="false" name="MtMrz" vbProcedure="false">#REF!</definedName>
    <definedName function="false" hidden="false" name="März" vbProcedure="false">#REF!</definedName>
    <definedName function="false" hidden="false" name="NovBMtAHA1" vbProcedure="false">'[2]1'!$B$34</definedName>
    <definedName function="false" hidden="false" name="OktBJtAHA3" vbProcedure="false">'[2]3'!$B$36</definedName>
    <definedName function="false" hidden="false" name="OktBJtAHE3" vbProcedure="false">'[2]3'!$C$36</definedName>
    <definedName function="false" hidden="false" name="OktBMtAHA1" vbProcedure="false">'[2]1'!$B$33</definedName>
    <definedName function="false" hidden="false" name="OktBMtAHE1" vbProcedure="false">'[2]1'!$C$33</definedName>
    <definedName function="false" hidden="false" name="OktVJtAHA3" vbProcedure="false">'[2]3'!$B$19</definedName>
    <definedName function="false" hidden="false" name="OktVJtAHE3" vbProcedure="false">'[2]3'!$C$19</definedName>
    <definedName function="false" hidden="false" name="OktVMtAHA1" vbProcedure="false">'[2]1'!$B$20</definedName>
    <definedName function="false" hidden="false" name="OktVMtAHE1" vbProcedure="false">'[2]1'!$C$20</definedName>
    <definedName function="false" hidden="false" name="SepBJtAHA3" vbProcedure="false">'[2]3'!$B$35</definedName>
    <definedName function="false" hidden="false" name="SepBJtAHA6" vbProcedure="false">'[2]6'!$B$40</definedName>
    <definedName function="false" hidden="false" name="SepBJtAHE3" vbProcedure="false">'[2]3'!$C$35</definedName>
    <definedName function="false" hidden="false" name="SepBJtAHE6" vbProcedure="false">'[2]6'!$C$40</definedName>
    <definedName function="false" hidden="false" name="SepBJtEXA3" vbProcedure="false">'[2]3'!$E$35</definedName>
    <definedName function="false" hidden="false" name="SepBJtEXA6" vbProcedure="false">'[2]6'!$D$40</definedName>
    <definedName function="false" hidden="false" name="SepBJtEXE3" vbProcedure="false">'[2]3'!$F$35</definedName>
    <definedName function="false" hidden="false" name="SepBJtEXE6" vbProcedure="false">'[2]6'!$E$40</definedName>
    <definedName function="false" hidden="false" name="SepBJtEZA8" vbProcedure="false">'[2]8'!$E$35</definedName>
    <definedName function="false" hidden="false" name="SepBJtEZE8" vbProcedure="false">'[2]8'!$F$35</definedName>
    <definedName function="false" hidden="false" name="SepBJtINA6" vbProcedure="false">'[2]6'!$F$40</definedName>
    <definedName function="false" hidden="false" name="SepBJTINA8" vbProcedure="false">'[2]8'!$B$35</definedName>
    <definedName function="false" hidden="false" name="SepBJtINE6" vbProcedure="false">'[2]6'!$G$40</definedName>
    <definedName function="false" hidden="false" name="SepBJTINE8" vbProcedure="false">'[2]8'!$C$35</definedName>
    <definedName function="false" hidden="false" name="SepBJtNEA8" vbProcedure="false">'[2]8'!$H$35</definedName>
    <definedName function="false" hidden="false" name="SepBJtNEE8" vbProcedure="false">'[2]8'!$I$35</definedName>
    <definedName function="false" hidden="false" name="SepBMtAHA1" vbProcedure="false">'[2]1'!$B$32</definedName>
    <definedName function="false" hidden="false" name="SepBMtAHA5" vbProcedure="false">'[2]5'!$B$36</definedName>
    <definedName function="false" hidden="false" name="SepBMtAHE1" vbProcedure="false">'[2]1'!$C$32</definedName>
    <definedName function="false" hidden="false" name="SepBMtAHE5" vbProcedure="false">'[2]5'!$C$36</definedName>
    <definedName function="false" hidden="false" name="SepBMtEXA1" vbProcedure="false">'[2]1'!$D$32</definedName>
    <definedName function="false" hidden="false" name="SepBMtEXA5" vbProcedure="false">'[2]5'!$D$36</definedName>
    <definedName function="false" hidden="false" name="SepBMtEXE1" vbProcedure="false">'[2]1'!$G$32</definedName>
    <definedName function="false" hidden="false" name="SepBMtEXE5" vbProcedure="false">'[2]5'!$E$36</definedName>
    <definedName function="false" hidden="false" name="SepBMtEZA10" vbProcedure="false">'[2]10'!$D$36</definedName>
    <definedName function="false" hidden="false" name="SepBMtEZA11" vbProcedure="false">'[2]11'!$J$32</definedName>
    <definedName function="false" hidden="false" name="SepBMtEZE10" vbProcedure="false">'[2]10'!$E$36</definedName>
    <definedName function="false" hidden="false" name="SepBMtEZE11" vbProcedure="false">'[2]11'!$N$32</definedName>
    <definedName function="false" hidden="false" name="SepBMtINA11" vbProcedure="false">'[2]11'!$B$32</definedName>
    <definedName function="false" hidden="false" name="SepBMtINA5" vbProcedure="false">'[2]5'!$F$36</definedName>
    <definedName function="false" hidden="false" name="SepBMtINE11" vbProcedure="false">'[2]11'!$F$32</definedName>
    <definedName function="false" hidden="false" name="SepBMtINE5" vbProcedure="false">'[2]5'!$G$36</definedName>
    <definedName function="false" hidden="false" name="SepBMtNEA10" vbProcedure="false">'[2]10'!$F$36</definedName>
    <definedName function="false" hidden="false" name="SepBMtNEA7" vbProcedure="false">'[2]7'!$H$31</definedName>
    <definedName function="false" hidden="false" name="SepBMtNEE10" vbProcedure="false">'[2]10'!$G$36</definedName>
    <definedName function="false" hidden="false" name="SepBMtNEE7" vbProcedure="false">'[2]7'!$I$31</definedName>
    <definedName function="false" hidden="false" name="SepVJtAHA3" vbProcedure="false">'[2]3'!$B$18</definedName>
    <definedName function="false" hidden="false" name="SepVJtAHE3" vbProcedure="false">'[2]3'!$C$18</definedName>
    <definedName function="false" hidden="false" name="SepVJtEZA8" vbProcedure="false">'[2]8'!$E$18</definedName>
    <definedName function="false" hidden="false" name="SepVJtEZE8" vbProcedure="false">'[2]8'!$F$18</definedName>
    <definedName function="false" hidden="false" name="SepVJtNEA8" vbProcedure="false">'[2]8'!$H$18</definedName>
    <definedName function="false" hidden="false" name="SepVJtNEE8" vbProcedure="false">'[2]8'!$I$18</definedName>
    <definedName function="false" hidden="false" name="SepVMtAHA1" vbProcedure="false">'[2]1'!$B$19</definedName>
    <definedName function="false" hidden="false" name="SepVMtAHE1" vbProcedure="false">'[2]1'!$C$19</definedName>
    <definedName function="false" hidden="false" name="SFebruar" vbProcedure="false">'[5]Eintrag Gesamtentwicklung'!$D$6:$D$7</definedName>
    <definedName function="false" hidden="false" name="SJanuar" vbProcedure="false">'[5]Eintrag Gesamtentwicklung'!$D$6</definedName>
    <definedName function="false" hidden="false" name="SMärz" vbProcedure="false">#REF!</definedName>
    <definedName function="false" hidden="false" name="Teil1" vbProcedure="false">#REF!,#REF!,#REF!,#REF!,#REF!</definedName>
    <definedName function="false" hidden="false" name="Teil2" vbProcedure="false">#REF!,#REF!,#REF!</definedName>
    <definedName function="false" hidden="false" name="TMJan" vbProcedure="false">#REF!</definedName>
    <definedName function="false" hidden="false" name="VAprA" vbProcedure="false">'[5]Eintrag Gesamtentwicklung'!$C$9</definedName>
    <definedName function="false" hidden="false" name="VAprE" vbProcedure="false">'[5]Eintrag Gesamtentwicklung'!$B$9</definedName>
    <definedName function="false" hidden="false" name="VAprS" vbProcedure="false">'[5]Eintrag Gesamtentwicklung'!$D$9</definedName>
    <definedName function="false" hidden="false" name="VAugA" vbProcedure="false">'[5]Eintrag Gesamtentwicklung'!$C$13</definedName>
    <definedName function="false" hidden="false" name="VAugE" vbProcedure="false">'[5]Eintrag Gesamtentwicklung'!$B$13</definedName>
    <definedName function="false" hidden="false" name="VAugS" vbProcedure="false">'[5]Eintrag Gesamtentwicklung'!$D$13</definedName>
    <definedName function="false" hidden="false" name="VDezA" vbProcedure="false">'[5]Eintrag Gesamtentwicklung'!$C$6</definedName>
    <definedName function="false" hidden="false" name="VDezE" vbProcedure="false">'[5]Eintrag Gesamtentwicklung'!$B$6</definedName>
    <definedName function="false" hidden="false" name="VDezS" vbProcedure="false">'[5]Eintrag Gesamtentwicklung'!$D$6</definedName>
    <definedName function="false" hidden="false" name="VFebA" vbProcedure="false">'[5]Eintrag Gesamtentwicklung'!$C$7</definedName>
    <definedName function="false" hidden="false" name="VFebE" vbProcedure="false">'[5]Eintrag Gesamtentwicklung'!$B$7</definedName>
    <definedName function="false" hidden="false" name="VFebS" vbProcedure="false">'[5]Eintrag Gesamtentwicklung'!$D$7</definedName>
    <definedName function="false" hidden="false" name="VJanA" vbProcedure="false">'[5]Eintrag Gesamtentwicklung'!$C$6</definedName>
    <definedName function="false" hidden="false" name="VJanE" vbProcedure="false">'[5]Eintrag Gesamtentwicklung'!$B$6</definedName>
    <definedName function="false" hidden="false" name="VJanS" vbProcedure="false">'[5]Eintrag Gesamtentwicklung'!$D$6</definedName>
    <definedName function="false" hidden="false" name="VJulA" vbProcedure="false">'[5]Eintrag Gesamtentwicklung'!$C$12</definedName>
    <definedName function="false" hidden="false" name="VJulE" vbProcedure="false">'[5]Eintrag Gesamtentwicklung'!$B$12</definedName>
    <definedName function="false" hidden="false" name="VJulS" vbProcedure="false">'[5]Eintrag Gesamtentwicklung'!$D$12</definedName>
    <definedName function="false" hidden="false" name="VJunA" vbProcedure="false">'[5]Eintrag Gesamtentwicklung'!$C$11</definedName>
    <definedName function="false" hidden="false" name="VJunE" vbProcedure="false">'[5]Eintrag Gesamtentwicklung'!$B$11</definedName>
    <definedName function="false" hidden="false" name="VJunS" vbProcedure="false">'[5]Eintrag Gesamtentwicklung'!$D$11</definedName>
    <definedName function="false" hidden="false" name="VMaiA" vbProcedure="false">'[5]Eintrag Gesamtentwicklung'!$C$10</definedName>
    <definedName function="false" hidden="false" name="VMaiE" vbProcedure="false">'[5]Eintrag Gesamtentwicklung'!$B$10</definedName>
    <definedName function="false" hidden="false" name="VMaiS" vbProcedure="false">'[5]Eintrag Gesamtentwicklung'!$D$10</definedName>
    <definedName function="false" hidden="false" name="VMJan" vbProcedure="false">#REF!</definedName>
    <definedName function="false" hidden="false" name="VMrzA" vbProcedure="false">'[5]Eintrag Gesamtentwicklung'!$C$8</definedName>
    <definedName function="false" hidden="false" name="VMrzE" vbProcedure="false">'[5]Eintrag Gesamtentwicklung'!$B$8</definedName>
    <definedName function="false" hidden="false" name="VMrzS" vbProcedure="false">'[5]Eintrag Gesamtentwicklung'!$D$8</definedName>
    <definedName function="false" hidden="false" name="VNovA" vbProcedure="false">'[5]Eintrag Gesamtentwicklung'!$C$16</definedName>
    <definedName function="false" hidden="false" name="VNovE" vbProcedure="false">'[5]Eintrag Gesamtentwicklung'!$B$16</definedName>
    <definedName function="false" hidden="false" name="VNovS" vbProcedure="false">'[5]Eintrag Gesamtentwicklung'!$D$16</definedName>
    <definedName function="false" hidden="false" name="VOktA" vbProcedure="false">'[5]Eintrag Gesamtentwicklung'!$C$15</definedName>
    <definedName function="false" hidden="false" name="VOktE" vbProcedure="false">'[5]Eintrag Gesamtentwicklung'!$B$15</definedName>
    <definedName function="false" hidden="false" name="VOktS" vbProcedure="false">'[5]Eintrag Gesamtentwicklung'!$D$15</definedName>
    <definedName function="false" hidden="false" name="Vorjahr" vbProcedure="false">#REF!</definedName>
    <definedName function="false" hidden="false" name="Vorvorjahr" vbProcedure="false">#REF!</definedName>
    <definedName function="false" hidden="false" name="VSepA" vbProcedure="false">'[5]Eintrag Gesamtentwicklung'!$C$14</definedName>
    <definedName function="false" hidden="false" name="VSepE" vbProcedure="false">'[5]Eintrag Gesamtentwicklung'!$B$14</definedName>
    <definedName function="false" hidden="false" name="VSepS" vbProcedure="false">'[5]Eintrag Gesamtentwicklung'!$D$14</definedName>
    <definedName function="false" hidden="false" name="\A" vbProcedure="false">#REF!</definedName>
    <definedName function="false" hidden="false" name="\B" vbProcedure="false">#REF!</definedName>
    <definedName function="false" hidden="false" name="\C" vbProcedure="false">#REF!</definedName>
    <definedName function="false" hidden="false" name="\D" vbProcedure="false">#REF!</definedName>
    <definedName function="false" hidden="false" name="\E" vbProcedure="false">#REF!</definedName>
    <definedName function="false" hidden="false" name="\F" vbProcedure="false">#REF!</definedName>
    <definedName function="false" hidden="false" name="\G" vbProcedure="false">#REF!</definedName>
    <definedName function="false" hidden="false" name="\H" vbProcedure="false">#REF!</definedName>
    <definedName function="false" hidden="false" name="\I" vbProcedure="false">#REF!</definedName>
    <definedName function="false" hidden="false" name="\J" vbProcedure="false">#REF!</definedName>
    <definedName function="false" hidden="false" name="\K" vbProcedure="false">#REF!</definedName>
    <definedName function="false" hidden="false" name="\L" vbProcedure="false">#REF!</definedName>
    <definedName function="false" hidden="false" name="\M" vbProcedure="false">#REF!</definedName>
    <definedName function="false" hidden="false" name="\N" vbProcedure="false">#REF!</definedName>
    <definedName function="false" hidden="false" name="\O" vbProcedure="false">#REF!</definedName>
    <definedName function="false" hidden="false" name="\P" vbProcedure="false">#REF!</definedName>
    <definedName function="false" hidden="false" name="\Q" vbProcedure="false">#REF!</definedName>
    <definedName function="false" hidden="false" name="\R" vbProcedure="false">#REF!</definedName>
    <definedName function="false" hidden="false" name="\S" vbProcedure="false">#REF!</definedName>
    <definedName function="false" hidden="false" name="\T" vbProcedure="false">#REF!</definedName>
    <definedName function="false" hidden="false" name="\U" vbProcedure="false">#REF!</definedName>
    <definedName function="false" hidden="false" name="\W" vbProcedure="false">#REF!</definedName>
    <definedName function="false" hidden="false" name="\Y" vbProcedure="false">#REF!</definedName>
    <definedName function="false" hidden="false" name="\Z" vbProcedure="false">#REF!</definedName>
    <definedName function="false" hidden="false" name="_Fill" vbProcedure="false">#REF!</definedName>
    <definedName function="false" hidden="false" localSheetId="1" name="AugBMtAHA1" vbProcedure="false">'[4]1'!$B$31</definedName>
    <definedName function="false" hidden="false" localSheetId="1" name="AugBMtAHE1" vbProcedure="false">'[4]1'!$C$31</definedName>
    <definedName function="false" hidden="false" localSheetId="1" name="FebBJtAHA3" vbProcedure="false">'[4]3'!$B$28</definedName>
    <definedName function="false" hidden="false" localSheetId="1" name="FebBJtAHA6" vbProcedure="false">'[4]6'!$B$33</definedName>
    <definedName function="false" hidden="false" localSheetId="1" name="FebBJtAHE3" vbProcedure="false">'[4]3'!$C$28</definedName>
    <definedName function="false" hidden="false" localSheetId="1" name="FebBJtAHE6" vbProcedure="false">'[4]6'!$C$33</definedName>
    <definedName function="false" hidden="false" localSheetId="1" name="FebBJtEXA3" vbProcedure="false">'[4]3'!$E$28</definedName>
    <definedName function="false" hidden="false" localSheetId="1" name="FebBJtEXA6" vbProcedure="false">'[4]6'!$D$33</definedName>
    <definedName function="false" hidden="false" localSheetId="1" name="FebBJtEXE3" vbProcedure="false">'[4]3'!$F$28</definedName>
    <definedName function="false" hidden="false" localSheetId="1" name="FebBJtEXE6" vbProcedure="false">'[4]6'!$E$33</definedName>
    <definedName function="false" hidden="false" localSheetId="1" name="FebBJtEZA8" vbProcedure="false">'[4]8'!$E$28</definedName>
    <definedName function="false" hidden="false" localSheetId="1" name="FebBJtEZE8" vbProcedure="false">'[4]8'!$F$28</definedName>
    <definedName function="false" hidden="false" localSheetId="1" name="FebBJtINA6" vbProcedure="false">'[4]6'!$F$33</definedName>
    <definedName function="false" hidden="false" localSheetId="1" name="FebBJTINA8" vbProcedure="false">'[4]8'!$B$28</definedName>
    <definedName function="false" hidden="false" localSheetId="1" name="FebBJtINE6" vbProcedure="false">'[4]6'!$G$33</definedName>
    <definedName function="false" hidden="false" localSheetId="1" name="FebBJTINE8" vbProcedure="false">'[4]8'!$C$28</definedName>
    <definedName function="false" hidden="false" localSheetId="1" name="FebBJtNEA8" vbProcedure="false">'[4]8'!$H$28</definedName>
    <definedName function="false" hidden="false" localSheetId="1" name="FebBJtNEE8" vbProcedure="false">'[4]8'!$I$28</definedName>
    <definedName function="false" hidden="false" localSheetId="1" name="FebBMtAHA1" vbProcedure="false">'[4]1'!$B$25</definedName>
    <definedName function="false" hidden="false" localSheetId="1" name="FebBMtAHA5" vbProcedure="false">'[4]5'!$B$29</definedName>
    <definedName function="false" hidden="false" localSheetId="1" name="FebBMtAHE1" vbProcedure="false">'[4]1'!$C$25</definedName>
    <definedName function="false" hidden="false" localSheetId="1" name="FebBMtAHE5" vbProcedure="false">'[4]5'!$C$29</definedName>
    <definedName function="false" hidden="false" localSheetId="1" name="FebBMtEXA1" vbProcedure="false">'[4]1'!$D$25</definedName>
    <definedName function="false" hidden="false" localSheetId="1" name="FebBMtEXA5" vbProcedure="false">'[4]5'!$D$29</definedName>
    <definedName function="false" hidden="false" localSheetId="1" name="FebBMtEXE1" vbProcedure="false">'[4]1'!$G$25</definedName>
    <definedName function="false" hidden="false" localSheetId="1" name="FebBMtEXE5" vbProcedure="false">'[4]5'!$E$29</definedName>
    <definedName function="false" hidden="false" localSheetId="1" name="FebBMtEZA10" vbProcedure="false">'[4]10'!$D$29</definedName>
    <definedName function="false" hidden="false" localSheetId="1" name="FebBMtEZA11" vbProcedure="false">'[4]11'!$J$25</definedName>
    <definedName function="false" hidden="false" localSheetId="1" name="FebBMtEZE10" vbProcedure="false">'[4]10'!$E$29</definedName>
    <definedName function="false" hidden="false" localSheetId="1" name="FebBMtEZE11" vbProcedure="false">'[4]11'!$N$25</definedName>
    <definedName function="false" hidden="false" localSheetId="1" name="FebBMtINA11" vbProcedure="false">'[4]11'!$B$25</definedName>
    <definedName function="false" hidden="false" localSheetId="1" name="FebBMtINA5" vbProcedure="false">'[4]5'!$F$29</definedName>
    <definedName function="false" hidden="false" localSheetId="1" name="FebBMtINE11" vbProcedure="false">'[4]11'!$F$25</definedName>
    <definedName function="false" hidden="false" localSheetId="1" name="FebBMtINE5" vbProcedure="false">'[4]5'!$G$29</definedName>
    <definedName function="false" hidden="false" localSheetId="1" name="FebBMtNEA10" vbProcedure="false">'[4]10'!$F$29</definedName>
    <definedName function="false" hidden="false" localSheetId="1" name="FebBMtNEA7" vbProcedure="false">'[4]7'!$H$24</definedName>
    <definedName function="false" hidden="false" localSheetId="1" name="FebBMtNEE10" vbProcedure="false">'[4]10'!$G$29</definedName>
    <definedName function="false" hidden="false" localSheetId="1" name="FebBMtNEE7" vbProcedure="false">'[4]7'!$I$24</definedName>
    <definedName function="false" hidden="false" localSheetId="1" name="FebVJtAHA3" vbProcedure="false">'[4]3'!$B$11</definedName>
    <definedName function="false" hidden="false" localSheetId="1" name="FebVJtAHE3" vbProcedure="false">'[4]3'!$C$11</definedName>
    <definedName function="false" hidden="false" localSheetId="1" name="FebVJtEZA8" vbProcedure="false">'[4]8'!$E$11</definedName>
    <definedName function="false" hidden="false" localSheetId="1" name="FebVJtEZE8" vbProcedure="false">'[4]8'!$F$11</definedName>
    <definedName function="false" hidden="false" localSheetId="1" name="FebVJtNEA8" vbProcedure="false">'[4]8'!$H$11</definedName>
    <definedName function="false" hidden="false" localSheetId="1" name="FebVJtNEE8" vbProcedure="false">'[4]8'!$I$11</definedName>
    <definedName function="false" hidden="false" localSheetId="1" name="FebVMtAHA1" vbProcedure="false">'[4]1'!$B$12</definedName>
    <definedName function="false" hidden="false" localSheetId="1" name="FebVMtAHE1" vbProcedure="false">'[4]1'!$C$12</definedName>
    <definedName function="false" hidden="false" localSheetId="1" name="JanBMtAHA1" vbProcedure="false">'[4]1'!$B$24</definedName>
    <definedName function="false" hidden="false" localSheetId="1" name="JanBMtAHE1" vbProcedure="false">'[4]1'!$C$24</definedName>
    <definedName function="false" hidden="false" localSheetId="1" name="LöscheAusfuhrTatsWERT" vbProcedure="false">'[3]02-12 Eintrag 1000 EUR'!$B$42:$E$45,'[3]02-12 Eintrag 1000 EUR'!$B$49:$E$50,'[3]02-12 Eintrag 1000 EUR'!$B$52:$E$53,'[3]02-12 Eintrag 1000 EUR'!$B$55:$E$55,'[3]02-12 Eintrag 1000 EUR'!$B$58:$E$58</definedName>
    <definedName function="false" hidden="false" localSheetId="1" name="LöscheAusfuhrVolumen" vbProcedure="false">'[3]02-12 Eintrag 1000 EUR'!$B$93:$E$93,'[3]02-12 Eintrag 1000 EUR'!$B$97:$E$98,'[3]02-12 Eintrag 1000 EUR'!$B$100:$E$101,'[3]02-12 Eintrag 1000 EUR'!$B$103:$E$103,'[3]02-12 Eintrag 1000 EUR'!$B$106:$E$106</definedName>
    <definedName function="false" hidden="false" localSheetId="1" name="LöscheEinfuhrTatsWERT" vbProcedure="false">'[3]02-12 Eintrag 1000 EUR'!$B$16:$E$19,'[3]02-12 Eintrag 1000 EUR'!$B$23:$E$24,'[3]02-12 Eintrag 1000 EUR'!$B$26:$E$27,'[3]02-12 Eintrag 1000 EUR'!$B$29:$E$29,'[3]02-12 Eintrag 1000 EUR'!$B$32:$E$32</definedName>
    <definedName function="false" hidden="false" localSheetId="1" name="LöscheEinfuhrVolumen" vbProcedure="false">'[3]02-12 Eintrag 1000 EUR'!$B$69:$E$72,'[3]02-12 Eintrag 1000 EUR'!$B$76:$E$77,'[3]02-12 Eintrag 1000 EUR'!$B$79:$E$80,'[3]02-12 Eintrag 1000 EUR'!$B$82:$E$82,'[3]02-12 Eintrag 1000 EUR'!$B$85:$E$85</definedName>
    <definedName function="false" hidden="false" localSheetId="1" name="NovBMtAHA1" vbProcedure="false">'[4]1'!$B$34</definedName>
    <definedName function="false" hidden="false" localSheetId="1" name="OktBJtAHA3" vbProcedure="false">'[4]3'!$B$36</definedName>
    <definedName function="false" hidden="false" localSheetId="1" name="OktBJtAHE3" vbProcedure="false">'[4]3'!$C$36</definedName>
    <definedName function="false" hidden="false" localSheetId="1" name="OktBMtAHA1" vbProcedure="false">'[4]1'!$B$33</definedName>
    <definedName function="false" hidden="false" localSheetId="1" name="OktBMtAHE1" vbProcedure="false">'[4]1'!$C$33</definedName>
    <definedName function="false" hidden="false" localSheetId="1" name="OktVJtAHA3" vbProcedure="false">'[4]3'!$B$19</definedName>
    <definedName function="false" hidden="false" localSheetId="1" name="OktVJtAHE3" vbProcedure="false">'[4]3'!$C$19</definedName>
    <definedName function="false" hidden="false" localSheetId="1" name="OktVMtAHA1" vbProcedure="false">'[4]1'!$B$20</definedName>
    <definedName function="false" hidden="false" localSheetId="1" name="OktVMtAHE1" vbProcedure="false">'[4]1'!$C$20</definedName>
    <definedName function="false" hidden="false" localSheetId="1" name="SepBJtAHA3" vbProcedure="false">'[4]3'!$B$35</definedName>
    <definedName function="false" hidden="false" localSheetId="1" name="SepBJtAHA6" vbProcedure="false">'[4]6'!$B$40</definedName>
    <definedName function="false" hidden="false" localSheetId="1" name="SepBJtAHE3" vbProcedure="false">'[4]3'!$C$35</definedName>
    <definedName function="false" hidden="false" localSheetId="1" name="SepBJtAHE6" vbProcedure="false">'[4]6'!$C$40</definedName>
    <definedName function="false" hidden="false" localSheetId="1" name="SepBJtEXA3" vbProcedure="false">'[4]3'!$E$35</definedName>
    <definedName function="false" hidden="false" localSheetId="1" name="SepBJtEXA6" vbProcedure="false">'[4]6'!$D$40</definedName>
    <definedName function="false" hidden="false" localSheetId="1" name="SepBJtEXE3" vbProcedure="false">'[4]3'!$F$35</definedName>
    <definedName function="false" hidden="false" localSheetId="1" name="SepBJtEXE6" vbProcedure="false">'[4]6'!$E$40</definedName>
    <definedName function="false" hidden="false" localSheetId="1" name="SepBJtEZA8" vbProcedure="false">'[4]8'!$E$35</definedName>
    <definedName function="false" hidden="false" localSheetId="1" name="SepBJtEZE8" vbProcedure="false">'[4]8'!$F$35</definedName>
    <definedName function="false" hidden="false" localSheetId="1" name="SepBJtINA6" vbProcedure="false">'[4]6'!$F$40</definedName>
    <definedName function="false" hidden="false" localSheetId="1" name="SepBJTINA8" vbProcedure="false">'[4]8'!$B$35</definedName>
    <definedName function="false" hidden="false" localSheetId="1" name="SepBJtINE6" vbProcedure="false">'[4]6'!$G$40</definedName>
    <definedName function="false" hidden="false" localSheetId="1" name="SepBJTINE8" vbProcedure="false">'[4]8'!$C$35</definedName>
    <definedName function="false" hidden="false" localSheetId="1" name="SepBJtNEA8" vbProcedure="false">'[4]8'!$H$35</definedName>
    <definedName function="false" hidden="false" localSheetId="1" name="SepBJtNEE8" vbProcedure="false">'[4]8'!$I$35</definedName>
    <definedName function="false" hidden="false" localSheetId="1" name="SepBMtAHA1" vbProcedure="false">'[4]1'!$B$32</definedName>
    <definedName function="false" hidden="false" localSheetId="1" name="SepBMtAHA5" vbProcedure="false">'[4]5'!$B$36</definedName>
    <definedName function="false" hidden="false" localSheetId="1" name="SepBMtAHE1" vbProcedure="false">'[4]1'!$C$32</definedName>
    <definedName function="false" hidden="false" localSheetId="1" name="SepBMtAHE5" vbProcedure="false">'[4]5'!$C$36</definedName>
    <definedName function="false" hidden="false" localSheetId="1" name="SepBMtEXA1" vbProcedure="false">'[4]1'!$D$32</definedName>
    <definedName function="false" hidden="false" localSheetId="1" name="SepBMtEXA5" vbProcedure="false">'[4]5'!$D$36</definedName>
    <definedName function="false" hidden="false" localSheetId="1" name="SepBMtEXE1" vbProcedure="false">'[4]1'!$G$32</definedName>
    <definedName function="false" hidden="false" localSheetId="1" name="SepBMtEXE5" vbProcedure="false">'[4]5'!$E$36</definedName>
    <definedName function="false" hidden="false" localSheetId="1" name="SepBMtEZA10" vbProcedure="false">'[4]10'!$D$36</definedName>
    <definedName function="false" hidden="false" localSheetId="1" name="SepBMtEZA11" vbProcedure="false">'[4]11'!$J$32</definedName>
    <definedName function="false" hidden="false" localSheetId="1" name="SepBMtEZE10" vbProcedure="false">'[4]10'!$E$36</definedName>
    <definedName function="false" hidden="false" localSheetId="1" name="SepBMtEZE11" vbProcedure="false">'[4]11'!$N$32</definedName>
    <definedName function="false" hidden="false" localSheetId="1" name="SepBMtINA11" vbProcedure="false">'[4]11'!$B$32</definedName>
    <definedName function="false" hidden="false" localSheetId="1" name="SepBMtINA5" vbProcedure="false">'[4]5'!$F$36</definedName>
    <definedName function="false" hidden="false" localSheetId="1" name="SepBMtINE11" vbProcedure="false">'[4]11'!$F$32</definedName>
    <definedName function="false" hidden="false" localSheetId="1" name="SepBMtINE5" vbProcedure="false">'[4]5'!$G$36</definedName>
    <definedName function="false" hidden="false" localSheetId="1" name="SepBMtNEA10" vbProcedure="false">'[4]10'!$F$36</definedName>
    <definedName function="false" hidden="false" localSheetId="1" name="SepBMtNEA7" vbProcedure="false">'[4]7'!$H$31</definedName>
    <definedName function="false" hidden="false" localSheetId="1" name="SepBMtNEE10" vbProcedure="false">'[4]10'!$G$36</definedName>
    <definedName function="false" hidden="false" localSheetId="1" name="SepBMtNEE7" vbProcedure="false">'[4]7'!$I$31</definedName>
    <definedName function="false" hidden="false" localSheetId="1" name="SepVJtAHA3" vbProcedure="false">'[4]3'!$B$18</definedName>
    <definedName function="false" hidden="false" localSheetId="1" name="SepVJtAHE3" vbProcedure="false">'[4]3'!$C$18</definedName>
    <definedName function="false" hidden="false" localSheetId="1" name="SepVJtEZA8" vbProcedure="false">'[4]8'!$E$18</definedName>
    <definedName function="false" hidden="false" localSheetId="1" name="SepVJtEZE8" vbProcedure="false">'[4]8'!$F$18</definedName>
    <definedName function="false" hidden="false" localSheetId="1" name="SepVJtNEA8" vbProcedure="false">'[4]8'!$H$18</definedName>
    <definedName function="false" hidden="false" localSheetId="1" name="SepVJtNEE8" vbProcedure="false">'[4]8'!$I$18</definedName>
    <definedName function="false" hidden="false" localSheetId="1" name="SepVMtAHA1" vbProcedure="false">'[4]1'!$B$19</definedName>
    <definedName function="false" hidden="false" localSheetId="1" name="SepVMtAHE1" vbProcedure="false">'[4]1'!$C$19</definedName>
    <definedName function="false" hidden="false" localSheetId="5" name="AFebruar" vbProcedure="false">#REF!</definedName>
    <definedName function="false" hidden="false" localSheetId="5" name="AJanuar" vbProcedure="false">#REF!</definedName>
    <definedName function="false" hidden="false" localSheetId="5" name="BFebA" vbProcedure="false">#REF!</definedName>
    <definedName function="false" hidden="false" localSheetId="5" name="BFebE" vbProcedure="false">#REF!</definedName>
    <definedName function="false" hidden="false" localSheetId="5" name="BFebS" vbProcedure="false">#REF!</definedName>
    <definedName function="false" hidden="false" localSheetId="5" name="BJanA" vbProcedure="false">#REF!</definedName>
    <definedName function="false" hidden="false" localSheetId="5" name="BJanE" vbProcedure="false">#REF!</definedName>
    <definedName function="false" hidden="false" localSheetId="5" name="BJanS" vbProcedure="false">#REF!</definedName>
    <definedName function="false" hidden="false" localSheetId="5" name="EFebruar" vbProcedure="false">#REF!</definedName>
    <definedName function="false" hidden="false" localSheetId="5" name="EJanuar" vbProcedure="false">#REF!</definedName>
    <definedName function="false" hidden="false" localSheetId="5" name="Februar" vbProcedure="false">#REF!</definedName>
    <definedName function="false" hidden="false" localSheetId="5" name="Januar" vbProcedure="false">#REF!</definedName>
    <definedName function="false" hidden="false" localSheetId="5" name="MtFeb" vbProcedure="false">#REF!</definedName>
    <definedName function="false" hidden="false" localSheetId="5" name="MtJan" vbProcedure="false">#REF!</definedName>
    <definedName function="false" hidden="false" localSheetId="5" name="SFebruar" vbProcedure="false">#REF!</definedName>
    <definedName function="false" hidden="false" localSheetId="5" name="SJanuar" vbProcedure="false">#REF!</definedName>
    <definedName function="false" hidden="false" localSheetId="5" name="VAprA" vbProcedure="false">#REF!</definedName>
    <definedName function="false" hidden="false" localSheetId="5" name="VAprE" vbProcedure="false">#REF!</definedName>
    <definedName function="false" hidden="false" localSheetId="5" name="VAprS" vbProcedure="false">#REF!</definedName>
    <definedName function="false" hidden="false" localSheetId="5" name="VAugA" vbProcedure="false">#REF!</definedName>
    <definedName function="false" hidden="false" localSheetId="5" name="VAugE" vbProcedure="false">#REF!</definedName>
    <definedName function="false" hidden="false" localSheetId="5" name="VAugS" vbProcedure="false">#REF!</definedName>
    <definedName function="false" hidden="false" localSheetId="5" name="VDezA" vbProcedure="false">#REF!</definedName>
    <definedName function="false" hidden="false" localSheetId="5" name="VDezE" vbProcedure="false">#REF!</definedName>
    <definedName function="false" hidden="false" localSheetId="5" name="VDezS" vbProcedure="false">#REF!</definedName>
    <definedName function="false" hidden="false" localSheetId="5" name="VFebA" vbProcedure="false">#REF!</definedName>
    <definedName function="false" hidden="false" localSheetId="5" name="VFebE" vbProcedure="false">#REF!</definedName>
    <definedName function="false" hidden="false" localSheetId="5" name="VFebS" vbProcedure="false">#REF!</definedName>
    <definedName function="false" hidden="false" localSheetId="5" name="VJanA" vbProcedure="false">#REF!</definedName>
    <definedName function="false" hidden="false" localSheetId="5" name="VJanE" vbProcedure="false">#REF!</definedName>
    <definedName function="false" hidden="false" localSheetId="5" name="VJanS" vbProcedure="false">#REF!</definedName>
    <definedName function="false" hidden="false" localSheetId="5" name="VJulA" vbProcedure="false">#REF!</definedName>
    <definedName function="false" hidden="false" localSheetId="5" name="VJulE" vbProcedure="false">#REF!</definedName>
    <definedName function="false" hidden="false" localSheetId="5" name="VJulS" vbProcedure="false">#REF!</definedName>
    <definedName function="false" hidden="false" localSheetId="5" name="VJunA" vbProcedure="false">#REF!</definedName>
    <definedName function="false" hidden="false" localSheetId="5" name="VJunE" vbProcedure="false">#REF!</definedName>
    <definedName function="false" hidden="false" localSheetId="5" name="VJunS" vbProcedure="false">#REF!</definedName>
    <definedName function="false" hidden="false" localSheetId="5" name="VMaiA" vbProcedure="false">#REF!</definedName>
    <definedName function="false" hidden="false" localSheetId="5" name="VMaiE" vbProcedure="false">#REF!</definedName>
    <definedName function="false" hidden="false" localSheetId="5" name="VMaiS" vbProcedure="false">#REF!</definedName>
    <definedName function="false" hidden="false" localSheetId="5" name="VMrzA" vbProcedure="false">#REF!</definedName>
    <definedName function="false" hidden="false" localSheetId="5" name="VMrzE" vbProcedure="false">#REF!</definedName>
    <definedName function="false" hidden="false" localSheetId="5" name="VMrzS" vbProcedure="false">#REF!</definedName>
    <definedName function="false" hidden="false" localSheetId="5" name="VNovA" vbProcedure="false">#REF!</definedName>
    <definedName function="false" hidden="false" localSheetId="5" name="VNovE" vbProcedure="false">#REF!</definedName>
    <definedName function="false" hidden="false" localSheetId="5" name="VNovS" vbProcedure="false">#REF!</definedName>
    <definedName function="false" hidden="false" localSheetId="5" name="VOktA" vbProcedure="false">#REF!</definedName>
    <definedName function="false" hidden="false" localSheetId="5" name="VOktE" vbProcedure="false">#REF!</definedName>
    <definedName function="false" hidden="false" localSheetId="5" name="VOktS" vbProcedure="false">#REF!</definedName>
    <definedName function="false" hidden="false" localSheetId="5" name="VSepA" vbProcedure="false">#REF!</definedName>
    <definedName function="false" hidden="false" localSheetId="5" name="VSepE" vbProcedure="false">#REF!</definedName>
    <definedName function="false" hidden="false" localSheetId="5" name="VSepS" vbProcedure="false">#REF!</definedName>
    <definedName function="false" hidden="false" localSheetId="8" name="Excel_BuiltIn__FilterDatabase" vbProcedure="false">'Tab 1.3'!$A$16:$R$50</definedName>
    <definedName function="false" hidden="false" localSheetId="15" name="TABLE" vbProcedure="false">'Tab 1.7'!$B$3:$B$8</definedName>
    <definedName function="false" hidden="false" localSheetId="93" name="AugBMtAHA1" vbProcedure="false">'[4]1'!$B$31</definedName>
    <definedName function="false" hidden="false" localSheetId="93" name="AugBMtAHE1" vbProcedure="false">'[4]1'!$C$31</definedName>
    <definedName function="false" hidden="false" localSheetId="93" name="FebBJtAHA3" vbProcedure="false">'[4]3'!$B$28</definedName>
    <definedName function="false" hidden="false" localSheetId="93" name="FebBJtAHA6" vbProcedure="false">'[4]6'!$B$33</definedName>
    <definedName function="false" hidden="false" localSheetId="93" name="FebBJtAHE3" vbProcedure="false">'[4]3'!$C$28</definedName>
    <definedName function="false" hidden="false" localSheetId="93" name="FebBJtAHE6" vbProcedure="false">'[4]6'!$C$33</definedName>
    <definedName function="false" hidden="false" localSheetId="93" name="FebBJtEXA3" vbProcedure="false">'[4]3'!$E$28</definedName>
    <definedName function="false" hidden="false" localSheetId="93" name="FebBJtEXA6" vbProcedure="false">'[4]6'!$D$33</definedName>
    <definedName function="false" hidden="false" localSheetId="93" name="FebBJtEXE3" vbProcedure="false">'[4]3'!$F$28</definedName>
    <definedName function="false" hidden="false" localSheetId="93" name="FebBJtEXE6" vbProcedure="false">'[4]6'!$E$33</definedName>
    <definedName function="false" hidden="false" localSheetId="93" name="FebBJtEZA8" vbProcedure="false">'[4]8'!$E$28</definedName>
    <definedName function="false" hidden="false" localSheetId="93" name="FebBJtEZE8" vbProcedure="false">'[4]8'!$F$28</definedName>
    <definedName function="false" hidden="false" localSheetId="93" name="FebBJtINA6" vbProcedure="false">'[4]6'!$F$33</definedName>
    <definedName function="false" hidden="false" localSheetId="93" name="FebBJTINA8" vbProcedure="false">'[4]8'!$B$28</definedName>
    <definedName function="false" hidden="false" localSheetId="93" name="FebBJtINE6" vbProcedure="false">'[4]6'!$G$33</definedName>
    <definedName function="false" hidden="false" localSheetId="93" name="FebBJTINE8" vbProcedure="false">'[4]8'!$C$28</definedName>
    <definedName function="false" hidden="false" localSheetId="93" name="FebBJtNEA8" vbProcedure="false">'[4]8'!$H$28</definedName>
    <definedName function="false" hidden="false" localSheetId="93" name="FebBJtNEE8" vbProcedure="false">'[4]8'!$I$28</definedName>
    <definedName function="false" hidden="false" localSheetId="93" name="FebBMtAHA1" vbProcedure="false">'[4]1'!$B$25</definedName>
    <definedName function="false" hidden="false" localSheetId="93" name="FebBMtAHA5" vbProcedure="false">'[4]5'!$B$29</definedName>
    <definedName function="false" hidden="false" localSheetId="93" name="FebBMtAHE1" vbProcedure="false">'[4]1'!$C$25</definedName>
    <definedName function="false" hidden="false" localSheetId="93" name="FebBMtAHE5" vbProcedure="false">'[4]5'!$C$29</definedName>
    <definedName function="false" hidden="false" localSheetId="93" name="FebBMtEXA1" vbProcedure="false">'[4]1'!$D$25</definedName>
    <definedName function="false" hidden="false" localSheetId="93" name="FebBMtEXA5" vbProcedure="false">'[4]5'!$D$29</definedName>
    <definedName function="false" hidden="false" localSheetId="93" name="FebBMtEXE1" vbProcedure="false">'[4]1'!$G$25</definedName>
    <definedName function="false" hidden="false" localSheetId="93" name="FebBMtEXE5" vbProcedure="false">'[4]5'!$E$29</definedName>
    <definedName function="false" hidden="false" localSheetId="93" name="FebBMtEZA10" vbProcedure="false">'[4]10'!$D$29</definedName>
    <definedName function="false" hidden="false" localSheetId="93" name="FebBMtEZA11" vbProcedure="false">'[4]11'!$J$25</definedName>
    <definedName function="false" hidden="false" localSheetId="93" name="FebBMtEZE10" vbProcedure="false">'[4]10'!$E$29</definedName>
    <definedName function="false" hidden="false" localSheetId="93" name="FebBMtEZE11" vbProcedure="false">'[4]11'!$N$25</definedName>
    <definedName function="false" hidden="false" localSheetId="93" name="FebBMtINA11" vbProcedure="false">'[4]11'!$B$25</definedName>
    <definedName function="false" hidden="false" localSheetId="93" name="FebBMtINA5" vbProcedure="false">'[4]5'!$F$29</definedName>
    <definedName function="false" hidden="false" localSheetId="93" name="FebBMtINE11" vbProcedure="false">'[4]11'!$F$25</definedName>
    <definedName function="false" hidden="false" localSheetId="93" name="FebBMtINE5" vbProcedure="false">'[4]5'!$G$29</definedName>
    <definedName function="false" hidden="false" localSheetId="93" name="FebBMtNEA10" vbProcedure="false">'[4]10'!$F$29</definedName>
    <definedName function="false" hidden="false" localSheetId="93" name="FebBMtNEA7" vbProcedure="false">'[4]7'!$H$24</definedName>
    <definedName function="false" hidden="false" localSheetId="93" name="FebBMtNEE10" vbProcedure="false">'[4]10'!$G$29</definedName>
    <definedName function="false" hidden="false" localSheetId="93" name="FebBMtNEE7" vbProcedure="false">'[4]7'!$I$24</definedName>
    <definedName function="false" hidden="false" localSheetId="93" name="FebVJtAHA3" vbProcedure="false">'[4]3'!$B$11</definedName>
    <definedName function="false" hidden="false" localSheetId="93" name="FebVJtAHE3" vbProcedure="false">'[4]3'!$C$11</definedName>
    <definedName function="false" hidden="false" localSheetId="93" name="FebVJtEZA8" vbProcedure="false">'[4]8'!$E$11</definedName>
    <definedName function="false" hidden="false" localSheetId="93" name="FebVJtEZE8" vbProcedure="false">'[4]8'!$F$11</definedName>
    <definedName function="false" hidden="false" localSheetId="93" name="FebVJtNEA8" vbProcedure="false">'[4]8'!$H$11</definedName>
    <definedName function="false" hidden="false" localSheetId="93" name="FebVJtNEE8" vbProcedure="false">'[4]8'!$I$11</definedName>
    <definedName function="false" hidden="false" localSheetId="93" name="FebVMtAHA1" vbProcedure="false">'[4]1'!$B$12</definedName>
    <definedName function="false" hidden="false" localSheetId="93" name="FebVMtAHE1" vbProcedure="false">'[4]1'!$C$12</definedName>
    <definedName function="false" hidden="false" localSheetId="93" name="JanBMtAHA1" vbProcedure="false">'[4]1'!$B$24</definedName>
    <definedName function="false" hidden="false" localSheetId="93" name="JanBMtAHE1" vbProcedure="false">'[4]1'!$C$24</definedName>
    <definedName function="false" hidden="false" localSheetId="93" name="NovBMtAHA1" vbProcedure="false">'[4]1'!$B$34</definedName>
    <definedName function="false" hidden="false" localSheetId="93" name="OktBJtAHA3" vbProcedure="false">'[4]3'!$B$36</definedName>
    <definedName function="false" hidden="false" localSheetId="93" name="OktBJtAHE3" vbProcedure="false">'[4]3'!$C$36</definedName>
    <definedName function="false" hidden="false" localSheetId="93" name="OktBMtAHA1" vbProcedure="false">'[4]1'!$B$33</definedName>
    <definedName function="false" hidden="false" localSheetId="93" name="OktBMtAHE1" vbProcedure="false">'[4]1'!$C$33</definedName>
    <definedName function="false" hidden="false" localSheetId="93" name="OktVJtAHA3" vbProcedure="false">'[4]3'!$B$19</definedName>
    <definedName function="false" hidden="false" localSheetId="93" name="OktVJtAHE3" vbProcedure="false">'[4]3'!$C$19</definedName>
    <definedName function="false" hidden="false" localSheetId="93" name="OktVMtAHA1" vbProcedure="false">'[4]1'!$B$20</definedName>
    <definedName function="false" hidden="false" localSheetId="93" name="OktVMtAHE1" vbProcedure="false">'[4]1'!$C$20</definedName>
    <definedName function="false" hidden="false" localSheetId="93" name="SepBJtAHA3" vbProcedure="false">'[4]3'!$B$35</definedName>
    <definedName function="false" hidden="false" localSheetId="93" name="SepBJtAHA6" vbProcedure="false">'[4]6'!$B$40</definedName>
    <definedName function="false" hidden="false" localSheetId="93" name="SepBJtAHE3" vbProcedure="false">'[4]3'!$C$35</definedName>
    <definedName function="false" hidden="false" localSheetId="93" name="SepBJtAHE6" vbProcedure="false">'[4]6'!$C$40</definedName>
    <definedName function="false" hidden="false" localSheetId="93" name="SepBJtEXA3" vbProcedure="false">'[4]3'!$E$35</definedName>
    <definedName function="false" hidden="false" localSheetId="93" name="SepBJtEXA6" vbProcedure="false">'[4]6'!$D$40</definedName>
    <definedName function="false" hidden="false" localSheetId="93" name="SepBJtEXE3" vbProcedure="false">'[4]3'!$F$35</definedName>
    <definedName function="false" hidden="false" localSheetId="93" name="SepBJtEXE6" vbProcedure="false">'[4]6'!$E$40</definedName>
    <definedName function="false" hidden="false" localSheetId="93" name="SepBJtEZA8" vbProcedure="false">'[4]8'!$E$35</definedName>
    <definedName function="false" hidden="false" localSheetId="93" name="SepBJtEZE8" vbProcedure="false">'[4]8'!$F$35</definedName>
    <definedName function="false" hidden="false" localSheetId="93" name="SepBJtINA6" vbProcedure="false">'[4]6'!$F$40</definedName>
    <definedName function="false" hidden="false" localSheetId="93" name="SepBJTINA8" vbProcedure="false">'[4]8'!$B$35</definedName>
    <definedName function="false" hidden="false" localSheetId="93" name="SepBJtINE6" vbProcedure="false">'[4]6'!$G$40</definedName>
    <definedName function="false" hidden="false" localSheetId="93" name="SepBJTINE8" vbProcedure="false">'[4]8'!$C$35</definedName>
    <definedName function="false" hidden="false" localSheetId="93" name="SepBJtNEA8" vbProcedure="false">'[4]8'!$H$35</definedName>
    <definedName function="false" hidden="false" localSheetId="93" name="SepBJtNEE8" vbProcedure="false">'[4]8'!$I$35</definedName>
    <definedName function="false" hidden="false" localSheetId="93" name="SepBMtAHA1" vbProcedure="false">'[4]1'!$B$32</definedName>
    <definedName function="false" hidden="false" localSheetId="93" name="SepBMtAHA5" vbProcedure="false">'[4]5'!$B$36</definedName>
    <definedName function="false" hidden="false" localSheetId="93" name="SepBMtAHE1" vbProcedure="false">'[4]1'!$C$32</definedName>
    <definedName function="false" hidden="false" localSheetId="93" name="SepBMtAHE5" vbProcedure="false">'[4]5'!$C$36</definedName>
    <definedName function="false" hidden="false" localSheetId="93" name="SepBMtEXA1" vbProcedure="false">'[4]1'!$D$32</definedName>
    <definedName function="false" hidden="false" localSheetId="93" name="SepBMtEXA5" vbProcedure="false">'[4]5'!$D$36</definedName>
    <definedName function="false" hidden="false" localSheetId="93" name="SepBMtEXE1" vbProcedure="false">'[4]1'!$G$32</definedName>
    <definedName function="false" hidden="false" localSheetId="93" name="SepBMtEXE5" vbProcedure="false">'[4]5'!$E$36</definedName>
    <definedName function="false" hidden="false" localSheetId="93" name="SepBMtEZA10" vbProcedure="false">'[4]10'!$D$36</definedName>
    <definedName function="false" hidden="false" localSheetId="93" name="SepBMtEZA11" vbProcedure="false">'[4]11'!$J$32</definedName>
    <definedName function="false" hidden="false" localSheetId="93" name="SepBMtEZE10" vbProcedure="false">'[4]10'!$E$36</definedName>
    <definedName function="false" hidden="false" localSheetId="93" name="SepBMtEZE11" vbProcedure="false">'[4]11'!$N$32</definedName>
    <definedName function="false" hidden="false" localSheetId="93" name="SepBMtINA11" vbProcedure="false">'[4]11'!$B$32</definedName>
    <definedName function="false" hidden="false" localSheetId="93" name="SepBMtINA5" vbProcedure="false">'[4]5'!$F$36</definedName>
    <definedName function="false" hidden="false" localSheetId="93" name="SepBMtINE11" vbProcedure="false">'[4]11'!$F$32</definedName>
    <definedName function="false" hidden="false" localSheetId="93" name="SepBMtINE5" vbProcedure="false">'[4]5'!$G$36</definedName>
    <definedName function="false" hidden="false" localSheetId="93" name="SepBMtNEA10" vbProcedure="false">'[4]10'!$F$36</definedName>
    <definedName function="false" hidden="false" localSheetId="93" name="SepBMtNEA7" vbProcedure="false">'[4]7'!$H$31</definedName>
    <definedName function="false" hidden="false" localSheetId="93" name="SepBMtNEE10" vbProcedure="false">'[4]10'!$G$36</definedName>
    <definedName function="false" hidden="false" localSheetId="93" name="SepBMtNEE7" vbProcedure="false">'[4]7'!$I$31</definedName>
    <definedName function="false" hidden="false" localSheetId="93" name="SepVJtAHA3" vbProcedure="false">'[4]3'!$B$18</definedName>
    <definedName function="false" hidden="false" localSheetId="93" name="SepVJtAHE3" vbProcedure="false">'[4]3'!$C$18</definedName>
    <definedName function="false" hidden="false" localSheetId="93" name="SepVJtEZA8" vbProcedure="false">'[4]8'!$E$18</definedName>
    <definedName function="false" hidden="false" localSheetId="93" name="SepVJtEZE8" vbProcedure="false">'[4]8'!$F$18</definedName>
    <definedName function="false" hidden="false" localSheetId="93" name="SepVJtNEA8" vbProcedure="false">'[4]8'!$H$18</definedName>
    <definedName function="false" hidden="false" localSheetId="93" name="SepVJtNEE8" vbProcedure="false">'[4]8'!$I$18</definedName>
    <definedName function="false" hidden="false" localSheetId="93" name="SepVMtAHA1" vbProcedure="false">'[4]1'!$B$19</definedName>
    <definedName function="false" hidden="false" localSheetId="93" name="SepVMtAHE1" vbProcedure="false">'[4]1'!$C$19</definedName>
    <definedName function="false" hidden="false" localSheetId="94" name="AugBMtAHA1" vbProcedure="false">'[4]1'!$B$31</definedName>
    <definedName function="false" hidden="false" localSheetId="94" name="AugBMtAHE1" vbProcedure="false">'[4]1'!$C$31</definedName>
    <definedName function="false" hidden="false" localSheetId="94" name="FebBJtAHA3" vbProcedure="false">'[4]3'!$B$28</definedName>
    <definedName function="false" hidden="false" localSheetId="94" name="FebBJtAHA6" vbProcedure="false">'[4]6'!$B$33</definedName>
    <definedName function="false" hidden="false" localSheetId="94" name="FebBJtAHE3" vbProcedure="false">'[4]3'!$C$28</definedName>
    <definedName function="false" hidden="false" localSheetId="94" name="FebBJtAHE6" vbProcedure="false">'[4]6'!$C$33</definedName>
    <definedName function="false" hidden="false" localSheetId="94" name="FebBJtEXA3" vbProcedure="false">'[4]3'!$E$28</definedName>
    <definedName function="false" hidden="false" localSheetId="94" name="FebBJtEXA6" vbProcedure="false">'[4]6'!$D$33</definedName>
    <definedName function="false" hidden="false" localSheetId="94" name="FebBJtEXE3" vbProcedure="false">'[4]3'!$F$28</definedName>
    <definedName function="false" hidden="false" localSheetId="94" name="FebBJtEXE6" vbProcedure="false">'[4]6'!$E$33</definedName>
    <definedName function="false" hidden="false" localSheetId="94" name="FebBJtEZA8" vbProcedure="false">'[4]8'!$E$28</definedName>
    <definedName function="false" hidden="false" localSheetId="94" name="FebBJtEZE8" vbProcedure="false">'[4]8'!$F$28</definedName>
    <definedName function="false" hidden="false" localSheetId="94" name="FebBJtINA6" vbProcedure="false">'[4]6'!$F$33</definedName>
    <definedName function="false" hidden="false" localSheetId="94" name="FebBJTINA8" vbProcedure="false">'[4]8'!$B$28</definedName>
    <definedName function="false" hidden="false" localSheetId="94" name="FebBJtINE6" vbProcedure="false">'[4]6'!$G$33</definedName>
    <definedName function="false" hidden="false" localSheetId="94" name="FebBJTINE8" vbProcedure="false">'[4]8'!$C$28</definedName>
    <definedName function="false" hidden="false" localSheetId="94" name="FebBJtNEA8" vbProcedure="false">'[4]8'!$H$28</definedName>
    <definedName function="false" hidden="false" localSheetId="94" name="FebBJtNEE8" vbProcedure="false">'[4]8'!$I$28</definedName>
    <definedName function="false" hidden="false" localSheetId="94" name="FebBMtAHA1" vbProcedure="false">'[4]1'!$B$25</definedName>
    <definedName function="false" hidden="false" localSheetId="94" name="FebBMtAHA5" vbProcedure="false">'[4]5'!$B$29</definedName>
    <definedName function="false" hidden="false" localSheetId="94" name="FebBMtAHE1" vbProcedure="false">'[4]1'!$C$25</definedName>
    <definedName function="false" hidden="false" localSheetId="94" name="FebBMtAHE5" vbProcedure="false">'[4]5'!$C$29</definedName>
    <definedName function="false" hidden="false" localSheetId="94" name="FebBMtEXA1" vbProcedure="false">'[4]1'!$D$25</definedName>
    <definedName function="false" hidden="false" localSheetId="94" name="FebBMtEXA5" vbProcedure="false">'[4]5'!$D$29</definedName>
    <definedName function="false" hidden="false" localSheetId="94" name="FebBMtEXE1" vbProcedure="false">'[4]1'!$G$25</definedName>
    <definedName function="false" hidden="false" localSheetId="94" name="FebBMtEXE5" vbProcedure="false">'[4]5'!$E$29</definedName>
    <definedName function="false" hidden="false" localSheetId="94" name="FebBMtEZA10" vbProcedure="false">'[4]10'!$D$29</definedName>
    <definedName function="false" hidden="false" localSheetId="94" name="FebBMtEZA11" vbProcedure="false">'[4]11'!$J$25</definedName>
    <definedName function="false" hidden="false" localSheetId="94" name="FebBMtEZE10" vbProcedure="false">'[4]10'!$E$29</definedName>
    <definedName function="false" hidden="false" localSheetId="94" name="FebBMtEZE11" vbProcedure="false">'[4]11'!$N$25</definedName>
    <definedName function="false" hidden="false" localSheetId="94" name="FebBMtINA11" vbProcedure="false">'[4]11'!$B$25</definedName>
    <definedName function="false" hidden="false" localSheetId="94" name="FebBMtINA5" vbProcedure="false">'[4]5'!$F$29</definedName>
    <definedName function="false" hidden="false" localSheetId="94" name="FebBMtINE11" vbProcedure="false">'[4]11'!$F$25</definedName>
    <definedName function="false" hidden="false" localSheetId="94" name="FebBMtINE5" vbProcedure="false">'[4]5'!$G$29</definedName>
    <definedName function="false" hidden="false" localSheetId="94" name="FebBMtNEA10" vbProcedure="false">'[4]10'!$F$29</definedName>
    <definedName function="false" hidden="false" localSheetId="94" name="FebBMtNEA7" vbProcedure="false">'[4]7'!$H$24</definedName>
    <definedName function="false" hidden="false" localSheetId="94" name="FebBMtNEE10" vbProcedure="false">'[4]10'!$G$29</definedName>
    <definedName function="false" hidden="false" localSheetId="94" name="FebBMtNEE7" vbProcedure="false">'[4]7'!$I$24</definedName>
    <definedName function="false" hidden="false" localSheetId="94" name="FebVJtAHA3" vbProcedure="false">'[4]3'!$B$11</definedName>
    <definedName function="false" hidden="false" localSheetId="94" name="FebVJtAHE3" vbProcedure="false">'[4]3'!$C$11</definedName>
    <definedName function="false" hidden="false" localSheetId="94" name="FebVJtEZA8" vbProcedure="false">'[4]8'!$E$11</definedName>
    <definedName function="false" hidden="false" localSheetId="94" name="FebVJtEZE8" vbProcedure="false">'[4]8'!$F$11</definedName>
    <definedName function="false" hidden="false" localSheetId="94" name="FebVJtNEA8" vbProcedure="false">'[4]8'!$H$11</definedName>
    <definedName function="false" hidden="false" localSheetId="94" name="FebVJtNEE8" vbProcedure="false">'[4]8'!$I$11</definedName>
    <definedName function="false" hidden="false" localSheetId="94" name="FebVMtAHA1" vbProcedure="false">'[4]1'!$B$12</definedName>
    <definedName function="false" hidden="false" localSheetId="94" name="FebVMtAHE1" vbProcedure="false">'[4]1'!$C$12</definedName>
    <definedName function="false" hidden="false" localSheetId="94" name="JanBMtAHA1" vbProcedure="false">'[4]1'!$B$24</definedName>
    <definedName function="false" hidden="false" localSheetId="94" name="JanBMtAHE1" vbProcedure="false">'[4]1'!$C$24</definedName>
    <definedName function="false" hidden="false" localSheetId="94" name="NovBMtAHA1" vbProcedure="false">'[4]1'!$B$34</definedName>
    <definedName function="false" hidden="false" localSheetId="94" name="OktBJtAHA3" vbProcedure="false">'[4]3'!$B$36</definedName>
    <definedName function="false" hidden="false" localSheetId="94" name="OktBJtAHE3" vbProcedure="false">'[4]3'!$C$36</definedName>
    <definedName function="false" hidden="false" localSheetId="94" name="OktBMtAHA1" vbProcedure="false">'[4]1'!$B$33</definedName>
    <definedName function="false" hidden="false" localSheetId="94" name="OktBMtAHE1" vbProcedure="false">'[4]1'!$C$33</definedName>
    <definedName function="false" hidden="false" localSheetId="94" name="OktVJtAHA3" vbProcedure="false">'[4]3'!$B$19</definedName>
    <definedName function="false" hidden="false" localSheetId="94" name="OktVJtAHE3" vbProcedure="false">'[4]3'!$C$19</definedName>
    <definedName function="false" hidden="false" localSheetId="94" name="OktVMtAHA1" vbProcedure="false">'[4]1'!$B$20</definedName>
    <definedName function="false" hidden="false" localSheetId="94" name="OktVMtAHE1" vbProcedure="false">'[4]1'!$C$20</definedName>
    <definedName function="false" hidden="false" localSheetId="94" name="SepBJtAHA3" vbProcedure="false">'[4]3'!$B$35</definedName>
    <definedName function="false" hidden="false" localSheetId="94" name="SepBJtAHA6" vbProcedure="false">'[4]6'!$B$40</definedName>
    <definedName function="false" hidden="false" localSheetId="94" name="SepBJtAHE3" vbProcedure="false">'[4]3'!$C$35</definedName>
    <definedName function="false" hidden="false" localSheetId="94" name="SepBJtAHE6" vbProcedure="false">'[4]6'!$C$40</definedName>
    <definedName function="false" hidden="false" localSheetId="94" name="SepBJtEXA3" vbProcedure="false">'[4]3'!$E$35</definedName>
    <definedName function="false" hidden="false" localSheetId="94" name="SepBJtEXA6" vbProcedure="false">'[4]6'!$D$40</definedName>
    <definedName function="false" hidden="false" localSheetId="94" name="SepBJtEXE3" vbProcedure="false">'[4]3'!$F$35</definedName>
    <definedName function="false" hidden="false" localSheetId="94" name="SepBJtEXE6" vbProcedure="false">'[4]6'!$E$40</definedName>
    <definedName function="false" hidden="false" localSheetId="94" name="SepBJtEZA8" vbProcedure="false">'[4]8'!$E$35</definedName>
    <definedName function="false" hidden="false" localSheetId="94" name="SepBJtEZE8" vbProcedure="false">'[4]8'!$F$35</definedName>
    <definedName function="false" hidden="false" localSheetId="94" name="SepBJtINA6" vbProcedure="false">'[4]6'!$F$40</definedName>
    <definedName function="false" hidden="false" localSheetId="94" name="SepBJTINA8" vbProcedure="false">'[4]8'!$B$35</definedName>
    <definedName function="false" hidden="false" localSheetId="94" name="SepBJtINE6" vbProcedure="false">'[4]6'!$G$40</definedName>
    <definedName function="false" hidden="false" localSheetId="94" name="SepBJTINE8" vbProcedure="false">'[4]8'!$C$35</definedName>
    <definedName function="false" hidden="false" localSheetId="94" name="SepBJtNEA8" vbProcedure="false">'[4]8'!$H$35</definedName>
    <definedName function="false" hidden="false" localSheetId="94" name="SepBJtNEE8" vbProcedure="false">'[4]8'!$I$35</definedName>
    <definedName function="false" hidden="false" localSheetId="94" name="SepBMtAHA1" vbProcedure="false">'[4]1'!$B$32</definedName>
    <definedName function="false" hidden="false" localSheetId="94" name="SepBMtAHA5" vbProcedure="false">'[4]5'!$B$36</definedName>
    <definedName function="false" hidden="false" localSheetId="94" name="SepBMtAHE1" vbProcedure="false">'[4]1'!$C$32</definedName>
    <definedName function="false" hidden="false" localSheetId="94" name="SepBMtAHE5" vbProcedure="false">'[4]5'!$C$36</definedName>
    <definedName function="false" hidden="false" localSheetId="94" name="SepBMtEXA1" vbProcedure="false">'[4]1'!$D$32</definedName>
    <definedName function="false" hidden="false" localSheetId="94" name="SepBMtEXA5" vbProcedure="false">'[4]5'!$D$36</definedName>
    <definedName function="false" hidden="false" localSheetId="94" name="SepBMtEXE1" vbProcedure="false">'[4]1'!$G$32</definedName>
    <definedName function="false" hidden="false" localSheetId="94" name="SepBMtEXE5" vbProcedure="false">'[4]5'!$E$36</definedName>
    <definedName function="false" hidden="false" localSheetId="94" name="SepBMtEZA10" vbProcedure="false">'[4]10'!$D$36</definedName>
    <definedName function="false" hidden="false" localSheetId="94" name="SepBMtEZA11" vbProcedure="false">'[4]11'!$J$32</definedName>
    <definedName function="false" hidden="false" localSheetId="94" name="SepBMtEZE10" vbProcedure="false">'[4]10'!$E$36</definedName>
    <definedName function="false" hidden="false" localSheetId="94" name="SepBMtEZE11" vbProcedure="false">'[4]11'!$N$32</definedName>
    <definedName function="false" hidden="false" localSheetId="94" name="SepBMtINA11" vbProcedure="false">'[4]11'!$B$32</definedName>
    <definedName function="false" hidden="false" localSheetId="94" name="SepBMtINA5" vbProcedure="false">'[4]5'!$F$36</definedName>
    <definedName function="false" hidden="false" localSheetId="94" name="SepBMtINE11" vbProcedure="false">'[4]11'!$F$32</definedName>
    <definedName function="false" hidden="false" localSheetId="94" name="SepBMtINE5" vbProcedure="false">'[4]5'!$G$36</definedName>
    <definedName function="false" hidden="false" localSheetId="94" name="SepBMtNEA10" vbProcedure="false">'[4]10'!$F$36</definedName>
    <definedName function="false" hidden="false" localSheetId="94" name="SepBMtNEA7" vbProcedure="false">'[4]7'!$H$31</definedName>
    <definedName function="false" hidden="false" localSheetId="94" name="SepBMtNEE10" vbProcedure="false">'[4]10'!$G$36</definedName>
    <definedName function="false" hidden="false" localSheetId="94" name="SepBMtNEE7" vbProcedure="false">'[4]7'!$I$31</definedName>
    <definedName function="false" hidden="false" localSheetId="94" name="SepVJtAHA3" vbProcedure="false">'[4]3'!$B$18</definedName>
    <definedName function="false" hidden="false" localSheetId="94" name="SepVJtAHE3" vbProcedure="false">'[4]3'!$C$18</definedName>
    <definedName function="false" hidden="false" localSheetId="94" name="SepVJtEZA8" vbProcedure="false">'[4]8'!$E$18</definedName>
    <definedName function="false" hidden="false" localSheetId="94" name="SepVJtEZE8" vbProcedure="false">'[4]8'!$F$18</definedName>
    <definedName function="false" hidden="false" localSheetId="94" name="SepVJtNEA8" vbProcedure="false">'[4]8'!$H$18</definedName>
    <definedName function="false" hidden="false" localSheetId="94" name="SepVJtNEE8" vbProcedure="false">'[4]8'!$I$18</definedName>
    <definedName function="false" hidden="false" localSheetId="94" name="SepVMtAHA1" vbProcedure="false">'[4]1'!$B$19</definedName>
    <definedName function="false" hidden="false" localSheetId="94" name="SepVMtAHE1" vbProcedure="false">'[4]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74" uniqueCount="2074">
  <si>
    <t xml:space="preserve">Statistisches Bundesamt</t>
  </si>
  <si>
    <t xml:space="preserve">Fachserie 7   Reihe 1</t>
  </si>
  <si>
    <t xml:space="preserve">Außenhandel</t>
  </si>
  <si>
    <t xml:space="preserve">Zusammenfassende Übersichten</t>
  </si>
  <si>
    <t xml:space="preserve">für den Außenhandel</t>
  </si>
  <si>
    <t xml:space="preserve">- Vorläufige Ergebnisse -</t>
  </si>
  <si>
    <t xml:space="preserve">2006</t>
  </si>
  <si>
    <t xml:space="preserve">Erscheinungsfolge: jährlich</t>
  </si>
  <si>
    <t xml:space="preserve">Erschienen am 10.5.2006, korrigiert am 21. Mai 2007</t>
  </si>
  <si>
    <t xml:space="preserve">Artikelnummer: 2070100068005</t>
  </si>
  <si>
    <t xml:space="preserve">Fachliche Informationen zu dieser Veröffentlichung können Sie direkt beim Statistischen Bundesamt erfragen:</t>
  </si>
  <si>
    <t xml:space="preserve">Gruppe VB Außenhandel Auskunftsdienst, Telefon: +49 (0) 06 11 / 75 24 66; Fax: +49 (0) 06 11 / 75 39 03 oder E-Mail: </t>
  </si>
  <si>
    <t xml:space="preserve">info-aussenhandel@destatis.de</t>
  </si>
  <si>
    <t xml:space="preserve">© Statistisches Bundesamt, Wiesbaden 2007</t>
  </si>
  <si>
    <t xml:space="preserve">Vervielfältigung und Verbreitung, auch auszugsweise, mit Quellenangabe gestattet.</t>
  </si>
  <si>
    <t xml:space="preserve">Inhaltsübersicht</t>
  </si>
  <si>
    <t xml:space="preserve">Vorbemerkung</t>
  </si>
  <si>
    <t xml:space="preserve">1</t>
  </si>
  <si>
    <t xml:space="preserve">Spezialhandel</t>
  </si>
  <si>
    <t xml:space="preserve">1.1</t>
  </si>
  <si>
    <t xml:space="preserve">Gesamtentwicklung ab 1950 jährlich</t>
  </si>
  <si>
    <t xml:space="preserve">1.2</t>
  </si>
  <si>
    <t xml:space="preserve">Monatliche Gesamtentwicklung 2002 bis 2006</t>
  </si>
  <si>
    <t xml:space="preserve">1.3</t>
  </si>
  <si>
    <t xml:space="preserve">Jährliche, vierteljährliche und monatliche Entwicklung</t>
  </si>
  <si>
    <t xml:space="preserve">1.4</t>
  </si>
  <si>
    <t xml:space="preserve">Euro-US-Dollar-Referenzkurse der Europäischen Zentralbank</t>
  </si>
  <si>
    <t xml:space="preserve">1.5</t>
  </si>
  <si>
    <t xml:space="preserve">Werte nach Ländergruppen und ausgewählten Ländern 2003 bis 2006</t>
  </si>
  <si>
    <t xml:space="preserve">1.5.1</t>
  </si>
  <si>
    <t xml:space="preserve">Einfuhr nach Ursprungsländern</t>
  </si>
  <si>
    <t xml:space="preserve">1.5.2</t>
  </si>
  <si>
    <t xml:space="preserve">Ausfuhr nach Bestimmungsländern</t>
  </si>
  <si>
    <t xml:space="preserve">1.6</t>
  </si>
  <si>
    <t xml:space="preserve">Werte der Einfuhr und Ausfuhr nach Erdteilen und Ländern (Ursprungs- und Bestimmungsländer)
2003 bis 2006</t>
  </si>
  <si>
    <t xml:space="preserve">1.6.1</t>
  </si>
  <si>
    <t xml:space="preserve">1 000 Euro</t>
  </si>
  <si>
    <t xml:space="preserve">1.6.2</t>
  </si>
  <si>
    <t xml:space="preserve">1 000 $</t>
  </si>
  <si>
    <t xml:space="preserve">1.7</t>
  </si>
  <si>
    <t xml:space="preserve">Rangfolge der Handelspartner im Außenhandel</t>
  </si>
  <si>
    <t xml:space="preserve">1.8</t>
  </si>
  <si>
    <t xml:space="preserve">Einfuhr und Ausfuhr nach Kontinenten und nach Güterabteilungen des Güterverzeichnisses für
Produktionsstatistiken</t>
  </si>
  <si>
    <t xml:space="preserve">1.8.1</t>
  </si>
  <si>
    <t xml:space="preserve">Europa</t>
  </si>
  <si>
    <t xml:space="preserve">1.8.2</t>
  </si>
  <si>
    <t xml:space="preserve">Afrika</t>
  </si>
  <si>
    <t xml:space="preserve">1.8.3</t>
  </si>
  <si>
    <t xml:space="preserve">Amerika</t>
  </si>
  <si>
    <t xml:space="preserve">1.8.4</t>
  </si>
  <si>
    <t xml:space="preserve">Asien</t>
  </si>
  <si>
    <t xml:space="preserve">1.8.5</t>
  </si>
  <si>
    <t xml:space="preserve">Australien/Ozeanien</t>
  </si>
  <si>
    <t xml:space="preserve">1.9</t>
  </si>
  <si>
    <t xml:space="preserve">Einfuhr und Ausfuhr ausgewählter Länder nach Güterabteilungen des Güterverzeichnisses für
Produktionsstatistiken</t>
  </si>
  <si>
    <t xml:space="preserve">1.9.1</t>
  </si>
  <si>
    <t xml:space="preserve">Frankreich</t>
  </si>
  <si>
    <t xml:space="preserve">1.9.2</t>
  </si>
  <si>
    <t xml:space="preserve">Vereinigte Staaten</t>
  </si>
  <si>
    <t xml:space="preserve">1.9.3</t>
  </si>
  <si>
    <t xml:space="preserve">Vereinigtes Königreich</t>
  </si>
  <si>
    <t xml:space="preserve">1.9.4</t>
  </si>
  <si>
    <t xml:space="preserve">Niederlande</t>
  </si>
  <si>
    <t xml:space="preserve">1.9.5</t>
  </si>
  <si>
    <t xml:space="preserve">Italien</t>
  </si>
  <si>
    <t xml:space="preserve">1.9.6</t>
  </si>
  <si>
    <t xml:space="preserve">Belgien</t>
  </si>
  <si>
    <t xml:space="preserve">1.9.7</t>
  </si>
  <si>
    <t xml:space="preserve">Österreich</t>
  </si>
  <si>
    <t xml:space="preserve">1.9.8</t>
  </si>
  <si>
    <t xml:space="preserve">Spanien</t>
  </si>
  <si>
    <t xml:space="preserve">1.9.9</t>
  </si>
  <si>
    <t xml:space="preserve">China</t>
  </si>
  <si>
    <t xml:space="preserve">1.9.10</t>
  </si>
  <si>
    <t xml:space="preserve">Schweiz</t>
  </si>
  <si>
    <t xml:space="preserve">1.9.11</t>
  </si>
  <si>
    <t xml:space="preserve">Polen</t>
  </si>
  <si>
    <t xml:space="preserve">1.9.12</t>
  </si>
  <si>
    <t xml:space="preserve">Russische Föderation</t>
  </si>
  <si>
    <t xml:space="preserve">1.10</t>
  </si>
  <si>
    <t xml:space="preserve">Einfuhr und Ausfuhr ausgewählter Ländergruppen nach Güterabteilungen des Güterverzeichnisses
für Produktionsstatistiken</t>
  </si>
  <si>
    <t xml:space="preserve">1.10.1</t>
  </si>
  <si>
    <t xml:space="preserve">Drittländer</t>
  </si>
  <si>
    <t xml:space="preserve">1.10.2</t>
  </si>
  <si>
    <t xml:space="preserve">EU - Länder</t>
  </si>
  <si>
    <t xml:space="preserve">1.10.3</t>
  </si>
  <si>
    <t xml:space="preserve">Eurozone</t>
  </si>
  <si>
    <t xml:space="preserve">1.10.4</t>
  </si>
  <si>
    <t xml:space="preserve">Nicht - Eurozone</t>
  </si>
  <si>
    <t xml:space="preserve">1.10.5</t>
  </si>
  <si>
    <t xml:space="preserve">OPEC</t>
  </si>
  <si>
    <t xml:space="preserve">1.11</t>
  </si>
  <si>
    <t xml:space="preserve">Werte nach Güterabteilungen des Güterverzeichnisses für Produktionsstatistiken 2004 bis 2006</t>
  </si>
  <si>
    <t xml:space="preserve">1.11.1</t>
  </si>
  <si>
    <t xml:space="preserve">Einfuhr</t>
  </si>
  <si>
    <t xml:space="preserve">1.11.2</t>
  </si>
  <si>
    <t xml:space="preserve">Ausfuhr</t>
  </si>
  <si>
    <t xml:space="preserve">1.12</t>
  </si>
  <si>
    <t xml:space="preserve">Werte Warengruppen der Ernährungswirtschaft und der Gewerblichen Wirtschaft
Jährliche Entwicklung 1996 bis 2006</t>
  </si>
  <si>
    <t xml:space="preserve">1.12.1</t>
  </si>
  <si>
    <t xml:space="preserve">1.12.2</t>
  </si>
  <si>
    <t xml:space="preserve">1.13</t>
  </si>
  <si>
    <t xml:space="preserve">Monatliche Entwicklung nach Warengruppen der Ernährungswirtschaft und der
Gewerblichen Wirtschaft</t>
  </si>
  <si>
    <t xml:space="preserve">1.13.1</t>
  </si>
  <si>
    <t xml:space="preserve">1.13.2</t>
  </si>
  <si>
    <t xml:space="preserve">1.14</t>
  </si>
  <si>
    <t xml:space="preserve">Mengen und Werte nach Warengruppen und -untergruppen der Ernährungswirtschaft und der
Gewerblichen Wirtschaft 2004 bis 2006</t>
  </si>
  <si>
    <t xml:space="preserve">1.14.1</t>
  </si>
  <si>
    <t xml:space="preserve">1.14.2</t>
  </si>
  <si>
    <t xml:space="preserve">1.15</t>
  </si>
  <si>
    <t xml:space="preserve">Werte nach Teilen und Abschnitten des Internationalen Warenverzeichnisses für den Außenhandel
(SITC - Rev. 3) nach Ländergruppen</t>
  </si>
  <si>
    <t xml:space="preserve">1.15.1</t>
  </si>
  <si>
    <t xml:space="preserve">1.15.2</t>
  </si>
  <si>
    <t xml:space="preserve">1.16</t>
  </si>
  <si>
    <t xml:space="preserve">Werte nach Teilen und Abschnitten des internationalen Warenverzeichnisses für den Außenhandel
(SITC - Rev. 3) nach Ländergruppen</t>
  </si>
  <si>
    <t xml:space="preserve">1.16.1</t>
  </si>
  <si>
    <t xml:space="preserve">1.16.2</t>
  </si>
  <si>
    <t xml:space="preserve">Generalhandel</t>
  </si>
  <si>
    <t xml:space="preserve">2.1</t>
  </si>
  <si>
    <t xml:space="preserve">Entwicklung der Werte im Generalhandel nach Warengruppen der Ernährungswirtschaft und der Gewerblichen Wirtschaft 1995 bis 2006</t>
  </si>
  <si>
    <t xml:space="preserve">2.2</t>
  </si>
  <si>
    <t xml:space="preserve">Werte nach Erdteilen und Ländern (Ursprungs- und Bestimmungsländer) 2003 bis 2006</t>
  </si>
  <si>
    <t xml:space="preserve">2.3</t>
  </si>
  <si>
    <t xml:space="preserve">Mengen und Werte nach Ursprungs- und Bestimmungsländern und Verkehrszweigen</t>
  </si>
  <si>
    <t xml:space="preserve">Intrahandel</t>
  </si>
  <si>
    <t xml:space="preserve">2.3.1</t>
  </si>
  <si>
    <t xml:space="preserve">Tonnen; Einfuhr</t>
  </si>
  <si>
    <t xml:space="preserve">2.3.2</t>
  </si>
  <si>
    <t xml:space="preserve">1 000 Euro; Einfuhr</t>
  </si>
  <si>
    <t xml:space="preserve">2.3.3</t>
  </si>
  <si>
    <t xml:space="preserve">Tonnen; Ausfuhr</t>
  </si>
  <si>
    <t xml:space="preserve">2.3.4</t>
  </si>
  <si>
    <t xml:space="preserve">1 000 Euro; Ausfuhr</t>
  </si>
  <si>
    <t xml:space="preserve">Extrahandel</t>
  </si>
  <si>
    <t xml:space="preserve">2.3.5</t>
  </si>
  <si>
    <t xml:space="preserve">2.3.6</t>
  </si>
  <si>
    <t xml:space="preserve">2.3.7</t>
  </si>
  <si>
    <t xml:space="preserve">2.3.8</t>
  </si>
  <si>
    <t xml:space="preserve">2.4</t>
  </si>
  <si>
    <t xml:space="preserve">Mengen und Werte nach Kapiteln des Einheitlichen Güterverzeichnisses für die Verkehrsstatistik (NST) der EU und Verkehrszweigen 2005 bis 2006</t>
  </si>
  <si>
    <t xml:space="preserve">2.4.1</t>
  </si>
  <si>
    <t xml:space="preserve">2.4.2</t>
  </si>
  <si>
    <t xml:space="preserve">2.4.3</t>
  </si>
  <si>
    <t xml:space="preserve">2.4.4</t>
  </si>
  <si>
    <t xml:space="preserve">3</t>
  </si>
  <si>
    <t xml:space="preserve">Bundesländer</t>
  </si>
  <si>
    <t xml:space="preserve">3.1</t>
  </si>
  <si>
    <t xml:space="preserve">Entwicklung nach Bundesländern und Warengruppen der Ernährungswirtschaft und der Gewerblichen Wirtschaft</t>
  </si>
  <si>
    <t xml:space="preserve">3.1.1</t>
  </si>
  <si>
    <t xml:space="preserve">3.1.2</t>
  </si>
  <si>
    <t xml:space="preserve">3.2</t>
  </si>
  <si>
    <t xml:space="preserve">Einfuhr und Ausfuhr nach Bundesländern und ausgewählten Ländern</t>
  </si>
  <si>
    <t xml:space="preserve">4</t>
  </si>
  <si>
    <t xml:space="preserve">Volumen</t>
  </si>
  <si>
    <t xml:space="preserve">4.1</t>
  </si>
  <si>
    <t xml:space="preserve">Tatsächliche Werte und Volumen nach Warengruppen der Ernährungswirtschaft und der Gewerblichen Wirtschaft</t>
  </si>
  <si>
    <t xml:space="preserve">4.2</t>
  </si>
  <si>
    <t xml:space="preserve">Monatliche Entwicklung des Volumens nach Warengruppen der Ernährungswirtschaft und der Gewerblichen Wirtschaft</t>
  </si>
  <si>
    <t xml:space="preserve">4.2.1</t>
  </si>
  <si>
    <t xml:space="preserve">4.2.2</t>
  </si>
  <si>
    <t xml:space="preserve">4.3</t>
  </si>
  <si>
    <t xml:space="preserve">Index der tatsächlichen Werte, des Volumens und der Durchschnittswerte (Jahr 2000 = 100) nach Warengruppen der Ernährungswirtschaft und der Gewerblichen Wirtschaft</t>
  </si>
  <si>
    <t xml:space="preserve">4.3.1</t>
  </si>
  <si>
    <t xml:space="preserve">4.3.1.1</t>
  </si>
  <si>
    <t xml:space="preserve">Insgesamt</t>
  </si>
  <si>
    <t xml:space="preserve">4.3.1.2</t>
  </si>
  <si>
    <t xml:space="preserve">4.3.1.3</t>
  </si>
  <si>
    <t xml:space="preserve">4.3.2</t>
  </si>
  <si>
    <t xml:space="preserve">4.3.2.1</t>
  </si>
  <si>
    <t xml:space="preserve">4.3.2.2</t>
  </si>
  <si>
    <t xml:space="preserve">4.3.2.3</t>
  </si>
  <si>
    <t xml:space="preserve">4.4</t>
  </si>
  <si>
    <t xml:space="preserve">Index der tatsächlichen Werte, des Volumens und der Durchschnittswerte (Jahr 2000 = 100) nach Teilen des Internationalen Warenverzeichnisses für den Außenhandel (SITC - Rev. 3)</t>
  </si>
  <si>
    <t xml:space="preserve">4.4.1</t>
  </si>
  <si>
    <t xml:space="preserve">4.4.1.1</t>
  </si>
  <si>
    <t xml:space="preserve">4.4.1.2</t>
  </si>
  <si>
    <t xml:space="preserve">4.4.1.3</t>
  </si>
  <si>
    <t xml:space="preserve">4.4.2</t>
  </si>
  <si>
    <t xml:space="preserve">4.4.2.1</t>
  </si>
  <si>
    <t xml:space="preserve">4.4.2.2</t>
  </si>
  <si>
    <t xml:space="preserve">4.4.2.3</t>
  </si>
  <si>
    <t xml:space="preserve">Saisonbereinigung</t>
  </si>
  <si>
    <t xml:space="preserve">5.1</t>
  </si>
  <si>
    <t xml:space="preserve">Kalender- und saisonbereinigte Werte nach X-12 Arima (Monate)</t>
  </si>
  <si>
    <t xml:space="preserve">Rechtsgrundlagen</t>
  </si>
  <si>
    <t xml:space="preserve">Die Außenhandelsstatistik basiert insbesondere auf folgenden Rechtsvorschriften:</t>
  </si>
  <si>
    <t xml:space="preserve">-</t>
  </si>
  <si>
    <t xml:space="preserve">das Gesetz über die Statistik für Bundeszwecke (Bundesstatistikgesetz - BStatG) vom 22. Januar 1987 (BGBl. I S. 462, 565),</t>
  </si>
  <si>
    <t xml:space="preserve">die Verordnung (EG) Nr. 638/2004 des Europäischen Parlaments und des Rates vom 31. März 2004 über die Gemeinschaftsstatistiken des Warenverkehrs zwischen Mitgliedstaaten und zur Aufhebung der Verordnung (EWG) Nr. 3330/91 des Rates (ABl. EG Nr. L 102 S. 1),</t>
  </si>
  <si>
    <t xml:space="preserve">die 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die Verordnung (EG) Nr. 1172/95 des Rates vom 22. Mai 1995 über die Statistiken des Warenverkehrs der Gemeinschaft und ihrer Mitgliedstaaten mit Drittländern (ABl. EG Nr. L 118 S. 10),</t>
  </si>
  <si>
    <t xml:space="preserve">die Verordnung (EG) Nr. 1917/2000 der Kommission vom 7. September 2000 zur Durchführung der Verordnung (EG) Nr. 1172/95 des Rates im Hinblick auf die Außenhandelsstatistik (ABl. EG Nr. L 229 S. 14),</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2</t>
  </si>
  <si>
    <t xml:space="preserve">Gegenstand</t>
  </si>
  <si>
    <t xml:space="preserve">Gegenstand der Außenhandelsstatistik ist der grenzüberschreitende Warenverkehr des Erhebungsgebietes mit dem Ausland. Ausland im Sinne der Außenhandelsstatistik ist das Gebiet außerhalb des Erhebungsgebietes.</t>
  </si>
  <si>
    <t xml:space="preserve">Erhebungsgebiet</t>
  </si>
  <si>
    <t xml:space="preserve">Das Erhebungsgebiet der Außenhandelsstatistik umfasst die Bundesrepublik Deutschland (ohne den Zollausschluss Büsingen).</t>
  </si>
  <si>
    <t xml:space="preserve">Berichtszeitraum</t>
  </si>
  <si>
    <t xml:space="preserve">Berichtszeitraum ist grundsätzlich der Monat der Ein- oder Ausfuhr von Waren (Extrahandel) bzw. der Kalendermonat, in dem der innergemeinschaftliche Warenverkehr stattgefunden hat (Intrahandel).
Durch Verzögerungen bei der Anmeldung und durch Rückfragen bei den Auskunftspflichtigen können Ein- und Ausfuhren in einem späteren Berichtsmonat nachgewiesen sein. Andererseits können in den Ergebnissen der Ausfuhren auch Sendungen enthalten sein, die das Erhebungsgebiet noch nicht verlassen haben.</t>
  </si>
  <si>
    <t xml:space="preserve">5</t>
  </si>
  <si>
    <t xml:space="preserve">Warenklassifikationen</t>
  </si>
  <si>
    <t xml:space="preserve">Die Gruppierung der Waren erfolgt nach Warengruppen und –untergruppen der „Ernährungswirtschaft und der Gewerblichen Wirtschaft“ EGW(2002), Güterabteilungen des „Systematischen Güterverzeichnisses für Produktionsstatistiken“ GP (2002) sowie nach Teilen und Abschnitten des „Internationalen Warenverzeichnisses für den Außenhandel“ SITC, Rev.3.
Gegenüberstellungen dieser Warenklassifikationen mit den Warennummern des „Warenverzeichnisses für die Außenhandelsstatistik“ können kostenlos angefordert werden bei:
Heinrich Peschke, Tel.: 06 11 / 75 - 28 63, </t>
  </si>
  <si>
    <t xml:space="preserve">E-Mail: heinrich.peschke@destatis.de.</t>
  </si>
  <si>
    <t xml:space="preserve">6</t>
  </si>
  <si>
    <t xml:space="preserve">Partnerländer</t>
  </si>
  <si>
    <t xml:space="preserve">Die Anmeldung und Erfassung der Länderangaben erfolgt nach dem jeweils gültigen „Länderverzeichnis für die Außenhandelsstatistik“.
Veröffentlicht werden im Rahmen der Außenhandelsstatistik Zahlen nach Ursprungsländern (Einfuhr) und Bestimmungsländern (Ausfuhr).</t>
  </si>
  <si>
    <t xml:space="preserve">6.1</t>
  </si>
  <si>
    <t xml:space="preserve">Ursprungsland</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6.2</t>
  </si>
  <si>
    <t xml:space="preserve">Bestimmungsland</t>
  </si>
  <si>
    <t xml:space="preserve">Bestimmungsland ist das Land, in dem die Waren ge- oder verbraucht, be- oder verarbeitet werden sollen. Ist das Bestimmungsland nicht bekannt, so gilt das letzte bekannte Land, in das die Waren verbracht werden sollten, als Bestimmungsland.</t>
  </si>
  <si>
    <t xml:space="preserve">7</t>
  </si>
  <si>
    <t xml:space="preserve">Bundeslandangaben</t>
  </si>
  <si>
    <t xml:space="preserve">Die Außenhandelsstatistik weist auch regionale Ergebnisse nach Bundesländern nach.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8</t>
  </si>
  <si>
    <t xml:space="preserve">Mengen</t>
  </si>
  <si>
    <t xml:space="preserve">Die Menge einer Ware wird grundsätzlich in Dezitonnen (= 100 kg) nachgewiesen. Hierbei handelt es sich um die Eigenmasse der Ware, ohne Umschließungen.</t>
  </si>
  <si>
    <t xml:space="preserve">9</t>
  </si>
  <si>
    <t xml:space="preserve">Werte</t>
  </si>
  <si>
    <t xml:space="preserve">Die Werte sind in 1000 Euro und in 1000 US-$ nachgewiesen. Sie beziehen sich grundsätzlich auf den Statistischen Wert (Grenzübergangswert). Der Statistische Wert ergibt sich in der Regel aus dem in Rechnung gestellten Entgelt für eine Ware, wobei eine Kostenabgrenzung frei deutsche Grenze vorzunehmen ist. Zölle, Steuern oder andere Abgaben sind nicht im Statistischen Wert enthalten. Bei Ein- oder Ausfuhren nach Veredelung gilt als Wert der Ware der Warenwert vor Veredelung zuzüglich der Veredelungskosten und sonstiger Kosten frei Grenze. Handelt es sich um Warenverkehre, die unentgeltlich oder im Rahmen eines meldepflichtigen Miet- oder Leasinggeschäfts getätigt werden, so gilt als Wert der Marktpreis der Ware, der im Falle eines Kaufs/Verkaufs vermutlich erzielt worden wäre. Entsprechendes gilt auch für Warenlieferungen zwischen verbundenen Unternehmen, bei denen interne Verrechnungspreise angesetzt wurden.</t>
  </si>
  <si>
    <t xml:space="preserve">Der Statistische Wert wird seit Januar 2002 unabhängig von der fakturierten Währung stets in Euro ermittelt.
Die veröffentlichten Werte in 1000 US-$ sind für die Ein- und Ausfuhr aus den Eurowerten nachträglich errechnet worden. Hierbei wurden die Euro-Referenzkurse der Europäischen Zentralbank zugrunde gelegt.</t>
  </si>
  <si>
    <t xml:space="preserve">10</t>
  </si>
  <si>
    <t xml:space="preserve">Darstellungsform</t>
  </si>
  <si>
    <t xml:space="preserve">10.1</t>
  </si>
  <si>
    <t xml:space="preserve">Ein- und Ausfuhrarten</t>
  </si>
  <si>
    <t xml:space="preserve">Die Außenhandelsstatistik weist Daten für die Ein- und Ausfuhren Deutschlands nach. Ein- und Ausfuhren sind in folgende Einfuhr- und Ausfuhrarten gegliedert:</t>
  </si>
  <si>
    <t xml:space="preserve">Einfuhr:</t>
  </si>
  <si>
    <t xml:space="preserve">- Einfuhr in den freien Verkehr,
- Einfuhr zur aktiven Eigen- und Lohnveredelung,
- Einfuhr nach passiver Veredelung,
- Einfuhr auf Zolllager und Freizonen;</t>
  </si>
  <si>
    <t xml:space="preserve">Ausfuhr:</t>
  </si>
  <si>
    <t xml:space="preserve">- Ausfuhr aus dem freien Verkehr,
- Ausfuhr nach aktiver Eigen- und Lohnveredelung
- Ausfuhr zur passiven Veredelung
- Ausfuhr aus Zolllager und Freizonen.</t>
  </si>
  <si>
    <t xml:space="preserve">10.2</t>
  </si>
  <si>
    <t xml:space="preserve">Unterscheidung nach Einfuhr- und Ausfuhrarten</t>
  </si>
  <si>
    <t xml:space="preserve">Die Untergliederung nach Einfuhr- und Ausfuhrarten ermöglicht die Darstellung des Außenhandels nach den Systemen des Generalhandels und des Spezialhandels.</t>
  </si>
  <si>
    <t xml:space="preserve">10.2.1</t>
  </si>
  <si>
    <t xml:space="preserve">Der Generalhandel umfasst alle nach Deutschland eingehenden und aus Deutschland ausgehenden Waren.</t>
  </si>
  <si>
    <t xml:space="preserve">10.2.2</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10.2.3</t>
  </si>
  <si>
    <t xml:space="preserve">Unterschied Generalhandel - Spezialhandel</t>
  </si>
  <si>
    <t xml:space="preserve">Im Spezialhandel sind im Unterschied zum Generalhandel nicht enthalten:
   - die Einfuhr von Waren auf Lager
   - die Ausfuhr von Waren aus Lager.
Eingeschlossen im Spezialhandel sind jedoch:
   - die Überführung (Einfuhren) aus Lager in den freien Verkehr oder in die aktive Veredelung.</t>
  </si>
  <si>
    <t xml:space="preserve">11</t>
  </si>
  <si>
    <t xml:space="preserve">Erhebungskonzepte (Intra- und Extrahandel)</t>
  </si>
  <si>
    <t xml:space="preserve">Die Außenhandelsstatistik wird erhebungstechnisch seit dem Jahr 1993 zwischen Intra- und Extrahandel unterschieden. Die Intrahandelsstatistik erfasst den grenzüberschreitenden Warenverkehr zwischen Deutschland und den anderen EU-Mitgliedstaaten. Die Extrahandelsstatistik erfasst den grenzüberschreitenden Warenverkehr mit den sog. Drittländern (Nicht-EU-Mitgliedstaaten). Während der Extrahandel klassisch über die Zollverwaltung erhoben wird, handelt es sich bei der Intrahandelsstatistik um eine Direkterhebung bei den beteiligten Unternehmen.</t>
  </si>
  <si>
    <t xml:space="preserve">12</t>
  </si>
  <si>
    <t xml:space="preserve">Befreiungen</t>
  </si>
  <si>
    <t xml:space="preserve">Bestimmte Waren sind von der Anmeldung zur Außenhandelsstatistik befreit. Dazu gehören insbesondere gesetzliche Zahlungsmittel, Waren zur Verwendung bei der ersten Hilfe in Katastrophenfällen sowie Waren, die nur vorübergehend ein- bzw. ausgeführt werden (z.B. Messe- und Ausstellungsgut, Warenmuster). Die Befreiungen sind in den jeweiligen Befreiungslisten aufgeführt.
Im Rahmen der Intrahandelsstatistik sind zusätzlich alle Unternehmen von der Anmeldung befreit, deren innergemeinschaftliche Warenverkehre je Verkehrsrichtung (Eingang bzw. Versendung) im Vorjahr bzw. im laufenden Jahr den Wert von 300 000 Euro nicht übersteigen. Grundsätzlich sind alle Privatpersonen von der Meldung zur Intrahandelsstatistik befreit.
Zur Extrahandelsstatistik sind Warensendungen bis zu einem Werte von 1 000 Euro nicht anzumelden, soweit das Gesamtgewicht der Sendung nicht 1 000 kg übersteigt.</t>
  </si>
  <si>
    <t xml:space="preserve">13</t>
  </si>
  <si>
    <t xml:space="preserve">Zuschätzungen für Befreiungen und Meldeausfälle</t>
  </si>
  <si>
    <t xml:space="preserve">Für die Warenverkehre unterhalb der Schwellengrenze von 300 000 Euro im Intrahandel und Warensendungen unter 1 000 Euro im Extrahandel werden monatlich Zuschätzungen vorgenommen. Zusätzlich sind Zuschätzungen für Antwortausfälle im Intrahandel enthalten. Diese Zuschätzungen werden nur nach Partnerländern aufgegliedert. Zuschätzungen nach Waren werden nicht vorgenommen.</t>
  </si>
  <si>
    <t xml:space="preserve">Saisonbereinigte Ergebnisse</t>
  </si>
  <si>
    <t xml:space="preserve">Bei der Saisonbereinigung werden die regelmäßigen jahreszeitlichen Einflüsse aus einer Statistik herausgerechnet, um das Niveau und die Grundrichtung einer Zeitreihe in Bezug auf langfristige Trends oder Konjunkturzyklen analysieren zu können. Im Statistischen Bundesamt wird das X-12-ARIMA-Verfahren zur Saisonbereinigung verwendet.</t>
  </si>
  <si>
    <t xml:space="preserve">Volumen, Indizes, Terms of Trade</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16</t>
  </si>
  <si>
    <t xml:space="preserve">Veröffentlichung und Auskunftsdienst</t>
  </si>
  <si>
    <t xml:space="preserve">Tiefer gegliederte Ergebnisse der Außenhandelsstatistik sind in der Fachserie 7, Außenhandel, veröffentlicht. Die Publikationen sind im Statistik-Shop über Internet erhältlich (www.destatis.de).
Darüber hinaus können im Wege des Auskunftsdienstes detaillierte Ergebnisse gegen Kostenerstattung  angefordert werden beim
Statistischen Bundesamt, Gruppe VB - Außenhandel, 65180 Wiesbaden,
Tel.: 06 11 / 75 - 24 81, Fax: 06 11 / 75 - 39 03, </t>
  </si>
  <si>
    <t xml:space="preserve">E-Mail: info-aussenhandel@destatis.de </t>
  </si>
  <si>
    <t xml:space="preserve">17</t>
  </si>
  <si>
    <t xml:space="preserve">Hinweise</t>
  </si>
  <si>
    <r>
      <rPr>
        <sz val="11"/>
        <rFont val="MetaNormalLF-Roman"/>
        <family val="2"/>
      </rPr>
      <t xml:space="preserve">Die Angaben für das Jahr 2006 stellen </t>
    </r>
    <r>
      <rPr>
        <b val="true"/>
        <sz val="11"/>
        <rFont val="MetaNormalLF-Roman"/>
        <family val="2"/>
      </rPr>
      <t xml:space="preserve">vorläufige Ergebnisse </t>
    </r>
    <r>
      <rPr>
        <sz val="11"/>
        <rFont val="MetaNormalLF-Roman"/>
        <family val="2"/>
      </rPr>
      <t xml:space="preserve">dar.</t>
    </r>
  </si>
  <si>
    <t xml:space="preserve">Die Ländergruppe „Drittländer“ beinhaltet auch den Schiffs- und Luftfahrzeugbedarf und die nicht ermittelten Länder.</t>
  </si>
  <si>
    <t xml:space="preserve">Die Tabellen 6.1.1 und 6.2 Einfuhr nach Bundesländern enthalten Ergebnisse des Generalhandels; alle anderen Tabellen des Spezialhandels.</t>
  </si>
  <si>
    <t xml:space="preserve">Zum 1. Juni 2005 wurden aufgrund der Verordnung (EG) Nr. 750/2005 vom 18. Mai 2005 anstelle des bisherigen Ländercodes für Serbien und Montenegro (CS) folgende neue Ländercodes eingeführt: Kosovo (XK), Montenegro (XM) und Serbien (XS). Bis einschließlich Mai 2005 wurden die Außenhandelsergebnisse unter dem Ländercode Serbien und Montenegro, ab Juni 2005 werden die Außenhandelsergebnisse unter den Ländercodes Kosovo, Montenegro und Serbien veröffentlicht.</t>
  </si>
  <si>
    <t xml:space="preserve">Eine ausführliche Beschreibung der Außenhandelsstatistik findet man im Leitfaden über Methoden, Erhebung und Aufbereitung sowie in Veröffentlichungen.
Der Leitfaden kann kostenlos bezogen werden.
(Download im Internet unter www.destatis.de im Bereich Außenhandel unter Online – Publikationen).</t>
  </si>
  <si>
    <t xml:space="preserve">18</t>
  </si>
  <si>
    <t xml:space="preserve">Allgemeine Erläuterungen zur Außenhandelsstatistik</t>
  </si>
  <si>
    <t xml:space="preserve">18.1</t>
  </si>
  <si>
    <t xml:space="preserve">Allgemeine Angaben zur Statistik</t>
  </si>
  <si>
    <t xml:space="preserve">18.1.1</t>
  </si>
  <si>
    <t xml:space="preserve">Bezeichnung der Statistik:</t>
  </si>
  <si>
    <t xml:space="preserve">Außenhandelsstatistik (Intrahandelsstatistik und Extrahandelsstatistik)</t>
  </si>
  <si>
    <t xml:space="preserve">18.1.2</t>
  </si>
  <si>
    <t xml:space="preserve">Berichtszeitraum:</t>
  </si>
  <si>
    <t xml:space="preserve">jeweiliger Berichtsmonat</t>
  </si>
  <si>
    <t xml:space="preserve">18.1.3</t>
  </si>
  <si>
    <t xml:space="preserve">Erhebungstermin:</t>
  </si>
  <si>
    <t xml:space="preserve">laufend</t>
  </si>
  <si>
    <t xml:space="preserve">18.1.4</t>
  </si>
  <si>
    <t xml:space="preserve">Periodizität:</t>
  </si>
  <si>
    <t xml:space="preserve">monatlich</t>
  </si>
  <si>
    <t xml:space="preserve">18.1.5</t>
  </si>
  <si>
    <t xml:space="preserve">Regionaler Erhebungsbereich:</t>
  </si>
  <si>
    <t xml:space="preserve">Bundesgebiet</t>
  </si>
  <si>
    <t xml:space="preserve">18.1.6</t>
  </si>
  <si>
    <t xml:space="preserve">Erhebungsgesamtheit, Zuordnungsprinzip der Erhebungseinheiten:</t>
  </si>
  <si>
    <t xml:space="preserve">Aus erhebungstechnischen Gründen unterscheidet man in der Außenhandelsstatistik zwischen Intrahandelsstatistik (Erfassung des EU-Warenverkehrs) und der Extrahandelsstatistik (Erfassung des Drittlandswarenverkehrs).</t>
  </si>
  <si>
    <t xml:space="preserve">Grundsätzlich sind alle in Deutschland umsatzsteuerpflichtigen Unternehmen im Rahmen der Intrahandelsstatistik auskunftspflichtig, die innergemeinschaftliche Warenverkehre durchführen. Von der Auskunftspflicht befreit sind Unternehmen, deren innergemeinschaftliche Warenverkehre je Verkehrsrichtung (Eingang bzw. Versendung) im Vorjahr bzw. im laufenden Jahr den Wert von
300 000 Euro (bis 2004: 200 000 Euro) nicht übersteigen.</t>
  </si>
  <si>
    <t xml:space="preserve">Bei der Extrahandelsstatistik, die im Rahmen der vorgeschriebenen Zollabfertigung erhoben wird, müssen Warensendungen mit einem Wert über 1000 EUR gemeldet werden. Wenn das Gesamtgewicht der Sendung 1 000 kg übersteigt müssen auch Sendungen mit einem geringeren Wert angemeldet werden.</t>
  </si>
  <si>
    <t xml:space="preserve">18.1.7</t>
  </si>
  <si>
    <t xml:space="preserve">Erhebungseinheiten:</t>
  </si>
  <si>
    <t xml:space="preserve">Einführer / Ausführer </t>
  </si>
  <si>
    <t xml:space="preserve">18.1.8</t>
  </si>
  <si>
    <t xml:space="preserve">Rechtsgrundlagen, Verordnungen, Empfehlungen: </t>
  </si>
  <si>
    <t xml:space="preserve">Rechtsgrundlagen sind u.a.</t>
  </si>
  <si>
    <t xml:space="preserve">Verordnung (EG) Nr. 1172/95 des Rates vom 22. Mai 1995 über die statistischen Warenverkehre der Gemeinschaft und ihrer Mitgliedstaaten mit Drittländern ( ABl. EG 1995 Nr. L 118 S. 10)</t>
  </si>
  <si>
    <t xml:space="preserve">Verordnung (EG) Nr. 638/04 des Rates vom 31. März 2004 über die Statistiken des Warenverkehrs zwischen Mitgliedstaaten ( ABl. EU 2004 Nr .L 102 S. 1)</t>
  </si>
  <si>
    <t xml:space="preserve">Gesetz über die Statistik des grenzüberschreitenden Warenverkehrs (Außenhandelsstatistikgesetz-AHStatG) vom 1. Mai 1957 (BGBl. III Gliederungs-Nr. 7402-1)</t>
  </si>
  <si>
    <t xml:space="preserve">18.1.9</t>
  </si>
  <si>
    <t xml:space="preserve">Geheimhaltung und Datenschutz:</t>
  </si>
  <si>
    <t xml:space="preserve">Die gesetzlichen Regelungen der Außenhandelsstatistik auf europäischer Ebene (Art. 22 Verordnung (EG) Nr. 1172/95, Art. 11 Verordnung (EG) Nr. 638/2004) regeln die passive Geheimhaltung. Auf Antrag der betroffenen Ein- oder Ausführer werden die veröffentlichten Außenhandelsergebnisse geheim gehalten. Diese Sperrungen erfolgen, indem die Ergebnisse mehrerer Warennummern zusammengefasst werden oder ein eingeschränkter Nachweis der Partnerländer erfolgt. Auf höheren Aggregationsstufen sind die Ergebnisse aber enthalten, so dass den Nutzern zumindest für Warengruppen oder auf globaler Ebene Daten zur Verfügung gestellt werden können. Die Namen und Adressen der Befragten werden in keinem Fall bekannt gegeben.</t>
  </si>
  <si>
    <t xml:space="preserve">18.2</t>
  </si>
  <si>
    <t xml:space="preserve">Zweck und Ziele der Statistik</t>
  </si>
  <si>
    <t xml:space="preserve">18.2.1</t>
  </si>
  <si>
    <t xml:space="preserve">Erhebungsinhalte (zusätzlich bitte auch Angabe der erhobenen Merkmale):</t>
  </si>
  <si>
    <t xml:space="preserve">Die Außenhandelsstatistik erfasst Güter, die zwischen Deutschland und Mitgliedstaaten gehandelt werden (Intrastat), und Güter, die zwischen Deutschland und Drittländern gehandelt werden (Extrastat). Sie ist die offizielle Quelle für Importe, Exporte und Handelsbilanzen und wird in allen Mitgliedstaaten der EU erhoben. Als Merkmale werden v. a. Wert, Gewicht, Ursprungs-/Versendungsland (Einfuhr), Bestimmungsland (Versendung), Warenart, Art des Geschäfts, etc. erfasst.</t>
  </si>
  <si>
    <t xml:space="preserve">18.2.2</t>
  </si>
  <si>
    <t xml:space="preserve">Zweck der Statistik:</t>
  </si>
  <si>
    <t xml:space="preserve">Bei der Außenhandelsstatistik handelt es sich um ein Instrument, das für viele Entscheidungsträger im öffentlichen und im privaten Sektor von vorrangiger Bedeutung ist. So ermöglicht die Außenhandelsstatistik beispielsweise</t>
  </si>
  <si>
    <t xml:space="preserve">den Behörden der Gemeinschaft, multilaterale und bilaterale Verhandlungen im Rahmen einer gemeinsamen Handelspolitik vorzubereiten; </t>
  </si>
  <si>
    <t xml:space="preserve">den Behörden der Gemeinschaft, die Fortschritte des Binnenmarktes und die wirtschaftliche Integration der EU-Länder zu beurteilen; </t>
  </si>
  <si>
    <t xml:space="preserve">den EU-Unternehmen bei der Marktforschung und der Definition ihrer Geschäftsstrategie zu helfen; </t>
  </si>
  <si>
    <t xml:space="preserve">sie bildet eine grundlegende Informationsquelle für die Zahlungsbilanzstatistiken, die Volkswirtschaftlichen Gesamtrechnungen und wirtschaftliche Studien.</t>
  </si>
  <si>
    <t xml:space="preserve">Auch wenn diese Liste nicht vollständig ist, belegt sie die Vielfalt der Nutzer und ihrer Bedürfnisse.</t>
  </si>
  <si>
    <t xml:space="preserve">18.2.3</t>
  </si>
  <si>
    <t xml:space="preserve">Hauptnutzer der Statistik:</t>
  </si>
  <si>
    <t xml:space="preserve">Europäische Kommission, Deutsche Bundesbank/EZB, Unternehmen, Wirtschaftsforschungsinstitute, Verbände, Handelskammern, Universitäten, Statistische Landesämter.</t>
  </si>
  <si>
    <t xml:space="preserve">18.2.4</t>
  </si>
  <si>
    <t xml:space="preserve">Einbeziehung der Nutzer:</t>
  </si>
  <si>
    <t xml:space="preserve">Festlegung der Erhebungsmerkmale und Rahmenbedingungen erfolgt vorwiegend durch die Europäische Union in Abstimmung mit den beteiligten nationalen Statistikämtern.</t>
  </si>
  <si>
    <t xml:space="preserve">18.3</t>
  </si>
  <si>
    <t xml:space="preserve">Erhebungsmethodik</t>
  </si>
  <si>
    <t xml:space="preserve">18.3.1</t>
  </si>
  <si>
    <t xml:space="preserve">Ar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schreitenden Warenbewegungen erfolgt im Grundsatz entweder klassisch über die Zollverwaltung (Extrahandel) oder im Wege einer direkten Firmenanmeldung (Intrahandel).</t>
  </si>
  <si>
    <t xml:space="preserve">18.3.2</t>
  </si>
  <si>
    <t xml:space="preserve">Stichprobenverfahren:</t>
  </si>
  <si>
    <t xml:space="preserve">Vollerhebung mit Befreiungsschwellen (s. 16.1.6.).</t>
  </si>
  <si>
    <t xml:space="preserve">18.3.3</t>
  </si>
  <si>
    <t xml:space="preserve">Stichprobenumfang, Auswahlsatz:</t>
  </si>
  <si>
    <t xml:space="preserve">- entfällt –</t>
  </si>
  <si>
    <t xml:space="preserve">18.3.4</t>
  </si>
  <si>
    <t xml:space="preserve">Schichtung der Stichprobe:</t>
  </si>
  <si>
    <t xml:space="preserve">- entfällt -</t>
  </si>
  <si>
    <t xml:space="preserve">18.3.5</t>
  </si>
  <si>
    <t xml:space="preserve">Hochrechnung:</t>
  </si>
  <si>
    <t xml:space="preserve">18.3.6</t>
  </si>
  <si>
    <t xml:space="preserve">Erhebungsinstrumente und Berichtsweg:</t>
  </si>
  <si>
    <t xml:space="preserve">Die Auskunftspflichtigen melden in der Intrahandelsstatistik über Intrastat-Meldevordrucke/magnetische Datenträger/Online-Anmeldung (IDEV) direkt an das Statistische Bundesamt. In der Extrahandelsstatistik werden die Daten durch die Zollverwaltung erhoben (Vordrucke oder elektronisch) und an das Statistische Bundesamt weitergeleitet.</t>
  </si>
  <si>
    <t xml:space="preserve">18.3.7</t>
  </si>
  <si>
    <t xml:space="preserve">Belastung der Auskunftspflichtigen:</t>
  </si>
  <si>
    <t xml:space="preserve">Durch die Anwendung von Befreiungsschwellen sowohl in der Intra-  als auch in der Extrahandelsstatistik ist der überwiegende Teil der im Intrahandel tätigen Unternehmen von der Auskunftspflicht befreit. Privatpersonen sind in der Intrahandelsstatistik grundsätzlich von der Meldepflicht ausgenommen. Bestimmte Warenbewegungen sind gemäß entsprechenden Befreiungslisten nicht anmeldepflichtig. Die Auskunftspflichtigen können Ihre Meldepflicht auf Dienstleister („Drittanmelder“) übertragen.</t>
  </si>
  <si>
    <t xml:space="preserve">18.3.8</t>
  </si>
  <si>
    <t xml:space="preserve">Dokumentation des Fragebogens:</t>
  </si>
  <si>
    <t xml:space="preserve">Hinweise zum Ausfüllen der Fragebögen bzw. zu den Anmeldemöglichkeiten können u. a. im Internet (http://www.destatis.de/themen/d/thm_aussen1.php) eingesehen werden, werden aber auch in Papierform angeboten.</t>
  </si>
  <si>
    <t xml:space="preserve">18.4</t>
  </si>
  <si>
    <t xml:space="preserve">Genauigkeit</t>
  </si>
  <si>
    <t xml:space="preserve">18.4.1</t>
  </si>
  <si>
    <t xml:space="preserve">Qualitative Gesamtbewertung der Genauigkeit:</t>
  </si>
  <si>
    <t xml:space="preserve">Die Extrahandelsstatistik ermöglicht eine nahezu 100 prozentige Erfassungsquote; die Intrahandelsstatistik deckt wertmäßige 97% aller Ein- und Ausfuhren ab.</t>
  </si>
  <si>
    <t xml:space="preserve">18.4.2</t>
  </si>
  <si>
    <t xml:space="preserve">Nicht erfasste Warenverkehre</t>
  </si>
  <si>
    <t xml:space="preserve">Bestimmte Warenverkehre sind von den offiziellen Außenhandelsstatistiken ausgeschlossen, z.B. Transaktionen ohne Handelscharakter. Die Verordnungen (EG) Nr. 1917/2000 und Nr. 1982/2004 der Kommission enthalten Listen der befreiten Warenverkehre.</t>
  </si>
  <si>
    <t xml:space="preserve">18.4.3</t>
  </si>
  <si>
    <t xml:space="preserve">Schwellenwerte </t>
  </si>
  <si>
    <t xml:space="preserve">Intrastat</t>
  </si>
  <si>
    <t xml:space="preserve">Die Meldeschwellen werden von den Mitgliedstaaten jeweils so festgelegt, dass die in den Intrastat-Verordnungen geforderten Erfassungsquoten (97%) erreicht werden. Alle Mitgliedstaaten legen diese Schwellen für Eingänge und Versendungen im Oktober vor Beginn des Berichtsjahres fest. Die Schwellen dienen dazu, die Belastung der Unternehmen zu reduzieren. Unternehmen deren Intrahandel unterhalb der Schwellen liegt, müssen keine Meldungen abgeben.</t>
  </si>
  <si>
    <t xml:space="preserve">In Deutschland ist die Anmeldeschwelle auf derzeit 300.000 Euro festgelegt. Das bedeutet in der Praxis, dass Unternehmen, deren innergemeinschaftliche Warenverkehre je Verkehrsrichtung (Eingang bzw. Versendung) im Vorjahr bzw. im laufenden Jahr den Wert von 300 000 Euro (seit 2005) nicht übersteigen, von der Anmeldung generell befreit sind. Wird die vorgenannte Wertgrenze erst im laufenden Kalenderjahr überschritten, sind ab dem Monat, in dem die Schwelle überschritten wurde, statistische Meldungen abzugeben. Vor 2005 hatten die Schwellen bei 200.000 Euro gelegen.</t>
  </si>
  <si>
    <t xml:space="preserve">Extrastat</t>
  </si>
  <si>
    <t xml:space="preserve">Die Statistik des EU-Extrahandels erfasst alle Waren, die zwischen Deutschland und Drittländern gehandelt werden. Nach der Verordnung (EG) Nr. 1917/2000 der Kommission sollen die statistischen Ämter der Mitgliedstaaten Transaktionen erfassen, die die statistische Schwelle von 1.000 Euro oder 1.000 kg überschreiten. </t>
  </si>
  <si>
    <t xml:space="preserve">Im Rahmen der Erhebung über die Zollstellen müssen Warensendungen bis zu diesen Werten nicht für die Statistik gemeldet werden.</t>
  </si>
  <si>
    <t xml:space="preserve">18.4.4</t>
  </si>
  <si>
    <t xml:space="preserve">Zuschätzungen für den Handel unterhalb der Schwellen </t>
  </si>
  <si>
    <t xml:space="preserve">Der Warenverkehr unterhalb der Schwellen soll geschätzt werden.</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nur bezogen auf EU-Länder und Bundesländer vorgenommen. Eine Aufteilung der Zuschätzungen auf Warenebene findet derzeit nicht statt. Im Jahr 2005 belief sich der Intrahandel unterhalb der Schwelle auf 1,8 % der Gesamtversendungen in die EU und auf 3,0 % der Eingänge aus anderen Mitgliedstaaten. </t>
  </si>
  <si>
    <t xml:space="preserve">Im Handel mit Drittländern wurden für die Warenverkehre unterhalb der Anmeldeschwelle ebenfalls Zuschätzungen vorgenommen. Im Jahr 2005 belief sich der Handel unterhalb der Schwelle auf 0,25% bei Ein- und Ausfuhren.</t>
  </si>
  <si>
    <t xml:space="preserve">18.4.5</t>
  </si>
  <si>
    <t xml:space="preserve">Zuschätzungen für Antwortausfälle</t>
  </si>
  <si>
    <t xml:space="preserve">Ungeachtet der Rechtsvorschriften reichen einige Auskunftspflichtige ihre Meldungen zu spät oder gar nicht ein. Daher ist es nötig, ihr Handelsvolumen zu schätzen. </t>
  </si>
  <si>
    <t xml:space="preserve">Im Statistischen Bundesamt wird der Umfang der Antwortausfälle beim innergemeinschaftlichen Handel deutscher Unternehmen anhand der von der Steuerverwaltung übermittelten Daten der Unternehmen über deren innergemeinschaftliche Erwerbe und Lieferungen geschätzt. Die Zuschätzungen werden auch hier nur auf Ebene der EU-Mitgliedsländer und Bundesländer vorgenommen. Eine Aufteilung auf Warenebene findet derzeit nicht statt. In den als vorläufig veröffentlichten Ergebnissen des Außenhandels ist der Anteil der Zuschätzungen höher, da verspätet eingehende Meldungen ab einem bestimmten Zeitpunkt erst über nachträgliche Revisionen berücksichtigt werden.</t>
  </si>
  <si>
    <t xml:space="preserve">18.4.6</t>
  </si>
  <si>
    <t xml:space="preserve">Schätzung des statistischen Wertes</t>
  </si>
  <si>
    <t xml:space="preserve">Als Außenhandelsergebnisse werden "statistische Werte” veröffentlicht. Dabei handelt es sich um den Wert, den ein Gut an der Grenze des Landes hat, in dem der Warenverkehr gemeldet wird. Er kann sich infolge der für die Transaktion geltenden Lieferbedingungen von dem Betrag unterscheiden, der im Kaufvertrag vereinbart wurde (Rechnungswert). Einige Mitgliedstaaten erfassen den statistischen Wert beim Auskunftspflichtigen, andere erfassen den Rechnungswert und schätzen den statistischen Wert. Die Berechnung der Auskunftspflichtigen und die unterschiedlichen Methoden der Mitgliedstaaten können zu Abweichungen in den veröffentlichten Ergebnissen führen.</t>
  </si>
  <si>
    <t xml:space="preserve">Im Rahmen der Intrahandelsstatistik werden die Statistischen Werte oberhalb einer Schwelle (25 Millionen Euro bei den Eingängen, 37 Millionen Euro bei der Versendung) direkt beim Auskunftspflichtigen erhoben. Für Meldungen, die von dieser Auskunftspflicht befreit sind werden die Statistischen Werte anhand von Umrechnungsfaktoren, die je nach Ware variieren, aus den Rechnungswerten errechnet. </t>
  </si>
  <si>
    <t xml:space="preserve">18.4.7</t>
  </si>
  <si>
    <t xml:space="preserve">Revisionen</t>
  </si>
  <si>
    <t xml:space="preserve">Die Außenhandelsergebnisse können nach der ersten Veröffentlichung mehrmals aktualisiert werden.</t>
  </si>
  <si>
    <t xml:space="preserve">Im Statistischen Bundesamt werden die Außenhandelsergebnisse auf aggregierter Ebene (Intrahandel, Eurozone, Extrahandel) erstmals mit der Ermittlung der vorläufigen detaillierten Ergebnisse revidiert. Dieselben Ergebnisse werden nochmals mit der Veröffentlichung der ersten Dezemberergebnisse eines Jahres für die ersten 11 Monate revidiert. In wenigen Fällen wurden bereits zu einem früheren Zeitpunkt Zwischenrevisionen durchgeführt, wenn sich größere Abweichungen zwischen Umsatzsteuer- und Statistikmeldungen ergaben. Eine abschließende Revision erfolgt mit der Ermittlung der endgültigen detaillierten Ergebnisse. Auf detaillierter Ebene stellt dies die einzige Revision dar. Sie wird jeweils im Herbst eines Jahres für alle Monate des vorangegangenen Jahr durchgeführt.</t>
  </si>
  <si>
    <t xml:space="preserve">18.5</t>
  </si>
  <si>
    <t xml:space="preserve">Aktualität</t>
  </si>
  <si>
    <t xml:space="preserve">Gemäß der Verordnung (EG) Nr. 179/2005 der Kommission haben die Mitgliedstaaten die monatlichen Ergebnisse ihres Warenverkehrs mit Drittländern der Kommission (Eurostat) als aggregierte Ergebnisse (Gesamtwert und Aufgliederung anhand der Abschnitte des Internationalen Warenverzeichnisses für den Außenhandel; Revision 3) spätestens 40 Tage nach Ablauf des Berichtszeitraums und als Detailergebnisse spätestens 42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Revision 3)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http://www.destatis.de/presse/deutsch/calc.htm)  entnommen werden.</t>
  </si>
  <si>
    <t xml:space="preserve">18.6</t>
  </si>
  <si>
    <t xml:space="preserve">Räumliche und zeitliche Vergleichbarkeit</t>
  </si>
  <si>
    <t xml:space="preserve">18.6.1</t>
  </si>
  <si>
    <t xml:space="preserve">Räumliche Vergleichbarkeit</t>
  </si>
  <si>
    <t xml:space="preserve">Die Vergleichbarkeit der Außenhandelsstatistiken kann dadurch beeinträchtigt werden, dass die Mitgliedstaaten unterschiedliche Definitionen verwenden. </t>
  </si>
  <si>
    <t xml:space="preserve">Wie bereits erwähnt werden die Außenhandelsergebnisse vom Statistischen Bundesamt aus Sicht Deutschlands (nationales Konzept) dargestellt. Daher können sie zumindest bei Aufgliederung nach Ländern nicht mit den aus Sicht der Europäischen Union erstellten Ergebnissen (EU-Konzept), wie sie z.B. von Eurostat veröffentlicht werden, verglichen werden. Aus Sicht der EU handelt es sich bei Warentransaktionen zwischen den Mitgliedstaaten um Binnenhandel. Bei diesem als Intrahandel bezeichneten Warenverkehr werden die Einfuhren nach dem Versendungslandkonzept dargestellt. Beim EU Außenhandel (Extrahandel) werden für die Einfuhren hingegen die Ursprungsländer ausgewiesen. Das Statistische Bundesamt veröffentlicht den Deutschen Außenhandel (Einfurh) in der Regel nach Ursprungsländern. </t>
  </si>
  <si>
    <t xml:space="preserve">Allerdings gibt es auch innerhalb der auf EU-Ebene konzeptionell harmonisierten Daten Differenzen beim bilateralen Vergleich zwischen den in einem Land gemeldeten Ausfuhren und den korrespondierenden Einfuhren eines anderen Landes. Wie Untersuchungen zeigen, liegen die Hauptursachen für derartige Differenzen zum einen in der unterschiedlichen Behandlung der Antwortausfälle – die Zuschätzungen für derartige Warenverkehre sind nicht einheitlich geregelt – zum anderen können in einigen Fällen unterschiedliche Eintarifierungen und die Behandlung besonderer Warenbewegungen zu Abweichungen auf Warenebene führen. Darüber hinaus gibt es aber auch definitionsbedingte Abweichungen, da die Ausfuhren mit dem Wert an der Außengrenze des ausführenden Landes bewertet werden, die Einfuhren jedoch mit dem Wert an der Grenze des einführenden Landes. Daher müssen beide Werte um die Transport- und Versicherungskosten für den dazwischen liegenden Weg differieren.</t>
  </si>
  <si>
    <t xml:space="preserve">Auch der Vergleich mit Außenhandelsergebnissen von Drittländern ist aufgrund unterschiedlicher Konzepte nur eingeschränkt möglich.</t>
  </si>
  <si>
    <t xml:space="preserve">Weitere Informationen zu Ursachen von Asymmetrien in den Außenhandelsstatistiken können einem „Infoblatt Außenhandel“ entnommen werden. (http://www.destatis.de/themen/d/thm_aussen.php)</t>
  </si>
  <si>
    <t xml:space="preserve">18.6.2</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n dem Jahr 1999 (von 200 000 DM auf 200 000 Euro) und im Jahr 2005 (von 200 000 Euro auf 300 000 Euro) führte zu einer geringfügigen Verringerung der Erfassungsquote.</t>
  </si>
  <si>
    <t xml:space="preserve">18.7</t>
  </si>
  <si>
    <t xml:space="preserve">Bezüge zu anderen Erhebungen (Kohärenz)</t>
  </si>
  <si>
    <t xml:space="preserve">Die Kohärenz mit anderen Erhebungen ist dadurch definiert, inwieweit sich verschiedene Statistiken gemeinsam nutzen lassen. </t>
  </si>
  <si>
    <t xml:space="preserve">Informationen zum Außenhandel findet man nicht nur in den Außenhandelsstatistiken, sondern auch in den</t>
  </si>
  <si>
    <t xml:space="preserve">Volkswirtschaftlichen Gesamtrechnungen (VGR)</t>
  </si>
  <si>
    <t xml:space="preserve">Wirtschaftsstatistiken und </t>
  </si>
  <si>
    <t xml:space="preserve">Zahlungsbilanzen,</t>
  </si>
  <si>
    <t xml:space="preserve">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die Einfuhren auf Lager und die Ausfuhren aus Lager mit erfasst. Für die Volkswirtschaftliche Gesamtrechnung werden die von Ausländern auf deutsche Zolllager genommenen und wiederausgeführten Waren abgesetzt.</t>
  </si>
  <si>
    <t xml:space="preserve">Darüber hinaus werden die Einfuhren wie für die Zahlungsbilanz in fob-Werte umgerechnet.</t>
  </si>
  <si>
    <t xml:space="preserve">18.8</t>
  </si>
  <si>
    <t xml:space="preserve">Weitere Informationsquellen</t>
  </si>
  <si>
    <t xml:space="preserve">Die Bekanntgabe der Ergebnisse der Außenhandelsstatistik erfolgt in Form von Pressenotizen, regelmäßig erscheinenden Publikationen, Auskünften schriftlicher und mündlicher Art und über GENESIS-Online.</t>
  </si>
  <si>
    <t xml:space="preserve">Pressemitteilungen: Monatliche globale Ergebnisse, quartalsweise nach Ländern</t>
  </si>
  <si>
    <t xml:space="preserve">(Online: http://www.destatis.de/presse/deutsch/sach/pm18.htm).</t>
  </si>
  <si>
    <t xml:space="preserve">Fachserien:  monatlich, quartalsweise, halbjährlich und jährlich. Alle Fachserien sind im Statistik-Shop erhältlich (http://www-ec.destatis.de)</t>
  </si>
  <si>
    <t xml:space="preserve">Sonderveröffentlichungen: unregelmäßig, z. B. “Deutscher Außenhandel vor der EU- Erweiterung”</t>
  </si>
  <si>
    <t xml:space="preserve">Statistisches Jahrbuch</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Das Länderverzeichnis und das Warenverzeichnis für die Außenhandelsstatistik können aus dem Internet herunter geladen werden:</t>
  </si>
  <si>
    <t xml:space="preserve">Länderverzeichnis: http://www.destatis.de/allg/d/klassif/veroedow.htm</t>
  </si>
  <si>
    <t xml:space="preserve">Warenverzeichnis: http://www.destatis.de/allg/d/klassif/wa_download.htm</t>
  </si>
  <si>
    <t xml:space="preserve">Der Leitfaden zur Außenhandelsstatistik liefert detailliertere Informationen über Methoden, Erhebung, Aufbereitung und Veröffentlichung in deutscher oder englischer Sprache und kann auch online bezogen werden (http://www.destatis.de/download/aussh/aussh_d/infotext.pdf).</t>
  </si>
  <si>
    <t xml:space="preserve">Darüber hinaus können über den Auskunftsdienst des Außenhandels (Tel.: 0611 / 75 – 2481 oder 2466, Fax: 0611 / 75 – 3903, E-Mail: info-aussenhandel@destatis.de detaillierte Ergebnisse gegen Kostenerstattung angefordert sowie Informationen zu Methoden und Hintergründen erfragt werden.</t>
  </si>
  <si>
    <t xml:space="preserve">Außenhandelsergebnisse
nach Waren und Ländern
jetzt auch im Internet</t>
  </si>
  <si>
    <t xml:space="preserve">Ab Berichtsmonat Januar 2006 werden die Außenhandelsdaten in der tiefen Gliederung nach achtstelligen Warennummern und Ursprungs-/Bestimmungsländern auch in GENESIS-Online zur Verfügung gestellt. Die Produktion der bisherigen CD-ROM „Außenhandel nach Waren und Ländern“ wird eingestellt.</t>
  </si>
  <si>
    <t xml:space="preserve">GENESIS-Online ist eine Auskunftsdatenbank, die Ihnen die Möglichkeit bietet, das Datenangebot der amtlichen Statistik in komfortabler Weise zu erschließen.
Sie erreichen GENESIS-Online direkt über: http://www.destatis.de/genesis</t>
  </si>
  <si>
    <t xml:space="preserve">oder über die Homepage des Statistischen Bundesamtes (http://www.destatis.de).</t>
  </si>
  <si>
    <t xml:space="preserve">Gegenüber der CD-ROM bietet GENESIS-Online den Vorteil, dass die erstellten Tabellen mit den gängigen Tabellenkalkulationsprogrammen (z.B. Excel) weiterverarbeitet werden können. Bisher bestand lediglich die Möglichkeit die Daten zu suchen, zu lesen und auszudrucken. Zusätzlich werden nach Erscheinen der endgültigen Ergebnisse eines Berichtsjahres – im Gegensatz zur CD – alle Monate rückwirkend revidiert.</t>
  </si>
  <si>
    <t xml:space="preserve">Weitere Informationen erhalten Sie bei unseren Mitarbeiterinnen und Mitarbeitern der Gruppe „Außenhandelsstatistik“:</t>
  </si>
  <si>
    <t xml:space="preserve">Telefon: +49 (0)6 11 / 75 24 75</t>
  </si>
  <si>
    <t xml:space="preserve">Telefax: +49 (0)6 11 / 75 39 03</t>
  </si>
  <si>
    <t xml:space="preserve">E-Mail: info-aussenhandel@destatis.de</t>
  </si>
  <si>
    <t xml:space="preserve">Außenhandelsdaten in Genesis-Online:</t>
  </si>
  <si>
    <t xml:space="preserve">Folgende Tabellen für den Bereich der Außenhandelsstatistik sind in Genesis-Online abrufbar. Auf die Tabellen mit dem Zeichen € in der Spalte „Kosten“ können nur registrierte Kunden zugreifen; Tabellen ohne €-Zeichen sind kostenfrei auch für Gast-Nutzer zugänglich.</t>
  </si>
  <si>
    <t xml:space="preserve">Tabelle</t>
  </si>
  <si>
    <t xml:space="preserve">Zeitreihe</t>
  </si>
  <si>
    <t xml:space="preserve">Inhalt</t>
  </si>
  <si>
    <t xml:space="preserve">Kosten</t>
  </si>
  <si>
    <t xml:space="preserve">Zeitraum</t>
  </si>
  <si>
    <t xml:space="preserve">51000-0001</t>
  </si>
  <si>
    <r>
      <rPr>
        <sz val="11"/>
        <rFont val="MetaNormalLF-Roman"/>
        <family val="2"/>
      </rPr>
      <t xml:space="preserve">51000</t>
    </r>
    <r>
      <rPr>
        <b val="true"/>
        <sz val="11"/>
        <rFont val="MetaNormalLF-Roman"/>
        <family val="2"/>
      </rPr>
      <t xml:space="preserve">BM025</t>
    </r>
  </si>
  <si>
    <t xml:space="preserve">Ein- und Ausfuhr</t>
  </si>
  <si>
    <t xml:space="preserve">Monatlich
ab Januar 2000</t>
  </si>
  <si>
    <t xml:space="preserve">51000-0002</t>
  </si>
  <si>
    <r>
      <rPr>
        <sz val="11"/>
        <rFont val="MetaNormalLF-Roman"/>
        <family val="2"/>
      </rPr>
      <t xml:space="preserve">51000</t>
    </r>
    <r>
      <rPr>
        <b val="true"/>
        <sz val="11"/>
        <rFont val="MetaNormalLF-Roman"/>
        <family val="2"/>
      </rPr>
      <t xml:space="preserve">BM004</t>
    </r>
  </si>
  <si>
    <t xml:space="preserve">Ein- und Ausfuhr; Ursprungs-/Bestimmungsländer</t>
  </si>
  <si>
    <t xml:space="preserve">€</t>
  </si>
  <si>
    <t xml:space="preserve">51000-0003</t>
  </si>
  <si>
    <r>
      <rPr>
        <sz val="11"/>
        <rFont val="MetaNormalLF-Roman"/>
        <family val="2"/>
      </rPr>
      <t xml:space="preserve">51000</t>
    </r>
    <r>
      <rPr>
        <b val="true"/>
        <sz val="11"/>
        <rFont val="MetaNormalLF-Roman"/>
        <family val="2"/>
      </rPr>
      <t xml:space="preserve">BM021</t>
    </r>
  </si>
  <si>
    <t xml:space="preserve">Ein- und Ausfuhr; Güterverzeichnis
(GP-2-Steller)</t>
  </si>
  <si>
    <t xml:space="preserve">51000-0004</t>
  </si>
  <si>
    <r>
      <rPr>
        <sz val="11"/>
        <rFont val="MetaNormalLF-Roman"/>
        <family val="2"/>
      </rPr>
      <t xml:space="preserve">51000</t>
    </r>
    <r>
      <rPr>
        <b val="true"/>
        <sz val="11"/>
        <rFont val="MetaNormalLF-Roman"/>
        <family val="2"/>
      </rPr>
      <t xml:space="preserve">BM022</t>
    </r>
  </si>
  <si>
    <t xml:space="preserve">Ein- und Ausfuhr; Warengruppen
(EGW-3-Steller)</t>
  </si>
  <si>
    <t xml:space="preserve">51000-0005</t>
  </si>
  <si>
    <r>
      <rPr>
        <sz val="11"/>
        <rFont val="MetaNormalLF-Roman"/>
        <family val="2"/>
      </rPr>
      <t xml:space="preserve">51000</t>
    </r>
    <r>
      <rPr>
        <b val="true"/>
        <sz val="11"/>
        <rFont val="MetaNormalLF-Roman"/>
        <family val="2"/>
      </rPr>
      <t xml:space="preserve">BM005</t>
    </r>
  </si>
  <si>
    <t xml:space="preserve">Ein- und Ausfuhr; Ursprungs- / Bestimmungsländer, Güterverzeichnis (GP-4-Steller)</t>
  </si>
  <si>
    <r>
      <rPr>
        <sz val="11"/>
        <rFont val="MetaNormalLF-Roman"/>
        <family val="2"/>
      </rPr>
      <t xml:space="preserve">51000</t>
    </r>
    <r>
      <rPr>
        <b val="true"/>
        <sz val="11"/>
        <rFont val="MetaNormalLF-Roman"/>
        <family val="2"/>
      </rPr>
      <t xml:space="preserve">BM008</t>
    </r>
  </si>
  <si>
    <t xml:space="preserve">Ein- und Ausfuhr; Ursprungs- / Bestimmungsländer, Güterverzeichnis (GP-2-Steller)</t>
  </si>
  <si>
    <t xml:space="preserve">51000-0006</t>
  </si>
  <si>
    <r>
      <rPr>
        <sz val="11"/>
        <rFont val="MetaNormalLF-Roman"/>
        <family val="2"/>
      </rPr>
      <t xml:space="preserve">51000</t>
    </r>
    <r>
      <rPr>
        <b val="true"/>
        <sz val="11"/>
        <rFont val="MetaNormalLF-Roman"/>
        <family val="2"/>
      </rPr>
      <t xml:space="preserve">BM006</t>
    </r>
  </si>
  <si>
    <t xml:space="preserve">Ein- und Ausfuhr; Ursprungs- / Bestimmungsländer, Warengruppen (EGW-3-Steller)</t>
  </si>
  <si>
    <t xml:space="preserve">Monatlich
ab Januar 2001</t>
  </si>
  <si>
    <t xml:space="preserve">51000-0007</t>
  </si>
  <si>
    <r>
      <rPr>
        <sz val="11"/>
        <rFont val="MetaNormalLF-Roman"/>
        <family val="2"/>
      </rPr>
      <t xml:space="preserve">51000</t>
    </r>
    <r>
      <rPr>
        <b val="true"/>
        <sz val="11"/>
        <rFont val="MetaNormalLF-Roman"/>
        <family val="2"/>
      </rPr>
      <t xml:space="preserve">BM023</t>
    </r>
  </si>
  <si>
    <t xml:space="preserve">Ein- und Ausfuhr; Main Industrial Groupings (MIG)</t>
  </si>
  <si>
    <t xml:space="preserve">Monatlich
ab Januar 2003</t>
  </si>
  <si>
    <t xml:space="preserve">51000-0008</t>
  </si>
  <si>
    <r>
      <rPr>
        <sz val="11"/>
        <rFont val="MetaNormalLF-Roman"/>
        <family val="2"/>
      </rPr>
      <t xml:space="preserve">51000</t>
    </r>
    <r>
      <rPr>
        <b val="true"/>
        <sz val="11"/>
        <rFont val="MetaNormalLF-Roman"/>
        <family val="2"/>
      </rPr>
      <t xml:space="preserve">BM014</t>
    </r>
  </si>
  <si>
    <t xml:space="preserve">Ein- und Ausfuhr; Ursprungs- / Bestimmungsländer, Warenverzeichnis Außenhandelsstatistik (2-Steller) </t>
  </si>
  <si>
    <t xml:space="preserve">Monatlich
ab Januar 2002</t>
  </si>
  <si>
    <t xml:space="preserve">51000-0009</t>
  </si>
  <si>
    <r>
      <rPr>
        <sz val="11"/>
        <rFont val="MetaNormalLF-Roman"/>
        <family val="2"/>
      </rPr>
      <t xml:space="preserve">51000</t>
    </r>
    <r>
      <rPr>
        <b val="true"/>
        <sz val="11"/>
        <rFont val="MetaNormalLF-Roman"/>
        <family val="2"/>
      </rPr>
      <t xml:space="preserve">BM003</t>
    </r>
  </si>
  <si>
    <t xml:space="preserve">Ein- und Ausfuhr; Warenverzeichnis Außenhandelsstatistik (8-Steller)</t>
  </si>
  <si>
    <t xml:space="preserve">Monatlich
ab Januar 2006</t>
  </si>
  <si>
    <t xml:space="preserve">51000-0010</t>
  </si>
  <si>
    <r>
      <rPr>
        <sz val="11"/>
        <rFont val="MetaNormalLF-Roman"/>
        <family val="2"/>
      </rPr>
      <t xml:space="preserve">51000</t>
    </r>
    <r>
      <rPr>
        <b val="true"/>
        <sz val="11"/>
        <rFont val="MetaNormalLF-Roman"/>
        <family val="2"/>
      </rPr>
      <t xml:space="preserve">BM001</t>
    </r>
  </si>
  <si>
    <t xml:space="preserve">51000-0011</t>
  </si>
  <si>
    <r>
      <rPr>
        <sz val="11"/>
        <rFont val="MetaNormalLF-Roman"/>
        <family val="2"/>
      </rPr>
      <t xml:space="preserve">51000</t>
    </r>
    <r>
      <rPr>
        <b val="true"/>
        <sz val="11"/>
        <rFont val="MetaNormalLF-Roman"/>
        <family val="2"/>
      </rPr>
      <t xml:space="preserve">BM001
(nur andere Sortierung)</t>
    </r>
  </si>
  <si>
    <t xml:space="preserve">Ein- und Ausfuhr; Warenverzeichnis Außenhandelsstatistik (8-Steller), Ursprungs- / Bestimmungsländer</t>
  </si>
  <si>
    <t xml:space="preserve">51000-0020</t>
  </si>
  <si>
    <r>
      <rPr>
        <sz val="11"/>
        <rFont val="MetaNormalLF-Roman"/>
        <family val="2"/>
      </rPr>
      <t xml:space="preserve">51000</t>
    </r>
    <r>
      <rPr>
        <b val="true"/>
        <sz val="11"/>
        <rFont val="MetaNormalLF-Roman"/>
        <family val="2"/>
      </rPr>
      <t xml:space="preserve">BJ009</t>
    </r>
  </si>
  <si>
    <t xml:space="preserve">Jährlich ab 1985</t>
  </si>
  <si>
    <t xml:space="preserve">51000-0030</t>
  </si>
  <si>
    <r>
      <rPr>
        <sz val="11"/>
        <rFont val="MetaNormalLF-Roman"/>
        <family val="2"/>
      </rPr>
      <t xml:space="preserve">51000</t>
    </r>
    <r>
      <rPr>
        <b val="true"/>
        <sz val="11"/>
        <rFont val="MetaNormalLF-Roman"/>
        <family val="2"/>
      </rPr>
      <t xml:space="preserve">LJ005</t>
    </r>
  </si>
  <si>
    <t xml:space="preserve">Ein- und Ausfuhr; Bundesländer, Ursprungs- / Bestimmungsländer, </t>
  </si>
  <si>
    <t xml:space="preserve">Jährlich ab 2002</t>
  </si>
  <si>
    <t xml:space="preserve">51000-0031</t>
  </si>
  <si>
    <r>
      <rPr>
        <sz val="11"/>
        <rFont val="MetaNormalLF-Roman"/>
        <family val="2"/>
      </rPr>
      <t xml:space="preserve">51000</t>
    </r>
    <r>
      <rPr>
        <b val="true"/>
        <sz val="11"/>
        <rFont val="MetaNormalLF-Roman"/>
        <family val="2"/>
      </rPr>
      <t xml:space="preserve">LM005</t>
    </r>
  </si>
  <si>
    <t xml:space="preserve">Volumen und Indizes;</t>
  </si>
  <si>
    <t xml:space="preserve">Basis 2000</t>
  </si>
  <si>
    <t xml:space="preserve">51000-0048</t>
  </si>
  <si>
    <r>
      <rPr>
        <sz val="11"/>
        <rFont val="MetaNormalLF-Roman"/>
        <family val="2"/>
      </rPr>
      <t xml:space="preserve">51000</t>
    </r>
    <r>
      <rPr>
        <b val="true"/>
        <sz val="11"/>
        <rFont val="MetaNormalLF-Roman"/>
        <family val="2"/>
      </rPr>
      <t xml:space="preserve">BM009</t>
    </r>
  </si>
  <si>
    <t xml:space="preserve">Ein- und Ausfuhr (Volumen, Indizes);
Ländergruppen, Warengruppen (EGW-1-Steller)</t>
  </si>
  <si>
    <t xml:space="preserve">51000-0049</t>
  </si>
  <si>
    <r>
      <rPr>
        <sz val="11"/>
        <rFont val="MetaNormalLF-Roman"/>
        <family val="2"/>
      </rPr>
      <t xml:space="preserve">51000</t>
    </r>
    <r>
      <rPr>
        <b val="true"/>
        <sz val="11"/>
        <rFont val="MetaNormalLF-Roman"/>
        <family val="2"/>
      </rPr>
      <t xml:space="preserve">BJ002</t>
    </r>
  </si>
  <si>
    <t xml:space="preserve">51000-0050</t>
  </si>
  <si>
    <r>
      <rPr>
        <sz val="11"/>
        <rFont val="MetaNormalLF-Roman"/>
        <family val="2"/>
      </rPr>
      <t xml:space="preserve">51000</t>
    </r>
    <r>
      <rPr>
        <b val="true"/>
        <sz val="11"/>
        <rFont val="MetaNormalLF-Roman"/>
        <family val="2"/>
      </rPr>
      <t xml:space="preserve">BJ003</t>
    </r>
  </si>
  <si>
    <t xml:space="preserve">Ein- und Ausfuhr (Volumen); Ländergruppen, Warengruppen (EGW-3-Steller)</t>
  </si>
  <si>
    <t xml:space="preserve">51000-0051</t>
  </si>
  <si>
    <r>
      <rPr>
        <sz val="11"/>
        <rFont val="MetaNormalLF-Roman"/>
        <family val="2"/>
      </rPr>
      <t xml:space="preserve">51000</t>
    </r>
    <r>
      <rPr>
        <b val="true"/>
        <sz val="11"/>
        <rFont val="MetaNormalLF-Roman"/>
        <family val="2"/>
      </rPr>
      <t xml:space="preserve">BM010</t>
    </r>
  </si>
  <si>
    <t xml:space="preserve">51000-0052</t>
  </si>
  <si>
    <r>
      <rPr>
        <sz val="11"/>
        <rFont val="MetaNormalLF-Roman"/>
        <family val="2"/>
      </rPr>
      <t xml:space="preserve">51000</t>
    </r>
    <r>
      <rPr>
        <b val="true"/>
        <sz val="11"/>
        <rFont val="MetaNormalLF-Roman"/>
        <family val="2"/>
      </rPr>
      <t xml:space="preserve">BJ004</t>
    </r>
  </si>
  <si>
    <t xml:space="preserve">Ein- und Ausfuhr (Volumen, Indizes); Ländergruppen, Güterverzeichnis (GP-2-Steller)</t>
  </si>
  <si>
    <t xml:space="preserve">51000-0053</t>
  </si>
  <si>
    <r>
      <rPr>
        <sz val="11"/>
        <rFont val="MetaNormalLF-Roman"/>
        <family val="2"/>
      </rPr>
      <t xml:space="preserve">51000</t>
    </r>
    <r>
      <rPr>
        <b val="true"/>
        <sz val="11"/>
        <rFont val="MetaNormalLF-Roman"/>
        <family val="2"/>
      </rPr>
      <t xml:space="preserve">BM011</t>
    </r>
  </si>
  <si>
    <t xml:space="preserve">51000-0054</t>
  </si>
  <si>
    <r>
      <rPr>
        <sz val="11"/>
        <rFont val="MetaNormalLF-Roman"/>
        <family val="2"/>
      </rPr>
      <t xml:space="preserve">51000</t>
    </r>
    <r>
      <rPr>
        <b val="true"/>
        <sz val="11"/>
        <rFont val="MetaNormalLF-Roman"/>
        <family val="2"/>
      </rPr>
      <t xml:space="preserve">BJ005</t>
    </r>
  </si>
  <si>
    <t xml:space="preserve">Ein- und Ausfuhr (Volumen, Indizes); Ländergruppen, Main Industrial Groupings (MIG)</t>
  </si>
  <si>
    <t xml:space="preserve">51000-0055</t>
  </si>
  <si>
    <r>
      <rPr>
        <sz val="11"/>
        <rFont val="MetaNormalLF-Roman"/>
        <family val="2"/>
      </rPr>
      <t xml:space="preserve">51000</t>
    </r>
    <r>
      <rPr>
        <b val="true"/>
        <sz val="11"/>
        <rFont val="MetaNormalLF-Roman"/>
        <family val="2"/>
      </rPr>
      <t xml:space="preserve">BM012</t>
    </r>
  </si>
  <si>
    <t xml:space="preserve">51000-0056</t>
  </si>
  <si>
    <r>
      <rPr>
        <sz val="11"/>
        <rFont val="MetaNormalLF-Roman"/>
        <family val="2"/>
      </rPr>
      <t xml:space="preserve">51000</t>
    </r>
    <r>
      <rPr>
        <b val="true"/>
        <sz val="11"/>
        <rFont val="MetaNormalLF-Roman"/>
        <family val="2"/>
      </rPr>
      <t xml:space="preserve">BM013</t>
    </r>
  </si>
  <si>
    <t xml:space="preserve">Ein- und Ausfuhr (Volumen, Indizes); Ländergruppen, Internationales Warenverzeichnis für den Außenhandel (SITC-1-Steller)</t>
  </si>
  <si>
    <t xml:space="preserve">Basis 2005</t>
  </si>
  <si>
    <t xml:space="preserve">51000-0057</t>
  </si>
  <si>
    <r>
      <rPr>
        <sz val="11"/>
        <rFont val="MetaNormalLF-Roman"/>
        <family val="2"/>
      </rPr>
      <t xml:space="preserve">51000</t>
    </r>
    <r>
      <rPr>
        <b val="true"/>
        <sz val="11"/>
        <rFont val="MetaNormalLF-Roman"/>
        <family val="2"/>
      </rPr>
      <t xml:space="preserve">BM028</t>
    </r>
  </si>
  <si>
    <t xml:space="preserve">Monatlich
ab Januar 2005</t>
  </si>
  <si>
    <t xml:space="preserve">51000-0058</t>
  </si>
  <si>
    <r>
      <rPr>
        <sz val="11"/>
        <rFont val="MetaNormalLF-Roman"/>
        <family val="2"/>
      </rPr>
      <t xml:space="preserve">51000</t>
    </r>
    <r>
      <rPr>
        <b val="true"/>
        <sz val="11"/>
        <rFont val="MetaNormalLF-Roman"/>
        <family val="2"/>
      </rPr>
      <t xml:space="preserve">BJ014</t>
    </r>
  </si>
  <si>
    <t xml:space="preserve">Jährlich ab 2005</t>
  </si>
  <si>
    <t xml:space="preserve">51000-0059</t>
  </si>
  <si>
    <r>
      <rPr>
        <sz val="11"/>
        <rFont val="MetaNormalLF-Roman"/>
        <family val="2"/>
      </rPr>
      <t xml:space="preserve">51000</t>
    </r>
    <r>
      <rPr>
        <b val="true"/>
        <sz val="11"/>
        <rFont val="MetaNormalLF-Roman"/>
        <family val="2"/>
      </rPr>
      <t xml:space="preserve">BM029</t>
    </r>
  </si>
  <si>
    <t xml:space="preserve">51000-0060</t>
  </si>
  <si>
    <r>
      <rPr>
        <sz val="11"/>
        <rFont val="MetaNormalLF-Roman"/>
        <family val="2"/>
      </rPr>
      <t xml:space="preserve">51000</t>
    </r>
    <r>
      <rPr>
        <b val="true"/>
        <sz val="11"/>
        <rFont val="MetaNormalLF-Roman"/>
        <family val="2"/>
      </rPr>
      <t xml:space="preserve">BJ015</t>
    </r>
  </si>
  <si>
    <t xml:space="preserve">51000-0061</t>
  </si>
  <si>
    <r>
      <rPr>
        <sz val="11"/>
        <rFont val="MetaNormalLF-Roman"/>
        <family val="2"/>
      </rPr>
      <t xml:space="preserve">51000</t>
    </r>
    <r>
      <rPr>
        <b val="true"/>
        <sz val="11"/>
        <rFont val="MetaNormalLF-Roman"/>
        <family val="2"/>
      </rPr>
      <t xml:space="preserve">BM030</t>
    </r>
  </si>
  <si>
    <t xml:space="preserve">51000-0062</t>
  </si>
  <si>
    <r>
      <rPr>
        <sz val="11"/>
        <rFont val="MetaNormalLF-Roman"/>
        <family val="2"/>
      </rPr>
      <t xml:space="preserve">51000</t>
    </r>
    <r>
      <rPr>
        <b val="true"/>
        <sz val="11"/>
        <rFont val="MetaNormalLF-Roman"/>
        <family val="2"/>
      </rPr>
      <t xml:space="preserve">BJ016</t>
    </r>
  </si>
  <si>
    <t xml:space="preserve">51000-0063</t>
  </si>
  <si>
    <r>
      <rPr>
        <sz val="11"/>
        <rFont val="MetaNormalLF-Roman"/>
        <family val="2"/>
      </rPr>
      <t xml:space="preserve">51000</t>
    </r>
    <r>
      <rPr>
        <b val="true"/>
        <sz val="11"/>
        <rFont val="MetaNormalLF-Roman"/>
        <family val="2"/>
      </rPr>
      <t xml:space="preserve">BM031</t>
    </r>
  </si>
  <si>
    <t xml:space="preserve">51000-0064</t>
  </si>
  <si>
    <r>
      <rPr>
        <sz val="11"/>
        <rFont val="MetaNormalLF-Roman"/>
        <family val="2"/>
      </rPr>
      <t xml:space="preserve">51000</t>
    </r>
    <r>
      <rPr>
        <b val="true"/>
        <sz val="11"/>
        <rFont val="MetaNormalLF-Roman"/>
        <family val="2"/>
      </rPr>
      <t xml:space="preserve">BJ017</t>
    </r>
  </si>
  <si>
    <t xml:space="preserve">51000-0065</t>
  </si>
  <si>
    <r>
      <rPr>
        <sz val="11"/>
        <rFont val="MetaNormalLF-Roman"/>
        <family val="2"/>
      </rPr>
      <t xml:space="preserve">51000</t>
    </r>
    <r>
      <rPr>
        <b val="true"/>
        <sz val="11"/>
        <rFont val="MetaNormalLF-Roman"/>
        <family val="2"/>
      </rPr>
      <t xml:space="preserve">BM032</t>
    </r>
  </si>
  <si>
    <t xml:space="preserve">1 Spezialhandel</t>
  </si>
  <si>
    <t xml:space="preserve">1.1 Gesamtentwicklung des deutschen Außenhandels ab 1950</t>
  </si>
  <si>
    <r>
      <rPr>
        <sz val="10"/>
        <rFont val="MetaNormalLF-Roman"/>
        <family val="2"/>
      </rPr>
      <t xml:space="preserve">Jahr </t>
    </r>
    <r>
      <rPr>
        <vertAlign val="superscript"/>
        <sz val="10"/>
        <rFont val="MetaNormalLF-Roman"/>
        <family val="2"/>
      </rPr>
      <t xml:space="preserve">1)</t>
    </r>
  </si>
  <si>
    <t xml:space="preserve">Einfuhr- (-) bzw.Aus-
fuhrüberschuß (+)</t>
  </si>
  <si>
    <t xml:space="preserve">Zu- / Abnahme gegenüber Vorjahr</t>
  </si>
  <si>
    <t xml:space="preserve">Mill. Euro</t>
  </si>
  <si>
    <t xml:space="preserve">%</t>
  </si>
  <si>
    <t xml:space="preserve">1) 1959 bis 1989: Gebietsstand bis zum 3. Oktober 1990</t>
  </si>
  <si>
    <t xml:space="preserve">     Ab 1990 : Gebietsstand ab dem 3. Oktober 1990</t>
  </si>
  <si>
    <t xml:space="preserve"> 1 Spezialhandel</t>
  </si>
  <si>
    <t xml:space="preserve">1.2 Monatliche Gesamtentwicklung</t>
  </si>
  <si>
    <t xml:space="preserve">Jahr
Monat</t>
  </si>
  <si>
    <t xml:space="preserve">Einfuhr- (-)
bzw.
Ausfuhr-
überschuss (+)</t>
  </si>
  <si>
    <t xml:space="preserve">Zu - (+) bzw. Abnahme (-) gegenüber</t>
  </si>
  <si>
    <t xml:space="preserve">Vormonat</t>
  </si>
  <si>
    <t xml:space="preserve">Vorjahr</t>
  </si>
  <si>
    <t xml:space="preserve">Mill. EUR</t>
  </si>
  <si>
    <t xml:space="preserve">2002</t>
  </si>
  <si>
    <t xml:space="preserve">x</t>
  </si>
  <si>
    <t xml:space="preserve">2003</t>
  </si>
  <si>
    <t xml:space="preserve">2004</t>
  </si>
  <si>
    <t xml:space="preserve">2005</t>
  </si>
  <si>
    <t xml:space="preserve">r</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1.3 Jährliche, vierteljährliche und monatliche Entwicklung</t>
  </si>
  <si>
    <t xml:space="preserve">Jahr
Vierteljahr
Monat</t>
  </si>
  <si>
    <t xml:space="preserve">Tatsächliche Werte</t>
  </si>
  <si>
    <t xml:space="preserve">Index des Volumens</t>
  </si>
  <si>
    <t xml:space="preserve">Index der Durchschnittswerte</t>
  </si>
  <si>
    <t xml:space="preserve">Einfuhr-
(-) bzw.
Ausfuhr-
überschuss
(+)</t>
  </si>
  <si>
    <t xml:space="preserve">Zu- (+) bzw. Abnahme (-)
gegenüber</t>
  </si>
  <si>
    <t xml:space="preserve">Zu- (+) bzw. 
Abnahme (-)
gegenüber
Vorjahr</t>
  </si>
  <si>
    <r>
      <rPr>
        <sz val="10"/>
        <rFont val="MetaNormalLF-Roman"/>
        <family val="2"/>
      </rPr>
      <t xml:space="preserve">Aus-
tausch-
ver-
hältnis</t>
    </r>
    <r>
      <rPr>
        <vertAlign val="superscript"/>
        <sz val="10"/>
        <rFont val="MetaNormalLF-Roman"/>
        <family val="2"/>
      </rPr>
      <t xml:space="preserve">1)</t>
    </r>
  </si>
  <si>
    <t xml:space="preserve">Zu- (+) bzw. Abnahme (-)
gegenüber Vorjahr</t>
  </si>
  <si>
    <t xml:space="preserve">Vormonat
Vorvierteljahr</t>
  </si>
  <si>
    <t xml:space="preserve">2000 = 100</t>
  </si>
  <si>
    <t xml:space="preserve"> </t>
  </si>
  <si>
    <t xml:space="preserve">1. Vj.</t>
  </si>
  <si>
    <t xml:space="preserve">2. Vj.</t>
  </si>
  <si>
    <t xml:space="preserve">3. Vj.</t>
  </si>
  <si>
    <t xml:space="preserve">4. Vj.</t>
  </si>
  <si>
    <t xml:space="preserve">Dezember ...............................</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1) Austauschverhältnis (Terms of Trade) = Index der Durchschnittswerte der Ausfuhr in % des Index der Durchschnittswerte der Einfuhr.</t>
  </si>
  <si>
    <t xml:space="preserve">1.4 Euro-US-Dollar-Referenzkurse der Europäischen Zentralbank</t>
  </si>
  <si>
    <t xml:space="preserve">Euro
für
1 US-$</t>
  </si>
  <si>
    <t xml:space="preserve">Ein- und Ausfuhr Jahr 2006 nach Ländergruppen</t>
  </si>
  <si>
    <t xml:space="preserve">1.5 Werte nach Ländergruppen und ausgewählten Länder</t>
  </si>
  <si>
    <t xml:space="preserve">1.5.1 Einfuhr</t>
  </si>
  <si>
    <t xml:space="preserve">Ländergruppe
Land</t>
  </si>
  <si>
    <t xml:space="preserve">Zu- (+) bzw. Abnahme (-) gegenüber Vorjahr</t>
  </si>
  <si>
    <t xml:space="preserve">Mill.  EUR</t>
  </si>
  <si>
    <t xml:space="preserve">Europa   </t>
  </si>
  <si>
    <t xml:space="preserve">dar.: EU - Länder 1)  </t>
  </si>
  <si>
    <t xml:space="preserve">            Eurozone   </t>
  </si>
  <si>
    <t xml:space="preserve">               Frankreich   </t>
  </si>
  <si>
    <t xml:space="preserve">               Niederlande   </t>
  </si>
  <si>
    <t xml:space="preserve">               Italien   </t>
  </si>
  <si>
    <t xml:space="preserve">               Irland   </t>
  </si>
  <si>
    <t xml:space="preserve">               Griechenland   </t>
  </si>
  <si>
    <t xml:space="preserve">               Portugal   </t>
  </si>
  <si>
    <t xml:space="preserve">               Spanien   </t>
  </si>
  <si>
    <t xml:space="preserve">               Finnland   </t>
  </si>
  <si>
    <t xml:space="preserve">               Österreich   </t>
  </si>
  <si>
    <t xml:space="preserve">               Belgien   </t>
  </si>
  <si>
    <t xml:space="preserve">               Luxemburg   </t>
  </si>
  <si>
    <t xml:space="preserve">            Nicht - Eurozone   </t>
  </si>
  <si>
    <t xml:space="preserve">               Vereinigtes Königreich   </t>
  </si>
  <si>
    <t xml:space="preserve">               Dänemark   </t>
  </si>
  <si>
    <t xml:space="preserve">               Schweden   </t>
  </si>
  <si>
    <t xml:space="preserve">               Malta    </t>
  </si>
  <si>
    <t xml:space="preserve">               Estland    </t>
  </si>
  <si>
    <t xml:space="preserve">               Lettland    </t>
  </si>
  <si>
    <t xml:space="preserve">               Litauen    </t>
  </si>
  <si>
    <t xml:space="preserve">               Polen    </t>
  </si>
  <si>
    <t xml:space="preserve">               Tschech. Republik    </t>
  </si>
  <si>
    <t xml:space="preserve">               Slowakei    </t>
  </si>
  <si>
    <t xml:space="preserve">               Ungarn    </t>
  </si>
  <si>
    <t xml:space="preserve">               Slowenien    </t>
  </si>
  <si>
    <t xml:space="preserve">               Zypern    </t>
  </si>
  <si>
    <t xml:space="preserve">            EFTA - Länder   </t>
  </si>
  <si>
    <t xml:space="preserve">            dar.: Norwegen   </t>
  </si>
  <si>
    <t xml:space="preserve">                    Schweiz   </t>
  </si>
  <si>
    <t xml:space="preserve">Afrika   </t>
  </si>
  <si>
    <t xml:space="preserve">Amerika   </t>
  </si>
  <si>
    <t xml:space="preserve">dar.:     NAFTA - Länder   </t>
  </si>
  <si>
    <t xml:space="preserve">                Verein. Staaten   </t>
  </si>
  <si>
    <t xml:space="preserve">Asien   </t>
  </si>
  <si>
    <t xml:space="preserve">dar.:    ASEAN - Länder   </t>
  </si>
  <si>
    <t xml:space="preserve">             China   </t>
  </si>
  <si>
    <t xml:space="preserve">             Japan   </t>
  </si>
  <si>
    <t xml:space="preserve">Australien und Ozeanien   </t>
  </si>
  <si>
    <t xml:space="preserve">dar.:      Australien   </t>
  </si>
  <si>
    <t xml:space="preserve">                      Insgesamt  ...</t>
  </si>
  <si>
    <t xml:space="preserve">___________</t>
  </si>
  <si>
    <t xml:space="preserve">1) Stand 1. 5. 2004.</t>
  </si>
  <si>
    <t xml:space="preserve">1.5.2 Ausfuhr </t>
  </si>
  <si>
    <t xml:space="preserve">1.6 Werte der Einfuhr und Ausfuhr nach Erdteilen und Ländern </t>
  </si>
  <si>
    <t xml:space="preserve">1.6.1    1 000 Euro</t>
  </si>
  <si>
    <t xml:space="preserve">Ursprungs-
bzw.
Bestimmungsland</t>
  </si>
  <si>
    <t xml:space="preserve">Europa  </t>
  </si>
  <si>
    <t xml:space="preserve">Frankreich  </t>
  </si>
  <si>
    <t xml:space="preserve">Niederlande  </t>
  </si>
  <si>
    <t xml:space="preserve">Italien  </t>
  </si>
  <si>
    <t xml:space="preserve">Verein. Königreich </t>
  </si>
  <si>
    <t xml:space="preserve">Irland  </t>
  </si>
  <si>
    <t xml:space="preserve">Dänemark </t>
  </si>
  <si>
    <t xml:space="preserve">Griechenland  </t>
  </si>
  <si>
    <t xml:space="preserve">Portugal  </t>
  </si>
  <si>
    <t xml:space="preserve">Spanien  </t>
  </si>
  <si>
    <t xml:space="preserve">Schweden  </t>
  </si>
  <si>
    <t xml:space="preserve">Finnland  </t>
  </si>
  <si>
    <t xml:space="preserve">Österreich  </t>
  </si>
  <si>
    <t xml:space="preserve">Belgien  </t>
  </si>
  <si>
    <t xml:space="preserve">Luxemburg  </t>
  </si>
  <si>
    <t xml:space="preserve">Malta  </t>
  </si>
  <si>
    <t xml:space="preserve">Estland  </t>
  </si>
  <si>
    <t xml:space="preserve">Lettland  </t>
  </si>
  <si>
    <t xml:space="preserve">Litauen  </t>
  </si>
  <si>
    <t xml:space="preserve">Polen </t>
  </si>
  <si>
    <t xml:space="preserve">Tschechische Rep. </t>
  </si>
  <si>
    <t xml:space="preserve">Slowakei  </t>
  </si>
  <si>
    <t xml:space="preserve">Ungarn  </t>
  </si>
  <si>
    <t xml:space="preserve">Slowenien  </t>
  </si>
  <si>
    <t xml:space="preserve">Zypern  </t>
  </si>
  <si>
    <t xml:space="preserve">Ceuta  </t>
  </si>
  <si>
    <t xml:space="preserve">Melilla  </t>
  </si>
  <si>
    <t xml:space="preserve">Island  </t>
  </si>
  <si>
    <t xml:space="preserve">Norwegen </t>
  </si>
  <si>
    <t xml:space="preserve">Liechtenstein  </t>
  </si>
  <si>
    <t xml:space="preserve">Schweiz  </t>
  </si>
  <si>
    <t xml:space="preserve">Färöer </t>
  </si>
  <si>
    <t xml:space="preserve">Andorra  </t>
  </si>
  <si>
    <t xml:space="preserve">Gibraltar  </t>
  </si>
  <si>
    <t xml:space="preserve">Vatikanstadt  </t>
  </si>
  <si>
    <t xml:space="preserve">San Marino </t>
  </si>
  <si>
    <t xml:space="preserve">Türkei  </t>
  </si>
  <si>
    <t xml:space="preserve">Rumänien  </t>
  </si>
  <si>
    <t xml:space="preserve">Bulgarien  </t>
  </si>
  <si>
    <t xml:space="preserve">Albanien  </t>
  </si>
  <si>
    <t xml:space="preserve">Ukraine  </t>
  </si>
  <si>
    <t xml:space="preserve">Belarus  </t>
  </si>
  <si>
    <t xml:space="preserve">Republik Moldau  </t>
  </si>
  <si>
    <t xml:space="preserve">Russische Föderation </t>
  </si>
  <si>
    <t xml:space="preserve">Georgien  </t>
  </si>
  <si>
    <t xml:space="preserve">Armenien  </t>
  </si>
  <si>
    <t xml:space="preserve">Aserbaidschan  </t>
  </si>
  <si>
    <t xml:space="preserve">Kasachstan  </t>
  </si>
  <si>
    <t xml:space="preserve">Turkmenistan  </t>
  </si>
  <si>
    <t xml:space="preserve">Usbekistan  </t>
  </si>
  <si>
    <t xml:space="preserve">Tadschikistan  </t>
  </si>
  <si>
    <t xml:space="preserve">Kirgisistan  </t>
  </si>
  <si>
    <t xml:space="preserve">Kroatien  </t>
  </si>
  <si>
    <t xml:space="preserve">Bosnien und </t>
  </si>
  <si>
    <t xml:space="preserve">    Herzegowina </t>
  </si>
  <si>
    <t xml:space="preserve">Serbien u. Montenegro 1)</t>
  </si>
  <si>
    <t xml:space="preserve">.</t>
  </si>
  <si>
    <t xml:space="preserve">Kosovo 2)</t>
  </si>
  <si>
    <t xml:space="preserve">Ehem. Jugoslawische </t>
  </si>
  <si>
    <t xml:space="preserve">    Rep. Mazedonien</t>
  </si>
  <si>
    <t xml:space="preserve">Montenegro 2)</t>
  </si>
  <si>
    <t xml:space="preserve">Serbien 2) </t>
  </si>
  <si>
    <t xml:space="preserve">Afrika  </t>
  </si>
  <si>
    <t xml:space="preserve">Marokko  </t>
  </si>
  <si>
    <t xml:space="preserve">Algerien  </t>
  </si>
  <si>
    <t xml:space="preserve">Tunesien  </t>
  </si>
  <si>
    <t xml:space="preserve">Libysch-Arabische</t>
  </si>
  <si>
    <t xml:space="preserve">   Dschamahirija </t>
  </si>
  <si>
    <t xml:space="preserve">Ägypten  </t>
  </si>
  <si>
    <t xml:space="preserve">Sudan  </t>
  </si>
  <si>
    <t xml:space="preserve">Mauretanien </t>
  </si>
  <si>
    <t xml:space="preserve">Mali  </t>
  </si>
  <si>
    <t xml:space="preserve">Burkina Faso  </t>
  </si>
  <si>
    <t xml:space="preserve">Niger </t>
  </si>
  <si>
    <t xml:space="preserve">Tschad  </t>
  </si>
  <si>
    <t xml:space="preserve">Kap Verde </t>
  </si>
  <si>
    <t xml:space="preserve">Senegal   </t>
  </si>
  <si>
    <t xml:space="preserve">Gambia   </t>
  </si>
  <si>
    <t xml:space="preserve">Guinea-Bissau   </t>
  </si>
  <si>
    <t xml:space="preserve">Guinea </t>
  </si>
  <si>
    <t xml:space="preserve">Sierra Leone   </t>
  </si>
  <si>
    <t xml:space="preserve">Liberia </t>
  </si>
  <si>
    <t xml:space="preserve">Côte d'Ivoire  </t>
  </si>
  <si>
    <t xml:space="preserve">Ghana </t>
  </si>
  <si>
    <t xml:space="preserve">Togo </t>
  </si>
  <si>
    <t xml:space="preserve">Benin  </t>
  </si>
  <si>
    <t xml:space="preserve">Nigeria  </t>
  </si>
  <si>
    <t xml:space="preserve">Kamerun  </t>
  </si>
  <si>
    <t xml:space="preserve">Zentralafrik. Rep.  </t>
  </si>
  <si>
    <t xml:space="preserve">Äquatorialguinea  </t>
  </si>
  <si>
    <t xml:space="preserve">São Tomé u. Príncipe   </t>
  </si>
  <si>
    <t xml:space="preserve">Gabun </t>
  </si>
  <si>
    <t xml:space="preserve">Republik Kongo </t>
  </si>
  <si>
    <t xml:space="preserve">Dem. Rep. Kongo   </t>
  </si>
  <si>
    <t xml:space="preserve">Ruanda  </t>
  </si>
  <si>
    <t xml:space="preserve">Burundi </t>
  </si>
  <si>
    <t xml:space="preserve">St. Helena </t>
  </si>
  <si>
    <t xml:space="preserve">Angola </t>
  </si>
  <si>
    <t xml:space="preserve">Äthiopien  </t>
  </si>
  <si>
    <t xml:space="preserve">Eritrea </t>
  </si>
  <si>
    <t xml:space="preserve">Dschibuti  </t>
  </si>
  <si>
    <t xml:space="preserve">Somalia   </t>
  </si>
  <si>
    <t xml:space="preserve">Kenia  </t>
  </si>
  <si>
    <t xml:space="preserve">Uganda  </t>
  </si>
  <si>
    <t xml:space="preserve">Verein. Rep. Tansania </t>
  </si>
  <si>
    <t xml:space="preserve">Seychellen  </t>
  </si>
  <si>
    <t xml:space="preserve">Britisches Territorium</t>
  </si>
  <si>
    <t xml:space="preserve"> im Indischen Ozean </t>
  </si>
  <si>
    <t xml:space="preserve">Mosambik </t>
  </si>
  <si>
    <t xml:space="preserve">Madagaskar  </t>
  </si>
  <si>
    <t xml:space="preserve">Mauritius  </t>
  </si>
  <si>
    <t xml:space="preserve">Komoren   </t>
  </si>
  <si>
    <t xml:space="preserve">Mayotte   </t>
  </si>
  <si>
    <t xml:space="preserve">Sambia   </t>
  </si>
  <si>
    <t xml:space="preserve">Simbabwe  </t>
  </si>
  <si>
    <t xml:space="preserve">Malawi </t>
  </si>
  <si>
    <t xml:space="preserve">Südafrika  </t>
  </si>
  <si>
    <t xml:space="preserve">Namibia </t>
  </si>
  <si>
    <t xml:space="preserve">Botsuana  </t>
  </si>
  <si>
    <t xml:space="preserve">Swasiland </t>
  </si>
  <si>
    <t xml:space="preserve">Lesotho   </t>
  </si>
  <si>
    <t xml:space="preserve">Amerika </t>
  </si>
  <si>
    <t xml:space="preserve">Verein. Staaten  </t>
  </si>
  <si>
    <t xml:space="preserve">Kanada </t>
  </si>
  <si>
    <t xml:space="preserve">Grönland </t>
  </si>
  <si>
    <t xml:space="preserve">St. Pierre, Miquelon  </t>
  </si>
  <si>
    <t xml:space="preserve">Mexiko </t>
  </si>
  <si>
    <t xml:space="preserve">Bermuda  </t>
  </si>
  <si>
    <t xml:space="preserve">Guatemala  </t>
  </si>
  <si>
    <t xml:space="preserve">Belize   </t>
  </si>
  <si>
    <t xml:space="preserve">Honduras   </t>
  </si>
  <si>
    <t xml:space="preserve">El Salvador   </t>
  </si>
  <si>
    <t xml:space="preserve">Nicaragua </t>
  </si>
  <si>
    <t xml:space="preserve">Costa Rica  </t>
  </si>
  <si>
    <t xml:space="preserve">Panama  </t>
  </si>
  <si>
    <t xml:space="preserve">Anguilla  </t>
  </si>
  <si>
    <t xml:space="preserve">Kuba  </t>
  </si>
  <si>
    <t xml:space="preserve">St. Kitts und Nevis </t>
  </si>
  <si>
    <t xml:space="preserve">Haiti  </t>
  </si>
  <si>
    <t xml:space="preserve">Bahamas  </t>
  </si>
  <si>
    <t xml:space="preserve">Turks- u. Caicosinseln  </t>
  </si>
  <si>
    <t xml:space="preserve">Dominik. Republik  </t>
  </si>
  <si>
    <t xml:space="preserve">Am. Jungferninseln  </t>
  </si>
  <si>
    <t xml:space="preserve">Antigua u. Barbuda  </t>
  </si>
  <si>
    <t xml:space="preserve">Dominica  </t>
  </si>
  <si>
    <t xml:space="preserve">Kaimaninseln  </t>
  </si>
  <si>
    <t xml:space="preserve">Jamaika  </t>
  </si>
  <si>
    <t xml:space="preserve">St. Lucia  </t>
  </si>
  <si>
    <t xml:space="preserve">St. Vincent und die </t>
  </si>
  <si>
    <t xml:space="preserve">  Grenadinen  </t>
  </si>
  <si>
    <t xml:space="preserve">Brit. Jungferninseln </t>
  </si>
  <si>
    <t xml:space="preserve">Barbados  </t>
  </si>
  <si>
    <t xml:space="preserve">Montserrat  </t>
  </si>
  <si>
    <t xml:space="preserve">Trinidad u. Tobago  </t>
  </si>
  <si>
    <t xml:space="preserve">Grenada  </t>
  </si>
  <si>
    <t xml:space="preserve">Aruba  </t>
  </si>
  <si>
    <t xml:space="preserve">Niederl. Antillen  </t>
  </si>
  <si>
    <t xml:space="preserve">Kolumbien  </t>
  </si>
  <si>
    <t xml:space="preserve">Venezuela  </t>
  </si>
  <si>
    <t xml:space="preserve">Guyana  </t>
  </si>
  <si>
    <t xml:space="preserve">Suriname  </t>
  </si>
  <si>
    <t xml:space="preserve">Ecuador  </t>
  </si>
  <si>
    <t xml:space="preserve">Peru  </t>
  </si>
  <si>
    <t xml:space="preserve">Brasilien  </t>
  </si>
  <si>
    <t xml:space="preserve">Chile  </t>
  </si>
  <si>
    <t xml:space="preserve">Bolivien  </t>
  </si>
  <si>
    <t xml:space="preserve">Paraguay  </t>
  </si>
  <si>
    <t xml:space="preserve">Uruguay  </t>
  </si>
  <si>
    <t xml:space="preserve">Argentinien  </t>
  </si>
  <si>
    <t xml:space="preserve">Falklandinseln  </t>
  </si>
  <si>
    <t xml:space="preserve">Asien  </t>
  </si>
  <si>
    <t xml:space="preserve">Libanon  </t>
  </si>
  <si>
    <t xml:space="preserve">Arabische Rep. Syrien </t>
  </si>
  <si>
    <t xml:space="preserve">Irak  </t>
  </si>
  <si>
    <t xml:space="preserve">Islamische Rep. Iran  </t>
  </si>
  <si>
    <t xml:space="preserve">Israel  </t>
  </si>
  <si>
    <t xml:space="preserve">Besetzte palästinens. </t>
  </si>
  <si>
    <t xml:space="preserve">  Gebiete  </t>
  </si>
  <si>
    <t xml:space="preserve">Timor-Leste  </t>
  </si>
  <si>
    <t xml:space="preserve">Jordanien  </t>
  </si>
  <si>
    <t xml:space="preserve">Saudi-Arabien  </t>
  </si>
  <si>
    <t xml:space="preserve">Kuwait  </t>
  </si>
  <si>
    <t xml:space="preserve">Bahrain  </t>
  </si>
  <si>
    <t xml:space="preserve">Katar  </t>
  </si>
  <si>
    <t xml:space="preserve">Ver. Arab. Emirate  </t>
  </si>
  <si>
    <t xml:space="preserve">Oman  </t>
  </si>
  <si>
    <t xml:space="preserve">Jemen  </t>
  </si>
  <si>
    <t xml:space="preserve">Afghanistan  </t>
  </si>
  <si>
    <t xml:space="preserve">Pakistan  </t>
  </si>
  <si>
    <t xml:space="preserve">Indien  </t>
  </si>
  <si>
    <t xml:space="preserve">Bangladesch  </t>
  </si>
  <si>
    <t xml:space="preserve">Malediven  </t>
  </si>
  <si>
    <t xml:space="preserve">Sri Lanka  </t>
  </si>
  <si>
    <t xml:space="preserve">Nepal  </t>
  </si>
  <si>
    <t xml:space="preserve">Bhutan  </t>
  </si>
  <si>
    <t xml:space="preserve">Myanmar  </t>
  </si>
  <si>
    <t xml:space="preserve">Thailand  </t>
  </si>
  <si>
    <t xml:space="preserve">Demokrat. Volksrep.</t>
  </si>
  <si>
    <t xml:space="preserve">  Laos  </t>
  </si>
  <si>
    <t xml:space="preserve">Vietnam </t>
  </si>
  <si>
    <t xml:space="preserve">Kambodscha </t>
  </si>
  <si>
    <t xml:space="preserve">Indonesien </t>
  </si>
  <si>
    <t xml:space="preserve">Malaysia </t>
  </si>
  <si>
    <t xml:space="preserve">Brunei Darussalam </t>
  </si>
  <si>
    <t xml:space="preserve">Singapur </t>
  </si>
  <si>
    <t xml:space="preserve">Philippinen </t>
  </si>
  <si>
    <t xml:space="preserve">Mongolei </t>
  </si>
  <si>
    <t xml:space="preserve">Volksrep. China </t>
  </si>
  <si>
    <t xml:space="preserve"> Korea </t>
  </si>
  <si>
    <t xml:space="preserve">Republik Korea </t>
  </si>
  <si>
    <t xml:space="preserve">Japan </t>
  </si>
  <si>
    <t xml:space="preserve">Taiwan </t>
  </si>
  <si>
    <t xml:space="preserve">Hongkong </t>
  </si>
  <si>
    <t xml:space="preserve">Macau </t>
  </si>
  <si>
    <t xml:space="preserve">Australien und</t>
  </si>
  <si>
    <t xml:space="preserve">Ozeanien </t>
  </si>
  <si>
    <t xml:space="preserve">Australien </t>
  </si>
  <si>
    <t xml:space="preserve">Papua-Neuguinea </t>
  </si>
  <si>
    <t xml:space="preserve">Nauru </t>
  </si>
  <si>
    <t xml:space="preserve">Neuseeland </t>
  </si>
  <si>
    <t xml:space="preserve">Salomonen </t>
  </si>
  <si>
    <t xml:space="preserve">Tuvalu </t>
  </si>
  <si>
    <t xml:space="preserve">Neukaledonien </t>
  </si>
  <si>
    <t xml:space="preserve">Wallis und Futuna </t>
  </si>
  <si>
    <t xml:space="preserve">Kiribati </t>
  </si>
  <si>
    <t xml:space="preserve">Pitcairninseln </t>
  </si>
  <si>
    <t xml:space="preserve">Fidschi </t>
  </si>
  <si>
    <t xml:space="preserve">Vanuatu </t>
  </si>
  <si>
    <t xml:space="preserve">Tonga </t>
  </si>
  <si>
    <t xml:space="preserve">Samoa </t>
  </si>
  <si>
    <t xml:space="preserve">Nördl. Marianen </t>
  </si>
  <si>
    <t xml:space="preserve">Franz.- Polynesien </t>
  </si>
  <si>
    <t xml:space="preserve">Förderierte Staaten </t>
  </si>
  <si>
    <t xml:space="preserve"> von Mikronesien </t>
  </si>
  <si>
    <t xml:space="preserve">Marshallinseln </t>
  </si>
  <si>
    <t xml:space="preserve">Palau </t>
  </si>
  <si>
    <t xml:space="preserve">Amerikanisch -Samoa</t>
  </si>
  <si>
    <t xml:space="preserve">Guam </t>
  </si>
  <si>
    <t xml:space="preserve">Amerikanische</t>
  </si>
  <si>
    <t xml:space="preserve"> Überseeinseln, kl. </t>
  </si>
  <si>
    <t xml:space="preserve">Kokosinseln </t>
  </si>
  <si>
    <t xml:space="preserve">Weihnachtsinseln </t>
  </si>
  <si>
    <t xml:space="preserve">Heard und </t>
  </si>
  <si>
    <t xml:space="preserve"> McDonaldinseln </t>
  </si>
  <si>
    <t xml:space="preserve">Norfolkinseln </t>
  </si>
  <si>
    <t xml:space="preserve">Cookinseln </t>
  </si>
  <si>
    <t xml:space="preserve">Niue </t>
  </si>
  <si>
    <t xml:space="preserve">Tokelau </t>
  </si>
  <si>
    <t xml:space="preserve">Antarktis </t>
  </si>
  <si>
    <t xml:space="preserve">Bouvetinsel </t>
  </si>
  <si>
    <t xml:space="preserve">Südgeorgien u.d.</t>
  </si>
  <si>
    <t xml:space="preserve"> Südl.Sandwichinseln </t>
  </si>
  <si>
    <t xml:space="preserve">Französische </t>
  </si>
  <si>
    <t xml:space="preserve"> Südgebiete </t>
  </si>
  <si>
    <t xml:space="preserve">Verschiedenes </t>
  </si>
  <si>
    <t xml:space="preserve">Schiffsbed. usw. </t>
  </si>
  <si>
    <t xml:space="preserve">Nicht ermitt. Länder</t>
  </si>
  <si>
    <t xml:space="preserve"> und Gebiete </t>
  </si>
  <si>
    <t xml:space="preserve">                    Insgesamt   ...</t>
  </si>
  <si>
    <t xml:space="preserve">_____________</t>
  </si>
  <si>
    <t xml:space="preserve">1) Bis einschl. Mai 2005</t>
  </si>
  <si>
    <t xml:space="preserve">2) Ab Juni 2005; bis Mai 2005 nachgewiesen unter Serbien und Montenegro</t>
  </si>
  <si>
    <t xml:space="preserve">1.6 Werte der Einfuhr und Ausfuhr nach Erdteilen und Ländern</t>
  </si>
  <si>
    <t xml:space="preserve">1.6.2    1 000 $</t>
  </si>
  <si>
    <t xml:space="preserve">Timor - Leste  </t>
  </si>
  <si>
    <t xml:space="preserve">Pitcairn </t>
  </si>
  <si>
    <t xml:space="preserve">1.7 Rangfolge der Handelspartner im Außenhandel</t>
  </si>
  <si>
    <t xml:space="preserve">der Bundesrepublik Deutschland *)</t>
  </si>
  <si>
    <t xml:space="preserve">Jahr 2006</t>
  </si>
  <si>
    <t xml:space="preserve">Rang</t>
  </si>
  <si>
    <t xml:space="preserve">Land</t>
  </si>
  <si>
    <t xml:space="preserve">Mill. €</t>
  </si>
  <si>
    <t xml:space="preserve">Vereinigte Staaten von Amerika</t>
  </si>
  <si>
    <t xml:space="preserve">China, Volksrepublik</t>
  </si>
  <si>
    <t xml:space="preserve">Japan</t>
  </si>
  <si>
    <t xml:space="preserve">Tschechische Republik</t>
  </si>
  <si>
    <t xml:space="preserve">Norwegen</t>
  </si>
  <si>
    <t xml:space="preserve">Schweden</t>
  </si>
  <si>
    <t xml:space="preserve">Ungarn</t>
  </si>
  <si>
    <t xml:space="preserve">Irland</t>
  </si>
  <si>
    <t xml:space="preserve">Türkei</t>
  </si>
  <si>
    <t xml:space="preserve">Dänemark</t>
  </si>
  <si>
    <t xml:space="preserve">Finnland</t>
  </si>
  <si>
    <t xml:space="preserve">Republik Korea</t>
  </si>
  <si>
    <t xml:space="preserve">Slowakei</t>
  </si>
  <si>
    <t xml:space="preserve">Portugal</t>
  </si>
  <si>
    <t xml:space="preserve">Südafrika</t>
  </si>
  <si>
    <t xml:space="preserve">Brasilien</t>
  </si>
  <si>
    <t xml:space="preserve">Griechenland</t>
  </si>
  <si>
    <t xml:space="preserve">Taiwan</t>
  </si>
  <si>
    <t xml:space="preserve">Rumänien</t>
  </si>
  <si>
    <t xml:space="preserve">Libysch-Arabische Dschamahirija</t>
  </si>
  <si>
    <t xml:space="preserve">Singapur</t>
  </si>
  <si>
    <t xml:space="preserve">Kanada</t>
  </si>
  <si>
    <t xml:space="preserve">Mexiko</t>
  </si>
  <si>
    <t xml:space="preserve">Indien</t>
  </si>
  <si>
    <t xml:space="preserve">Malaysia</t>
  </si>
  <si>
    <t xml:space="preserve">Australien</t>
  </si>
  <si>
    <t xml:space="preserve">Vereinigte Arabische Emirate</t>
  </si>
  <si>
    <t xml:space="preserve">Kasachstan</t>
  </si>
  <si>
    <t xml:space="preserve">Ukraine</t>
  </si>
  <si>
    <t xml:space="preserve">Luxemburg</t>
  </si>
  <si>
    <t xml:space="preserve">Hongkong</t>
  </si>
  <si>
    <t xml:space="preserve">Slowenien</t>
  </si>
  <si>
    <t xml:space="preserve">Saudi-Arabien</t>
  </si>
  <si>
    <t xml:space="preserve">Indonesien</t>
  </si>
  <si>
    <t xml:space="preserve">Thailand</t>
  </si>
  <si>
    <t xml:space="preserve">Chile</t>
  </si>
  <si>
    <t xml:space="preserve">Islamische Republik Iran</t>
  </si>
  <si>
    <t xml:space="preserve">Insgesamt </t>
  </si>
  <si>
    <t xml:space="preserve">___________________</t>
  </si>
  <si>
    <t xml:space="preserve">*) Die vollständige Rangfolge ist im Internet kostenlos abzurufen.</t>
  </si>
  <si>
    <t xml:space="preserve">http://www.destatis.de/download/d/aussh/rangfolge.pdf</t>
  </si>
  <si>
    <t xml:space="preserve">1.8 Einfuhr und Ausfuhr nach Kontinenten und</t>
  </si>
  <si>
    <t xml:space="preserve">nach Güterabteilungen des Güterverzeichnisses für Produktionsstatistiken</t>
  </si>
  <si>
    <t xml:space="preserve">1.8.1 Europa</t>
  </si>
  <si>
    <t xml:space="preserve">Nr. der 
Klassi-
fikation</t>
  </si>
  <si>
    <t xml:space="preserve">Warenbenennung</t>
  </si>
  <si>
    <t xml:space="preserve">Erzeugnisse der Landwirtschaft, gewerblichen</t>
  </si>
  <si>
    <t xml:space="preserve">  Jagd</t>
  </si>
  <si>
    <t xml:space="preserve">Forstwirtschaftliche Erzeugnisse </t>
  </si>
  <si>
    <t xml:space="preserve">Fische und Fischereierzeugnisse </t>
  </si>
  <si>
    <t xml:space="preserve">Kohle und Torf</t>
  </si>
  <si>
    <t xml:space="preserve">Erdöl und Erdgas</t>
  </si>
  <si>
    <t xml:space="preserve">Uran- und Thoriumerze</t>
  </si>
  <si>
    <t xml:space="preserve">Erze</t>
  </si>
  <si>
    <t xml:space="preserve">Steine und Erden, sonstige Bergbauerzeugnisse</t>
  </si>
  <si>
    <t xml:space="preserve">Erzeugnisse des Ernährungsgewerbes</t>
  </si>
  <si>
    <t xml:space="preserve">Tabakerzeugnisse</t>
  </si>
  <si>
    <t xml:space="preserve">Textilien </t>
  </si>
  <si>
    <t xml:space="preserve">Bekleidung</t>
  </si>
  <si>
    <t xml:space="preserve">Leder und Lederwaren</t>
  </si>
  <si>
    <t xml:space="preserve">Holz und Holzwaren, Kork und Korkwaren, Flecht- </t>
  </si>
  <si>
    <t xml:space="preserve">   und Korbmacherwaren (ohne Möbel) </t>
  </si>
  <si>
    <t xml:space="preserve">Papier</t>
  </si>
  <si>
    <t xml:space="preserve">Verlags- und Druckerzeugnisse</t>
  </si>
  <si>
    <t xml:space="preserve">Kokereierzeugnisse, Mineralölerzeugnisse,</t>
  </si>
  <si>
    <t xml:space="preserve">   Spalt- und Brutstoffe</t>
  </si>
  <si>
    <t xml:space="preserve">Chemische Erzeugnisse</t>
  </si>
  <si>
    <t xml:space="preserve">Gummi- und Kunststoffwaren</t>
  </si>
  <si>
    <t xml:space="preserve">Glas, Keramik, bearbeitete Steine und Erden</t>
  </si>
  <si>
    <t xml:space="preserve">Metalle und Halbzeug daraus</t>
  </si>
  <si>
    <t xml:space="preserve">Metallerzeugnisse</t>
  </si>
  <si>
    <t xml:space="preserve">Maschinen</t>
  </si>
  <si>
    <t xml:space="preserve">Büromaschinen, Datenverarbeitungsgeräte </t>
  </si>
  <si>
    <t xml:space="preserve">   und -einrichtungen</t>
  </si>
  <si>
    <t xml:space="preserve">Geräte der Elektrizitätserzeugung und      </t>
  </si>
  <si>
    <t xml:space="preserve">   -verteilung u. ä.</t>
  </si>
  <si>
    <t xml:space="preserve">Nachrichtentechnik, Rundfunk- und </t>
  </si>
  <si>
    <t xml:space="preserve">   Fernsehgeräte sowie elektronische Bauelemente</t>
  </si>
  <si>
    <t xml:space="preserve">Medizin-, mess-, steuerungs-, regelungstechnische</t>
  </si>
  <si>
    <t xml:space="preserve">    und optische Erzeugnisse; Uhren</t>
  </si>
  <si>
    <t xml:space="preserve">Kraftwagen und Kraftwagenteile</t>
  </si>
  <si>
    <t xml:space="preserve">Sonstige Fahrzeuge</t>
  </si>
  <si>
    <t xml:space="preserve">Möbel, Schmuck, Musikinstrumente, Sportgeräte,  </t>
  </si>
  <si>
    <t xml:space="preserve">   Spielwaren und sonstige Erzeugnisse</t>
  </si>
  <si>
    <t xml:space="preserve">Energie</t>
  </si>
  <si>
    <t xml:space="preserve">Sonstige Waren</t>
  </si>
  <si>
    <t xml:space="preserve">Insgesamt …</t>
  </si>
  <si>
    <t xml:space="preserve">1.8.2 Afrika</t>
  </si>
  <si>
    <t xml:space="preserve">1.8.3 Amerika</t>
  </si>
  <si>
    <t xml:space="preserve">1.8.4 Asien</t>
  </si>
  <si>
    <t xml:space="preserve">1.8.5 Australien/Ozeanien</t>
  </si>
  <si>
    <t xml:space="preserve">1.9 Einfuhr und Ausfuhr ausgewählter Länder</t>
  </si>
  <si>
    <t xml:space="preserve">1.9.1 Frankreich</t>
  </si>
  <si>
    <t xml:space="preserve">1.9.2 Vereinigte Staaten</t>
  </si>
  <si>
    <t xml:space="preserve">1.9.3 Vereinigtes Königreich</t>
  </si>
  <si>
    <t xml:space="preserve">1.9.4 Niederlande</t>
  </si>
  <si>
    <t xml:space="preserve">1.9.5 Italien</t>
  </si>
  <si>
    <t xml:space="preserve">1.9.6 Belgien</t>
  </si>
  <si>
    <t xml:space="preserve">1.9.7 Österreich</t>
  </si>
  <si>
    <t xml:space="preserve">1.9.8 Spanien</t>
  </si>
  <si>
    <t xml:space="preserve">1.9.9 China</t>
  </si>
  <si>
    <t xml:space="preserve">1.9.10 Schweiz</t>
  </si>
  <si>
    <t xml:space="preserve">1.9.11 Polen</t>
  </si>
  <si>
    <t xml:space="preserve">1.9.12 Russische Föderation</t>
  </si>
  <si>
    <t xml:space="preserve">1.10 Einfuhr und Ausfuhr nach ausgewählter Ländergruppen</t>
  </si>
  <si>
    <t xml:space="preserve">1.10.1 Drittländer</t>
  </si>
  <si>
    <t xml:space="preserve">1.10.2 EU - Länder</t>
  </si>
  <si>
    <t xml:space="preserve">1.10.3 Eurozone *)</t>
  </si>
  <si>
    <t xml:space="preserve">__________________</t>
  </si>
  <si>
    <t xml:space="preserve">*) Frankreich, Niederlande, Italien, Irland, Griechenland, Portugal, Spanien, Finnland, Österreich, Belgien, Luxemburg.</t>
  </si>
  <si>
    <t xml:space="preserve">1.10.4 Nicht-Eurozone *) </t>
  </si>
  <si>
    <t xml:space="preserve">*) Vereinigtes Königreich, Dänemark, Schweden, Malta, Estland, Lettland, Litauen, Polen, Tschech. Republik, Slowakei, Ungarn, Slowenien, Zypern.</t>
  </si>
  <si>
    <t xml:space="preserve">1.10.5 OPEC</t>
  </si>
  <si>
    <t xml:space="preserve">1.11 Werte nach Güterabteilungen des Güterverzeichnisses für Produktionsstatistiken</t>
  </si>
  <si>
    <t xml:space="preserve">1.11.1 Einfuhr</t>
  </si>
  <si>
    <t xml:space="preserve">1 000 EUR</t>
  </si>
  <si>
    <t xml:space="preserve">Landwirtschaftsgüter </t>
  </si>
  <si>
    <t xml:space="preserve">Vorleistungsgüter  </t>
  </si>
  <si>
    <t xml:space="preserve">Investitionsgüter </t>
  </si>
  <si>
    <t xml:space="preserve">Gebrauchsgüter </t>
  </si>
  <si>
    <t xml:space="preserve">Verbrauchsgüter </t>
  </si>
  <si>
    <t xml:space="preserve">Energie </t>
  </si>
  <si>
    <t xml:space="preserve">Waren, die nicht zugeordnet werden </t>
  </si>
  <si>
    <t xml:space="preserve">  konnten</t>
  </si>
  <si>
    <t xml:space="preserve">Erzeugnisse der Landwirtschaft, gewerb-</t>
  </si>
  <si>
    <t xml:space="preserve">    lichen Jagd </t>
  </si>
  <si>
    <t xml:space="preserve">Forstwirtschaftliche Erzeugnisse  </t>
  </si>
  <si>
    <t xml:space="preserve">Fische und Fischereierzeugnisse  </t>
  </si>
  <si>
    <t xml:space="preserve">Kohle und Torf </t>
  </si>
  <si>
    <t xml:space="preserve">Erdöl und Erdgas </t>
  </si>
  <si>
    <t xml:space="preserve">Uran- und Thoriumerze </t>
  </si>
  <si>
    <t xml:space="preserve">Erze </t>
  </si>
  <si>
    <t xml:space="preserve">Steine und Erden, sonstige Bergbau-</t>
  </si>
  <si>
    <t xml:space="preserve">    erzeugnisse </t>
  </si>
  <si>
    <t xml:space="preserve">Erzeugn. des Ernährungsgewerbes </t>
  </si>
  <si>
    <t xml:space="preserve">Tabakerzeugnisse </t>
  </si>
  <si>
    <t xml:space="preserve">Textilien  </t>
  </si>
  <si>
    <t xml:space="preserve">Bekleidung </t>
  </si>
  <si>
    <t xml:space="preserve">Leder und Lederwaren </t>
  </si>
  <si>
    <t xml:space="preserve">Holz und Holzwaren, Kork </t>
  </si>
  <si>
    <t xml:space="preserve">    und Korkwaren, Flecht- und Korb-</t>
  </si>
  <si>
    <t xml:space="preserve">    macherwaren (Möbel) </t>
  </si>
  <si>
    <t xml:space="preserve">Papier </t>
  </si>
  <si>
    <t xml:space="preserve">Verlags- und Druckerzeugnisse </t>
  </si>
  <si>
    <t xml:space="preserve">   Spalt- und Brutstoffe </t>
  </si>
  <si>
    <t xml:space="preserve">Chemische Erzeugnisse </t>
  </si>
  <si>
    <t xml:space="preserve">Gummi- und Kunststoffwaren </t>
  </si>
  <si>
    <t xml:space="preserve">Glas, Keramik, bearbeitete Steine und </t>
  </si>
  <si>
    <t xml:space="preserve">    Erden </t>
  </si>
  <si>
    <t xml:space="preserve">Eisen- und Stahlerzeugnisse; NE-Metalle  </t>
  </si>
  <si>
    <t xml:space="preserve">   und -erzeugnisse </t>
  </si>
  <si>
    <t xml:space="preserve">Metallerzeugnisse </t>
  </si>
  <si>
    <t xml:space="preserve">Maschinen </t>
  </si>
  <si>
    <t xml:space="preserve">   und -einrichtungen </t>
  </si>
  <si>
    <t xml:space="preserve">   -verteilung </t>
  </si>
  <si>
    <t xml:space="preserve">Nachrichtentechnik, Rundfunk- und Fern-</t>
  </si>
  <si>
    <t xml:space="preserve">    sehgeräte sowie elektronische Bau-</t>
  </si>
  <si>
    <t xml:space="preserve">    elemente </t>
  </si>
  <si>
    <t xml:space="preserve">Medizin-, mess-, steuerungs-, regelungs-</t>
  </si>
  <si>
    <t xml:space="preserve">    technische und optische Erzeugnisse;</t>
  </si>
  <si>
    <t xml:space="preserve">    Uhren </t>
  </si>
  <si>
    <t xml:space="preserve">Kraftwagen und Kraftwagenteile </t>
  </si>
  <si>
    <t xml:space="preserve">Sonstige Fahrzeuge </t>
  </si>
  <si>
    <t xml:space="preserve">Möbel, Schmuck, Musikinstrumente, </t>
  </si>
  <si>
    <t xml:space="preserve">    Sportgeräte, Spielwaren und sonstige</t>
  </si>
  <si>
    <t xml:space="preserve">    Erzeugnisse </t>
  </si>
  <si>
    <t xml:space="preserve">Sonstige Waren </t>
  </si>
  <si>
    <t xml:space="preserve">Insgesamt  . . . </t>
  </si>
  <si>
    <t xml:space="preserve">1.11.2 Ausfuhr</t>
  </si>
  <si>
    <t xml:space="preserve">Werte nach Warengruppen der Ernährungswirtschaft</t>
  </si>
  <si>
    <t xml:space="preserve">und der Gewerblichen Wirtschaft</t>
  </si>
  <si>
    <t xml:space="preserve">1.12 Werte nach Warengruppen der Ernährungswirtschaft</t>
  </si>
  <si>
    <t xml:space="preserve">1.12.1 Einfuhr</t>
  </si>
  <si>
    <r>
      <rPr>
        <sz val="10"/>
        <rFont val="MetaNormalLF-Roman"/>
        <family val="2"/>
      </rPr>
      <t xml:space="preserve">Insgesamt </t>
    </r>
    <r>
      <rPr>
        <vertAlign val="superscript"/>
        <sz val="10"/>
        <rFont val="MetaNormalLF-Roman"/>
        <family val="2"/>
      </rPr>
      <t xml:space="preserve">1)</t>
    </r>
  </si>
  <si>
    <t xml:space="preserve">Ernährungswirtschaft</t>
  </si>
  <si>
    <t xml:space="preserve">Gewerbliche Wirtschaft</t>
  </si>
  <si>
    <t xml:space="preserve">Zu-
sammen</t>
  </si>
  <si>
    <t xml:space="preserve">Lebende 
Tiere</t>
  </si>
  <si>
    <t xml:space="preserve">Nahrungsmittel</t>
  </si>
  <si>
    <t xml:space="preserve">Genuss-
mittel</t>
  </si>
  <si>
    <t xml:space="preserve">Roh-
stoffe</t>
  </si>
  <si>
    <t xml:space="preserve">Halb-
waren</t>
  </si>
  <si>
    <t xml:space="preserve">Fertigwaren</t>
  </si>
  <si>
    <t xml:space="preserve">tieri-
schen</t>
  </si>
  <si>
    <t xml:space="preserve">pflanz-
lichen</t>
  </si>
  <si>
    <t xml:space="preserve">Vor-</t>
  </si>
  <si>
    <t xml:space="preserve">End-</t>
  </si>
  <si>
    <t xml:space="preserve">Ursprungs</t>
  </si>
  <si>
    <t xml:space="preserve">erzeugnisse</t>
  </si>
  <si>
    <t xml:space="preserve">Tatsächlicher Wert in Mill. EUR</t>
  </si>
  <si>
    <t xml:space="preserve">1996</t>
  </si>
  <si>
    <t xml:space="preserve">1997</t>
  </si>
  <si>
    <t xml:space="preserve">1998</t>
  </si>
  <si>
    <t xml:space="preserve">1999</t>
  </si>
  <si>
    <t xml:space="preserve">2000</t>
  </si>
  <si>
    <t xml:space="preserve">2001</t>
  </si>
  <si>
    <t xml:space="preserve">2004 </t>
  </si>
  <si>
    <t xml:space="preserve">Tatsächlicher Wert in Mill. $</t>
  </si>
  <si>
    <r>
      <rPr>
        <b val="true"/>
        <sz val="11"/>
        <rFont val="MetaNormalLF-Roman"/>
        <family val="2"/>
      </rPr>
      <t xml:space="preserve">Anteil der Warengruppen in Prozent</t>
    </r>
    <r>
      <rPr>
        <b val="true"/>
        <vertAlign val="superscript"/>
        <sz val="11"/>
        <rFont val="MetaNormalLF-Roman"/>
        <family val="2"/>
      </rPr>
      <t xml:space="preserve"> 2)</t>
    </r>
  </si>
  <si>
    <t xml:space="preserve">_______________</t>
  </si>
  <si>
    <t xml:space="preserve">1) Rückwaren und Ersatzlieferungen sind nicht in den einzelnen Warengruppen, sondern nur in der Gesamteinfuhr enthalten.</t>
  </si>
  <si>
    <t xml:space="preserve">2) Errechnet aus Werten in 1000 EUR.</t>
  </si>
  <si>
    <t xml:space="preserve">1.12.2 Ausfuhr</t>
  </si>
  <si>
    <t xml:space="preserve">1) Rückwaren und Ersatzlieferungen sind nicht in den einzelnen Warengruppen, sondern nur in der Gesamtausfuhr enthalten.</t>
  </si>
  <si>
    <t xml:space="preserve">1.13 Entwicklung nach Warengruppen der Ernährungswirtschaft und der Gewerblichen Wirtschaft</t>
  </si>
  <si>
    <t xml:space="preserve">1.13.1 Einfuhr </t>
  </si>
  <si>
    <t xml:space="preserve">Zusammen</t>
  </si>
  <si>
    <t xml:space="preserve">Lebende
Tiere</t>
  </si>
  <si>
    <t xml:space="preserve">Genussmittel</t>
  </si>
  <si>
    <t xml:space="preserve">Rohstoffe</t>
  </si>
  <si>
    <t xml:space="preserve">Halbwaren</t>
  </si>
  <si>
    <t xml:space="preserve">tierischen</t>
  </si>
  <si>
    <t xml:space="preserve">pflanzlichen</t>
  </si>
  <si>
    <t xml:space="preserve">2004 MD </t>
  </si>
  <si>
    <t xml:space="preserve">2005 MD </t>
  </si>
  <si>
    <t xml:space="preserve">2006 MD </t>
  </si>
  <si>
    <t xml:space="preserve">EU - Länder </t>
  </si>
  <si>
    <t xml:space="preserve">Drittländer </t>
  </si>
  <si>
    <t xml:space="preserve">1) Rückwaren und Ersatzlieferungen sind nicht in den einzelnen Warengruppen, sondern nur in der Gesamteinfuhr enthalten.  </t>
  </si>
  <si>
    <t xml:space="preserve">1.13.2 Ausfuhr </t>
  </si>
  <si>
    <t xml:space="preserve">1.14 Mengen und Werte nach Warengruppen und –untergruppen </t>
  </si>
  <si>
    <t xml:space="preserve"> der Ernährungswirtschaft und der Gewerblichen Wirtschaft</t>
  </si>
  <si>
    <t xml:space="preserve">1.14.1 Einfuhr</t>
  </si>
  <si>
    <t xml:space="preserve">dt = 100 kg</t>
  </si>
  <si>
    <t xml:space="preserve">1 - 4</t>
  </si>
  <si>
    <t xml:space="preserve">Ernährungswirtschaft </t>
  </si>
  <si>
    <t xml:space="preserve">(Nahrungs-, Genuss-, Futtermittel)</t>
  </si>
  <si>
    <t xml:space="preserve">Lebende Tiere </t>
  </si>
  <si>
    <t xml:space="preserve">Pferde </t>
  </si>
  <si>
    <t xml:space="preserve">Rinder </t>
  </si>
  <si>
    <t xml:space="preserve">Schweine </t>
  </si>
  <si>
    <t xml:space="preserve">Schafe </t>
  </si>
  <si>
    <t xml:space="preserve">Hausgeflügel </t>
  </si>
  <si>
    <t xml:space="preserve">Lebende Tiere, a.n.g</t>
  </si>
  <si>
    <t xml:space="preserve">Nahrungsmittel tierischen Ursprungs </t>
  </si>
  <si>
    <t xml:space="preserve">Milch und Milcherzeugnisse, ausgenommen Butter und Käse </t>
  </si>
  <si>
    <t xml:space="preserve">Butter und andere Fettstoffe aus Milch, einschl. Milchstreichfette </t>
  </si>
  <si>
    <t xml:space="preserve">Käse </t>
  </si>
  <si>
    <t xml:space="preserve">Fleisch und Fleischwaren </t>
  </si>
  <si>
    <t xml:space="preserve">Fische und Krebstiere, Weichtiere und andere wirbellose</t>
  </si>
  <si>
    <t xml:space="preserve">    Wassertiere, einschl. Zubereitungen daraus </t>
  </si>
  <si>
    <t xml:space="preserve">Tierische Öle und Fette </t>
  </si>
  <si>
    <t xml:space="preserve">Eier, Eiweiß, Eigelb </t>
  </si>
  <si>
    <t xml:space="preserve">Fischmehl, Fleischmehl und ähnliche Erzeugnisse </t>
  </si>
  <si>
    <t xml:space="preserve">Nahrungsmittel tierischen Ursprungs, a.n.g. </t>
  </si>
  <si>
    <t xml:space="preserve">Nahrungsmittel pflanzlichen Ursprungs </t>
  </si>
  <si>
    <t xml:space="preserve">Weizen </t>
  </si>
  <si>
    <t xml:space="preserve">Roggen </t>
  </si>
  <si>
    <t xml:space="preserve">Gerste </t>
  </si>
  <si>
    <t xml:space="preserve">Hafer </t>
  </si>
  <si>
    <t xml:space="preserve">Mais </t>
  </si>
  <si>
    <t xml:space="preserve">Sorghum, Hirse und sonstiges Getreide, ausgenommen Reis </t>
  </si>
  <si>
    <t xml:space="preserve">Reis und Reiserzeugnisse </t>
  </si>
  <si>
    <t xml:space="preserve">Getreideerzeugnisse, ausgenommen Reiserzeugnisse  </t>
  </si>
  <si>
    <t xml:space="preserve">Backwaren und andere Zubereitungen aus Getreide </t>
  </si>
  <si>
    <t xml:space="preserve">Malz </t>
  </si>
  <si>
    <t xml:space="preserve">Saat- und Pflanzgut, ausgenommen Ölsaaten und sonstige Samen  </t>
  </si>
  <si>
    <t xml:space="preserve">    und Früchte mit überwiegend anderer Verwendung </t>
  </si>
  <si>
    <t xml:space="preserve">Hülsenfrüchte </t>
  </si>
  <si>
    <t xml:space="preserve">Grün- und Raufutter </t>
  </si>
  <si>
    <t xml:space="preserve">Kartoffeln und Kartoffelerzeugnisse </t>
  </si>
  <si>
    <t xml:space="preserve">Gemüse und sonstige Küchengewächse, frisch </t>
  </si>
  <si>
    <t xml:space="preserve">Frischobst, ausgenommen Südfrüchte </t>
  </si>
  <si>
    <t xml:space="preserve">Südfrüchte </t>
  </si>
  <si>
    <t xml:space="preserve">Schalen- und Trockenfrüchte </t>
  </si>
  <si>
    <t xml:space="preserve">Gemüsezubereitungen und Gemüsekonserven </t>
  </si>
  <si>
    <t xml:space="preserve">Obstzubereitungen und Obstkonserven </t>
  </si>
  <si>
    <t xml:space="preserve">Obst- und Gemüsesäfte </t>
  </si>
  <si>
    <t xml:space="preserve">Kakao und Kakaoerzeugnisse </t>
  </si>
  <si>
    <t xml:space="preserve">Gewürze </t>
  </si>
  <si>
    <t xml:space="preserve">Zuckerrüben, Zucker und Zuckererzeugnisse </t>
  </si>
  <si>
    <t xml:space="preserve">Ölfrüchte </t>
  </si>
  <si>
    <t xml:space="preserve">Pflanzliche Öle und Fette </t>
  </si>
  <si>
    <t xml:space="preserve">Ölkuchen </t>
  </si>
  <si>
    <t xml:space="preserve">Kleie, Abfallerzeugnisse zur Viehfütterung und sonstige Futtermittel </t>
  </si>
  <si>
    <t xml:space="preserve">Nahrungsmittel pflanzlichen Ursprungs, a.n.g. </t>
  </si>
  <si>
    <t xml:space="preserve">Lebende Pflanzen und Erzeugnisse der Ziergärtnerei </t>
  </si>
  <si>
    <t xml:space="preserve">Genussmittel </t>
  </si>
  <si>
    <t xml:space="preserve">Hopfen </t>
  </si>
  <si>
    <t xml:space="preserve">Kaffee </t>
  </si>
  <si>
    <t xml:space="preserve">Tee und Mate </t>
  </si>
  <si>
    <t xml:space="preserve">Rohtabak und Tabakerzeugnisse </t>
  </si>
  <si>
    <t xml:space="preserve">Bier </t>
  </si>
  <si>
    <t xml:space="preserve">Branntwein </t>
  </si>
  <si>
    <t xml:space="preserve">Wein </t>
  </si>
  <si>
    <t xml:space="preserve">5 – 8</t>
  </si>
  <si>
    <t xml:space="preserve">Gewerbliche Wirtschaft </t>
  </si>
  <si>
    <t xml:space="preserve">Rohstoffe </t>
  </si>
  <si>
    <t xml:space="preserve">Chemiefasern, einschl. Abfälle, Seidenraupenkokons </t>
  </si>
  <si>
    <t xml:space="preserve">    und Abfallseide </t>
  </si>
  <si>
    <t xml:space="preserve">Wolle und andere Tierhaare, roh und bearbeitet, Reißwolle </t>
  </si>
  <si>
    <t xml:space="preserve">Baumwolle, roh oder bearbeitet, Reißbaumwolle, Abfälle </t>
  </si>
  <si>
    <t xml:space="preserve">Flachs, Hanf, Jute, Hartfasern und sonstige pflanzliche Spinnstoffe </t>
  </si>
  <si>
    <t xml:space="preserve">Abfälle von Gespinstwaren, Lumpen und dgl. </t>
  </si>
  <si>
    <t xml:space="preserve">Felle zu Pelzwerk, roh </t>
  </si>
  <si>
    <t xml:space="preserve">Felle und Häute, roh, a.n.g. </t>
  </si>
  <si>
    <t xml:space="preserve">Rundholz </t>
  </si>
  <si>
    <t xml:space="preserve">Rohkautschuk </t>
  </si>
  <si>
    <t xml:space="preserve">Steinkohle und Steinkohlenbriketts </t>
  </si>
  <si>
    <t xml:space="preserve">Braunkohle und Braunkohlenbriketts </t>
  </si>
  <si>
    <t xml:space="preserve">Eisenerze </t>
  </si>
  <si>
    <t xml:space="preserve">Eisen-, manganhaltige Abbrände und Schlacken </t>
  </si>
  <si>
    <t xml:space="preserve">Kupfererze  </t>
  </si>
  <si>
    <t xml:space="preserve">Bleierze </t>
  </si>
  <si>
    <t xml:space="preserve">Zinkerze </t>
  </si>
  <si>
    <t xml:space="preserve">Nickelerze </t>
  </si>
  <si>
    <t xml:space="preserve">Erze und Metallaschen, a.n.g. </t>
  </si>
  <si>
    <t xml:space="preserve">Bauxit und Kryolith </t>
  </si>
  <si>
    <t xml:space="preserve">Speisesalz und Industriesalz </t>
  </si>
  <si>
    <t xml:space="preserve">Steine und Erden, a.n.g. </t>
  </si>
  <si>
    <t xml:space="preserve">Rohstoffe für chemische Erzeugnisse, a.n.g. </t>
  </si>
  <si>
    <t xml:space="preserve">Edelsteine, Schmucksteine und Perlen, roh </t>
  </si>
  <si>
    <t xml:space="preserve">Rohstoffe, auch Abfälle, a.n.g. </t>
  </si>
  <si>
    <t xml:space="preserve">Halbwaren </t>
  </si>
  <si>
    <t xml:space="preserve">Rohseide und Seidengarne, künstliche und synthetische Fäden,</t>
  </si>
  <si>
    <t xml:space="preserve">    auch gezwirnt </t>
  </si>
  <si>
    <t xml:space="preserve">Garne aus Chemiefasern </t>
  </si>
  <si>
    <t xml:space="preserve">Garne aus Wolle oder anderen Tierhaaren </t>
  </si>
  <si>
    <t xml:space="preserve">Garne aus Baumwolle </t>
  </si>
  <si>
    <t xml:space="preserve">Garne aus Flachs, Hanf, Jute, Hartfasern u. dgl. </t>
  </si>
  <si>
    <t xml:space="preserve">Schnittholz </t>
  </si>
  <si>
    <t xml:space="preserve">Halbstoffe aus zellulosehaltigen Faserstoffen </t>
  </si>
  <si>
    <t xml:space="preserve">Kautschuk, bearbeitet </t>
  </si>
  <si>
    <t xml:space="preserve">Zement </t>
  </si>
  <si>
    <t xml:space="preserve">Mineralische Baustoffe, a.n.g. </t>
  </si>
  <si>
    <t xml:space="preserve">Roheisen </t>
  </si>
  <si>
    <t xml:space="preserve">Abfälle und Schrott, aus Eisen oder Stahl </t>
  </si>
  <si>
    <t xml:space="preserve">Ferrolegierungen </t>
  </si>
  <si>
    <t xml:space="preserve">Eisen oder Stahl in Rohformen, Halbzeug aus Eisen oder Stahl </t>
  </si>
  <si>
    <t xml:space="preserve">Aluminium und Aluminiumlegierungen, einschl. Abfälle</t>
  </si>
  <si>
    <t xml:space="preserve">    und Schrott  </t>
  </si>
  <si>
    <t xml:space="preserve">Kupfer und Kupferlegierungen, einschl. Abfälle und Schrott </t>
  </si>
  <si>
    <t xml:space="preserve">Nickel und Nickellegierungen, einschl. Abfälle und Schrott </t>
  </si>
  <si>
    <t xml:space="preserve">Blei und Bleilegierungen, einschl. Abfälle und Schrott </t>
  </si>
  <si>
    <t xml:space="preserve">Zinn und Zinnlegierungen, einschl. Abfälle und Schrott </t>
  </si>
  <si>
    <t xml:space="preserve">Zink und Zinklegierungen, einschl. Abfälle und Schrott </t>
  </si>
  <si>
    <t xml:space="preserve">Radioaktive Elemente und radioaktive Isotope </t>
  </si>
  <si>
    <t xml:space="preserve">Unedle Metalle, a.n.g. </t>
  </si>
  <si>
    <t xml:space="preserve">Fettsäuren, Paraffin, Vaselin und Wachse </t>
  </si>
  <si>
    <t xml:space="preserve">Koks und Schwelkoks, aus Steinkohle oder Braunkohle </t>
  </si>
  <si>
    <t xml:space="preserve">Rückstände der Erdöl- und Steinkohlenteerdestillation </t>
  </si>
  <si>
    <t xml:space="preserve">Mineralölerzeugnisse </t>
  </si>
  <si>
    <t xml:space="preserve">Teer und Teerdestillationserzeugnisse </t>
  </si>
  <si>
    <t xml:space="preserve">Düngemittel </t>
  </si>
  <si>
    <t xml:space="preserve">Chemische Halbwaren, a.n.g. </t>
  </si>
  <si>
    <t xml:space="preserve">Gold für gewerbliche Zwecke </t>
  </si>
  <si>
    <t xml:space="preserve">Halbwaren, a.n.g. </t>
  </si>
  <si>
    <t xml:space="preserve">7 + 8</t>
  </si>
  <si>
    <t xml:space="preserve">Fertigwaren </t>
  </si>
  <si>
    <t xml:space="preserve">Vorerzeugnisse </t>
  </si>
  <si>
    <t xml:space="preserve">Gewebe, Gewirke und Gestricke aus Seide, künstlichen oder </t>
  </si>
  <si>
    <t xml:space="preserve">    synthetischen Fäden </t>
  </si>
  <si>
    <t xml:space="preserve">Gewebe, Gewirke und Gestricke aus Chemiefasern </t>
  </si>
  <si>
    <t xml:space="preserve">Gewebe, Gewirke und Gestricke aus Wolle oder anderen Tierhaaren </t>
  </si>
  <si>
    <t xml:space="preserve">Gewebe, Gewirke und Gestricke aus Baumwolle </t>
  </si>
  <si>
    <t xml:space="preserve">Gewebe, Gewirke und Gestricke aus Flachs, Hanf, Jute, </t>
  </si>
  <si>
    <t xml:space="preserve">    Hartfasern und dgl. </t>
  </si>
  <si>
    <t xml:space="preserve">Leder </t>
  </si>
  <si>
    <t xml:space="preserve">Pelzfelle, gegerbt oder zugerichtet </t>
  </si>
  <si>
    <t xml:space="preserve">Papier und Pappe </t>
  </si>
  <si>
    <t xml:space="preserve">Sperrholz, Span- und Faserplatten, Furnierblätter und dgl. </t>
  </si>
  <si>
    <t xml:space="preserve">Glas </t>
  </si>
  <si>
    <t xml:space="preserve">Kunststoffe </t>
  </si>
  <si>
    <t xml:space="preserve">Farben, Lacke und Kitte </t>
  </si>
  <si>
    <t xml:space="preserve">Dextrine, Gelatine und Leime </t>
  </si>
  <si>
    <t xml:space="preserve">Sprengstoffe, Schiessbedarf und Zündwaren </t>
  </si>
  <si>
    <t xml:space="preserve">Pharmazeutische Grundstoffe </t>
  </si>
  <si>
    <t xml:space="preserve">Chemische Vorerzeugnisse, a.n.g. </t>
  </si>
  <si>
    <t xml:space="preserve">Rohre aus Eisen oder Stahl </t>
  </si>
  <si>
    <t xml:space="preserve">Stäbe und Profile aus Eisen oder Stahl </t>
  </si>
  <si>
    <t xml:space="preserve">Blech aus Eisen oder Stahl </t>
  </si>
  <si>
    <t xml:space="preserve">Draht aus Eisen oder Stahl </t>
  </si>
  <si>
    <t xml:space="preserve">Eisenbahnoberbaumaterial </t>
  </si>
  <si>
    <t xml:space="preserve">Halbzeuge aus Kupfer und Kupferlegierungen </t>
  </si>
  <si>
    <t xml:space="preserve">Halbzeuge aus Aluminium </t>
  </si>
  <si>
    <t xml:space="preserve">Halbzeuge aus unedlen Metallen, a.n.g. </t>
  </si>
  <si>
    <t xml:space="preserve">Halbzeuge aus Edelmetallen </t>
  </si>
  <si>
    <t xml:space="preserve">Vorerzeugnisse, a.n.g. </t>
  </si>
  <si>
    <t xml:space="preserve">Enderzeugnisse ............................................................................................................................................................................</t>
  </si>
  <si>
    <t xml:space="preserve">Bekleidung aus Gewirken oder Gestricken aus Seide oder Chemiefasern </t>
  </si>
  <si>
    <t xml:space="preserve">Bekleidung aus Gewirken oder Gestricken aus Wolle und </t>
  </si>
  <si>
    <t xml:space="preserve">    anderen Tierhaaren </t>
  </si>
  <si>
    <t xml:space="preserve">Bekleidung aus Gewirken oder Gestricken aus Baumwolle </t>
  </si>
  <si>
    <t xml:space="preserve">Bekleidung aus Seide oder Chemiefasern, ausgenommen aus </t>
  </si>
  <si>
    <t xml:space="preserve">    Gewirken oder Gestricken  </t>
  </si>
  <si>
    <t xml:space="preserve">Bekleidung aus Wolle und anderen Tierhaaren, ausgenommen aus   </t>
  </si>
  <si>
    <t xml:space="preserve">    Gewirken oder Gestricken </t>
  </si>
  <si>
    <t xml:space="preserve">Bekleidung aus Baumwolle, ausgenommen aus </t>
  </si>
  <si>
    <t xml:space="preserve">Bekleidung aus Flachs, Hanf und dgl. </t>
  </si>
  <si>
    <t xml:space="preserve">Kopfbedeckungen </t>
  </si>
  <si>
    <t xml:space="preserve">Textilien, a.n.g. </t>
  </si>
  <si>
    <t xml:space="preserve">Pelzwaren </t>
  </si>
  <si>
    <t xml:space="preserve">Schuhe </t>
  </si>
  <si>
    <t xml:space="preserve">Lederwaren und Lederbekleidung (ausgenommen Schuhe) </t>
  </si>
  <si>
    <t xml:space="preserve">Papierwaren </t>
  </si>
  <si>
    <t xml:space="preserve">Druckerzeugnisse </t>
  </si>
  <si>
    <t xml:space="preserve">Holzwaren  (ohne Möbel) </t>
  </si>
  <si>
    <t xml:space="preserve">Kautschukwaren </t>
  </si>
  <si>
    <t xml:space="preserve">Waren aus Stein </t>
  </si>
  <si>
    <t xml:space="preserve">Keramische Erzeugnisse (ohne Baukeramik)</t>
  </si>
  <si>
    <t xml:space="preserve">Glaswaren </t>
  </si>
  <si>
    <t xml:space="preserve">Werkzeuge, Schneidwaren und Essbestecke aus unedlen Metallen </t>
  </si>
  <si>
    <t xml:space="preserve">Waren aus Kupfer und Kupferlegierungen </t>
  </si>
  <si>
    <t xml:space="preserve">Eisen-, Blech- und Metallwaren, a.n.g. </t>
  </si>
  <si>
    <t xml:space="preserve">Waren aus Wachs oder Fetten </t>
  </si>
  <si>
    <t xml:space="preserve">Waren aus Kunststoffen </t>
  </si>
  <si>
    <t xml:space="preserve">Fotochemische Erzeugnisse </t>
  </si>
  <si>
    <t xml:space="preserve">Pharmazeutische Erzeugnisse </t>
  </si>
  <si>
    <t xml:space="preserve">Duftstoffe und Körperpflegemittel </t>
  </si>
  <si>
    <t xml:space="preserve">Chemische Enderzeugnisse, a.n.g. </t>
  </si>
  <si>
    <t xml:space="preserve">Kraftmaschinen (ohne Motoren für Ackerschlepper,</t>
  </si>
  <si>
    <t xml:space="preserve">    Luft- und Straßenfahrzeuge) </t>
  </si>
  <si>
    <t xml:space="preserve">Pumpen und Kompressoren </t>
  </si>
  <si>
    <t xml:space="preserve">Armaturen </t>
  </si>
  <si>
    <t xml:space="preserve">Lager, Getriebe, Zahnräder und Antriebselemente </t>
  </si>
  <si>
    <t xml:space="preserve">Hebezeuge und Fördermittel </t>
  </si>
  <si>
    <t xml:space="preserve">Landwirtschaftliche Maschinen (einschl. Ackerschlepper) </t>
  </si>
  <si>
    <t xml:space="preserve">Maschinen für das Textil-, Bekleidungs- und Ledergewerbe </t>
  </si>
  <si>
    <t xml:space="preserve">Maschinen für das Ernährungsgewerbe und die Tabakverarbeitung </t>
  </si>
  <si>
    <t xml:space="preserve">Bergwerks-, Bau- und Baustoffmaschinen </t>
  </si>
  <si>
    <t xml:space="preserve">Guss- und Walzwerkstechnik </t>
  </si>
  <si>
    <t xml:space="preserve">Maschinen für die Be- und Verarbeitung von Kautschuk </t>
  </si>
  <si>
    <t xml:space="preserve">    oder Kunststoffen </t>
  </si>
  <si>
    <t xml:space="preserve">Werkzeugmaschinen </t>
  </si>
  <si>
    <t xml:space="preserve">Büromaschinen und automatische Datenverarbeitungsmaschinen </t>
  </si>
  <si>
    <t xml:space="preserve">Maschinen für das Papier- und Druckgewerbe </t>
  </si>
  <si>
    <t xml:space="preserve">Maschinen, a.n.g. </t>
  </si>
  <si>
    <t xml:space="preserve">Sportgeräte </t>
  </si>
  <si>
    <t xml:space="preserve">Geräte zur Elektrizitätserzeugung und -verteilung </t>
  </si>
  <si>
    <t xml:space="preserve">Elektrische Lampen und Leuchten </t>
  </si>
  <si>
    <t xml:space="preserve">Nachrichtentechnische Geräte und Einrichtungen </t>
  </si>
  <si>
    <t xml:space="preserve">Rundfunk- und Fernsehgeräte, phono- und videotechnische Geräte </t>
  </si>
  <si>
    <t xml:space="preserve">Elektronische Bauelemente </t>
  </si>
  <si>
    <t xml:space="preserve">Elektronische Erzeugnisse, a.n.g. </t>
  </si>
  <si>
    <t xml:space="preserve">Medizinische Geräte und orthopädische Vorrichtungen </t>
  </si>
  <si>
    <t xml:space="preserve">Mess-, steuerungs- und regelungstechnische Erzeugnisse </t>
  </si>
  <si>
    <t xml:space="preserve">Optische und fotografische Geräte </t>
  </si>
  <si>
    <t xml:space="preserve">Uhren </t>
  </si>
  <si>
    <t xml:space="preserve">Möbel </t>
  </si>
  <si>
    <t xml:space="preserve">Musikinstrumente </t>
  </si>
  <si>
    <t xml:space="preserve">Spielwaren </t>
  </si>
  <si>
    <t xml:space="preserve">Schmuckwaren, Gold- und Silberschmiedewaren </t>
  </si>
  <si>
    <t xml:space="preserve">Schienenfahrzeuge </t>
  </si>
  <si>
    <t xml:space="preserve">Wasserfahrzeuge </t>
  </si>
  <si>
    <t xml:space="preserve">Luftfahrzeuge </t>
  </si>
  <si>
    <t xml:space="preserve">Fahrgestelle, Karosserien, Motoren, Teile und Zubehör für </t>
  </si>
  <si>
    <t xml:space="preserve">    Kraftfahrzeuge u. dgl. </t>
  </si>
  <si>
    <t xml:space="preserve">Personenkraftwagen und Wohnmobile </t>
  </si>
  <si>
    <t xml:space="preserve">Busse </t>
  </si>
  <si>
    <t xml:space="preserve">Lastkraftwagen und Spezialfahrzeuge </t>
  </si>
  <si>
    <t xml:space="preserve">Fahrräder </t>
  </si>
  <si>
    <t xml:space="preserve">Fahrzeuge, a.n.g. </t>
  </si>
  <si>
    <t xml:space="preserve">Vollständige Fabrikationsanlagen </t>
  </si>
  <si>
    <t xml:space="preserve">Enderzeugnisse, a.n.g. </t>
  </si>
  <si>
    <t xml:space="preserve">Außerdem:</t>
  </si>
  <si>
    <t xml:space="preserve">Rückwaren </t>
  </si>
  <si>
    <t xml:space="preserve">Ersatzlieferungen- und nicht aufgliederbares Intrahandelsergebnis </t>
  </si>
  <si>
    <t xml:space="preserve">Ersatzlieferungen </t>
  </si>
  <si>
    <t xml:space="preserve">Andere nicht aufgliederbare Warenverkehre </t>
  </si>
  <si>
    <t xml:space="preserve">           Insgesamt   . . .</t>
  </si>
  <si>
    <t xml:space="preserve">1.14.2 Ausfuhr</t>
  </si>
  <si>
    <t xml:space="preserve">          1.15 Werte nach Teilen und Abschnitten des Internationalen Warenverzeichnisses </t>
  </si>
  <si>
    <t xml:space="preserve">für den Außenhandel (SITC-Rev. 3)</t>
  </si>
  <si>
    <t xml:space="preserve">1.15.1 Einfuhr</t>
  </si>
  <si>
    <t xml:space="preserve">Nahrungsmittel und lebende Tiere </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Gemüse und Frücht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Getränke und Tabak </t>
  </si>
  <si>
    <t xml:space="preserve">Getränke</t>
  </si>
  <si>
    <t xml:space="preserve">Tabak und Tabakerzeugnisse </t>
  </si>
  <si>
    <t xml:space="preserve">Rohstoffe (ausgen. Nahrungsm. u. mineral. Brennstoffe) </t>
  </si>
  <si>
    <t xml:space="preserve">Häute, Felle und Pelzfelle, roh </t>
  </si>
  <si>
    <t xml:space="preserve">Ölsaaten und ölhaltige Früchte  </t>
  </si>
  <si>
    <t xml:space="preserve">Rohkautschuk (einschl. synth. Kautschuk) </t>
  </si>
  <si>
    <t xml:space="preserve">Kork und Holz </t>
  </si>
  <si>
    <t xml:space="preserve">Papierhalbstoffe und Papierabfälle  </t>
  </si>
  <si>
    <t xml:space="preserve">Spinnstoffe und Spinnstoffabfälle </t>
  </si>
  <si>
    <t xml:space="preserve">Düngemittel, roh; mineralische Rohstoffe</t>
  </si>
  <si>
    <t xml:space="preserve">Erze und Metallabfälle</t>
  </si>
  <si>
    <t xml:space="preserve">And. Rohstoffe tier. und pflanzl. Ursprungs </t>
  </si>
  <si>
    <t xml:space="preserve">Mineral. Brennstoffe, Schmiermittel usw.  </t>
  </si>
  <si>
    <t xml:space="preserve">Kohle, Koks und Briketts </t>
  </si>
  <si>
    <t xml:space="preserve">Erdöl, Erdölerzeugnisse und verwandte Waren  </t>
  </si>
  <si>
    <t xml:space="preserve">Gas </t>
  </si>
  <si>
    <t xml:space="preserve">Elektrischer Strom </t>
  </si>
  <si>
    <t xml:space="preserve">Tierische und pflanzl. Öle, Fette und Wachse  </t>
  </si>
  <si>
    <t xml:space="preserve">Pflanzliche Fette und Öle  </t>
  </si>
  <si>
    <t xml:space="preserve">Tier. od. pflanzl. Fette und Öle, verarb. Wachse usw.</t>
  </si>
  <si>
    <t xml:space="preserve">Chemische Erzeugnisse a.n.g. </t>
  </si>
  <si>
    <t xml:space="preserve">Organische chemische Erzeugnisse </t>
  </si>
  <si>
    <t xml:space="preserve">Anorganische chemische Erzeugnisse</t>
  </si>
  <si>
    <t xml:space="preserve">Farbmittel, Gerbstoffe und Farben  </t>
  </si>
  <si>
    <t xml:space="preserve">Medizinische und pharmazeutische Erzeugnisse</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t>
  </si>
  <si>
    <t xml:space="preserve">Bearb. Waren vorw. nach Beschaffenh. geglied.</t>
  </si>
  <si>
    <t xml:space="preserve">Waren für vollst.Fabrikationsanl. Kap. 69, 70, 72, 73, 76  </t>
  </si>
  <si>
    <t xml:space="preserve">Leder, Lederwaren und zugerichtete Pelzfelle</t>
  </si>
  <si>
    <t xml:space="preserve">Andere Kautschukwaren</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t>
  </si>
  <si>
    <t xml:space="preserve">Andere Meß-, Prüfinstrumente usw.  </t>
  </si>
  <si>
    <t xml:space="preserve">Fotografische Apparate usw.; Uhrmacherwaren </t>
  </si>
  <si>
    <t xml:space="preserve">Verschiedene bearbeitete Waren  </t>
  </si>
  <si>
    <t xml:space="preserve">Waren und -verkehrsvorgänge, a.n. erfaßt   </t>
  </si>
  <si>
    <t xml:space="preserve">                                                                                                                                           Insgesamt ...</t>
  </si>
  <si>
    <t xml:space="preserve">1.15.2 Ausfuhr</t>
  </si>
  <si>
    <t xml:space="preserve"> Mill. EUR</t>
  </si>
  <si>
    <t xml:space="preserve">Nahrungsmittel und lebende Tiere  </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Getränke und Tabak  </t>
  </si>
  <si>
    <t xml:space="preserve">Getränke </t>
  </si>
  <si>
    <t xml:space="preserve">Tabak und Tabakerzeugnisse  </t>
  </si>
  <si>
    <t xml:space="preserve">Rohstoffe (ausgen. Nahrungsm. u. mineral. Brennstoffe)  </t>
  </si>
  <si>
    <t xml:space="preserve">Häute, Felle und Pelzfelle, roh  </t>
  </si>
  <si>
    <t xml:space="preserve">Ölsaaten und ölhaltige Früchte   </t>
  </si>
  <si>
    <t xml:space="preserve">Kork und Holz  </t>
  </si>
  <si>
    <t xml:space="preserve">Papierhalbstoffe und Papierabfälle   </t>
  </si>
  <si>
    <t xml:space="preserve">Spinnstoffe und Spinnstoffabfälle  </t>
  </si>
  <si>
    <t xml:space="preserve">Düngemittel, roh; mineralische Rohstoffe </t>
  </si>
  <si>
    <t xml:space="preserve">Erze und Metallabfälle </t>
  </si>
  <si>
    <t xml:space="preserve">And. Rohstoffe tier. und pflanzl. Ursprungs  </t>
  </si>
  <si>
    <t xml:space="preserve">Mineral. Brennstoffe, Schmiermittel usw.   </t>
  </si>
  <si>
    <t xml:space="preserve">Kohle, Koks und Briketts  </t>
  </si>
  <si>
    <t xml:space="preserve">Erdöl, Erdölerzeugnisse und verwandte Waren   </t>
  </si>
  <si>
    <t xml:space="preserve">Gas  </t>
  </si>
  <si>
    <t xml:space="preserve">Tierische und pflanzl. Öle, Fette und Wachse   </t>
  </si>
  <si>
    <t xml:space="preserve">Tierische Öle und Fette  </t>
  </si>
  <si>
    <t xml:space="preserve">Pflanzliche Fette und Öle   </t>
  </si>
  <si>
    <t xml:space="preserve">Tier. od. pflanzl. Fette und Öle, verarb. Wachse usw. </t>
  </si>
  <si>
    <t xml:space="preserve">Chemische Erzeugnisse a.n.g.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 geglied. </t>
  </si>
  <si>
    <t xml:space="preserve">Leder, Lederwaren und zugerichtete Pelzfelle </t>
  </si>
  <si>
    <t xml:space="preserve">Andere Kautschukwaren </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Andere Meß-, Prüfinstrumente usw.   </t>
  </si>
  <si>
    <t xml:space="preserve">Fotografische Apparate usw.; Uhrmacherwaren  </t>
  </si>
  <si>
    <t xml:space="preserve">Verschiedene bearbeitete Waren   </t>
  </si>
  <si>
    <t xml:space="preserve">Waren und -verkehrsvorgänge, a.n. erfaßt </t>
  </si>
  <si>
    <t xml:space="preserve">Insgesamt   ...</t>
  </si>
  <si>
    <t xml:space="preserve">1.16 Werte nach Teilen und Abschnitten des Internationalen Warenverzeichnisses für den Außenhandel </t>
  </si>
  <si>
    <t xml:space="preserve">(SITC - Rev. 3) und nach Ländergruppen </t>
  </si>
  <si>
    <t xml:space="preserve">1.16.1 Einfuhr </t>
  </si>
  <si>
    <t xml:space="preserve">EFTA -
Länder</t>
  </si>
  <si>
    <t xml:space="preserve">NAFTA -
Länder </t>
  </si>
  <si>
    <t xml:space="preserve">ASEAN -
Länder</t>
  </si>
  <si>
    <t xml:space="preserve">Andere
Länder </t>
  </si>
  <si>
    <t xml:space="preserve">Lebende Tiere (ausgenommen Fische usw.)  </t>
  </si>
  <si>
    <t xml:space="preserve">Fleisch und Zubereitungen von Fleisch  </t>
  </si>
  <si>
    <t xml:space="preserve">Fische usw., Zubereitungen davon </t>
  </si>
  <si>
    <t xml:space="preserve">Tierfutter (ausgenommen ungemahlenes Getreide) </t>
  </si>
  <si>
    <t xml:space="preserve">Verschiedene genießbare Waren und Zubereitungen </t>
  </si>
  <si>
    <t xml:space="preserve">Getränke  </t>
  </si>
  <si>
    <t xml:space="preserve">Rohstoffe (ausgen. Nahrungsm. u. mineral.Brennstoffe) </t>
  </si>
  <si>
    <t xml:space="preserve">Ölsaaten und ölhaltige Früchte </t>
  </si>
  <si>
    <t xml:space="preserve">Rohkautschuk (einschl. synthetischer Kautschuk) </t>
  </si>
  <si>
    <t xml:space="preserve">Papierhalbstoffe und Papierabfälle </t>
  </si>
  <si>
    <t xml:space="preserve">Spinnstoffe und Spinnstoffabfall  </t>
  </si>
  <si>
    <t xml:space="preserve">Erze und Metallabfälle  </t>
  </si>
  <si>
    <t xml:space="preserve">Elektrischer Strom</t>
  </si>
  <si>
    <t xml:space="preserve">Tierische und pflanzliche Öle, Fette und Wachse </t>
  </si>
  <si>
    <t xml:space="preserve">Tierische Öle </t>
  </si>
  <si>
    <t xml:space="preserve">Pflanzliche Fette und Öle </t>
  </si>
  <si>
    <t xml:space="preserve">Tier. oder pflanzl. Fette und Öle, verarb. Wachse usw. </t>
  </si>
  <si>
    <t xml:space="preserve">Anorganische chemische Erzeugnisse  </t>
  </si>
  <si>
    <t xml:space="preserve">Medizinische und pharmazeutische Erzeugnisse  </t>
  </si>
  <si>
    <t xml:space="preserve">Ä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eit geglied. .......................................................</t>
  </si>
  <si>
    <t xml:space="preserve">Waren für vollst. Fabrikationsanl. Kap. 69, 70, 72, 73, 76 ...................................................................</t>
  </si>
  <si>
    <t xml:space="preserve">Leder, Lederwaren und zugerichtete Pelzfelle ....................................................................................</t>
  </si>
  <si>
    <t xml:space="preserve">Andere Kautschukwaren .............................................................................................................................</t>
  </si>
  <si>
    <t xml:space="preserve">Kork- und Holzwaren (ausgen. Möbel) .................................................................................................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Apparate usw. für verschiedene Zwecke ..........................................................................</t>
  </si>
  <si>
    <t xml:space="preserve">Büromaschinen, automat. Datenverarbeitungsmaschinen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 ..............................................................................................................................................................</t>
  </si>
  <si>
    <t xml:space="preserve">Andere Meß-, Prüfinstrumente usw. ......................................................................................................</t>
  </si>
  <si>
    <t xml:space="preserve">Fotografische Apparate usw.; Uhrmacherwaren ...............................................................................</t>
  </si>
  <si>
    <t xml:space="preserve">Verschiedene bearbeitete Waren ..............................................................................................................</t>
  </si>
  <si>
    <r>
      <rPr>
        <b val="true"/>
        <sz val="10"/>
        <rFont val="MetaNormalLF-Roman"/>
        <family val="2"/>
      </rPr>
      <t xml:space="preserve">Waren und –verkehrsvorgänge, a.n.erfaßt </t>
    </r>
    <r>
      <rPr>
        <b val="true"/>
        <sz val="6.5"/>
        <rFont val="MetaNormalLF-Roman"/>
        <family val="2"/>
      </rPr>
      <t xml:space="preserve">   .................................................................</t>
    </r>
  </si>
  <si>
    <t xml:space="preserve">darunter Gold (einschl. Goldmünzen) ....................................................................................................</t>
  </si>
  <si>
    <t xml:space="preserve">Insgesamt ...</t>
  </si>
  <si>
    <t xml:space="preserve">1.16.2  Ausfuhr</t>
  </si>
  <si>
    <t xml:space="preserve">Andere
Länder</t>
  </si>
  <si>
    <t xml:space="preserve">Elektrischer Strom  </t>
  </si>
  <si>
    <t xml:space="preserve">Ä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eit geglied.  .......................................................</t>
  </si>
  <si>
    <t xml:space="preserve">Waren für vollst. Fabrikationsanl. Kap. 69, 70, 72, 73, 76   ...................................................................</t>
  </si>
  <si>
    <t xml:space="preserve">Leder, Lederwaren und zugerichtete Pelzfelle    ....................................................................................</t>
  </si>
  <si>
    <t xml:space="preserve">Andere Kautschukwaren   .............................................................................................................................</t>
  </si>
  <si>
    <t xml:space="preserve">Kork- und Holzwaren (ausgen. Möbel)    .................................................................................................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Apparate usw. für verschiedene Zwecke   ..........................................................................</t>
  </si>
  <si>
    <t xml:space="preserve">Büromaschinen, automat. Datenverarbeitungsmaschinen  ....................................................................</t>
  </si>
  <si>
    <t xml:space="preserve">Geräte für Nachrichtentechnik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    ..............................................................................................................................................................</t>
  </si>
  <si>
    <t xml:space="preserve">Andere Meß-, Prüfinstrumente usw.   ......................................................................................................</t>
  </si>
  <si>
    <t xml:space="preserve">Fotografische Apparate usw.; Uhrmacherwaren    ...............................................................................</t>
  </si>
  <si>
    <t xml:space="preserve">Verschiedene bearbeitete Waren  ..............................................................................................................</t>
  </si>
  <si>
    <r>
      <rPr>
        <b val="true"/>
        <sz val="10"/>
        <rFont val="MetaNormalLF-Roman"/>
        <family val="2"/>
      </rPr>
      <t xml:space="preserve">Waren und –verkehrsvorgänge, a.n.erfaßt 2)</t>
    </r>
    <r>
      <rPr>
        <b val="true"/>
        <sz val="6.5"/>
        <rFont val="MetaNormalLF-Roman"/>
        <family val="2"/>
      </rPr>
      <t xml:space="preserve">   .................................................................</t>
    </r>
  </si>
  <si>
    <t xml:space="preserve">darunter Gold (einschl. Goldmünzen)   ....................................................................................................</t>
  </si>
  <si>
    <t xml:space="preserve">                                                                                     Insgesamt   . . .</t>
  </si>
  <si>
    <t xml:space="preserve">Insgesamt  ...</t>
  </si>
  <si>
    <t xml:space="preserve">Werte nach dem Internationalen Warenverzeichnis für den Außenhandel </t>
  </si>
  <si>
    <t xml:space="preserve">(SITC - Rev. 3)</t>
  </si>
  <si>
    <t xml:space="preserve"> Entwicklung der Werte im Generalhandel </t>
  </si>
  <si>
    <t xml:space="preserve">2 Generalhandel</t>
  </si>
  <si>
    <t xml:space="preserve">2.1 Entwicklung der Werte im Generalhandel </t>
  </si>
  <si>
    <t xml:space="preserve">nach Warengruppen der Ernährungswirtschaft und der Gewerblichen Wirtschaft</t>
  </si>
  <si>
    <t xml:space="preserve">Jahr</t>
  </si>
  <si>
    <r>
      <rPr>
        <sz val="10"/>
        <rFont val="MetaNormalLF-Roman"/>
        <family val="2"/>
      </rPr>
      <t xml:space="preserve">Insge-
samt</t>
    </r>
    <r>
      <rPr>
        <vertAlign val="superscript"/>
        <sz val="10"/>
        <rFont val="MetaNormalLF-Roman"/>
        <family val="2"/>
      </rPr>
      <t xml:space="preserve">1)</t>
    </r>
  </si>
  <si>
    <t xml:space="preserve">pflanzl.</t>
  </si>
  <si>
    <t xml:space="preserve">_________</t>
  </si>
  <si>
    <t xml:space="preserve">1) Rückwaren und Ersatzlieferungen sind in der Gesamtein- bzw. -ausfuhr enthalten.</t>
  </si>
  <si>
    <t xml:space="preserve">2.2 Werte nach Erdteilen und Ländern</t>
  </si>
  <si>
    <t xml:space="preserve">Malta</t>
  </si>
  <si>
    <t xml:space="preserve">Estland</t>
  </si>
  <si>
    <t xml:space="preserve">Lettland</t>
  </si>
  <si>
    <t xml:space="preserve">Litauen</t>
  </si>
  <si>
    <t xml:space="preserve">Tschechische Rep.</t>
  </si>
  <si>
    <t xml:space="preserve">Zypern</t>
  </si>
  <si>
    <t xml:space="preserve">Ceuta</t>
  </si>
  <si>
    <t xml:space="preserve">Melilla</t>
  </si>
  <si>
    <t xml:space="preserve">Island</t>
  </si>
  <si>
    <t xml:space="preserve">Liechtenstein</t>
  </si>
  <si>
    <t xml:space="preserve">Färöer</t>
  </si>
  <si>
    <t xml:space="preserve">Andorra</t>
  </si>
  <si>
    <t xml:space="preserve">Gibraltar</t>
  </si>
  <si>
    <t xml:space="preserve">Vatikanstadt</t>
  </si>
  <si>
    <t xml:space="preserve">Bulgarien</t>
  </si>
  <si>
    <t xml:space="preserve">Albanien</t>
  </si>
  <si>
    <t xml:space="preserve">Belarus</t>
  </si>
  <si>
    <t xml:space="preserve">Republik Moldau</t>
  </si>
  <si>
    <t xml:space="preserve">Georgien</t>
  </si>
  <si>
    <t xml:space="preserve">Armenien</t>
  </si>
  <si>
    <t xml:space="preserve">Aserbaidschan</t>
  </si>
  <si>
    <t xml:space="preserve">Turkmenistan</t>
  </si>
  <si>
    <t xml:space="preserve">Usbekistan</t>
  </si>
  <si>
    <t xml:space="preserve">Tadschikistan</t>
  </si>
  <si>
    <t xml:space="preserve">Kirgisistan</t>
  </si>
  <si>
    <t xml:space="preserve">Kroatien</t>
  </si>
  <si>
    <t xml:space="preserve">Bosnien und Herzegowina</t>
  </si>
  <si>
    <t xml:space="preserve">Serbien und Montenegro 1)</t>
  </si>
  <si>
    <t xml:space="preserve">Ehem. Jugoslawische Rep.</t>
  </si>
  <si>
    <t xml:space="preserve">   Mazedonien</t>
  </si>
  <si>
    <t xml:space="preserve">Serbien 2)</t>
  </si>
  <si>
    <t xml:space="preserve">Marokko</t>
  </si>
  <si>
    <t xml:space="preserve">Algerien</t>
  </si>
  <si>
    <t xml:space="preserve">Tunesien</t>
  </si>
  <si>
    <t xml:space="preserve">    Dschamahirija </t>
  </si>
  <si>
    <t xml:space="preserve">Ägypten</t>
  </si>
  <si>
    <t xml:space="preserve">Sudan </t>
  </si>
  <si>
    <t xml:space="preserve">Mali </t>
  </si>
  <si>
    <t xml:space="preserve">Burkina Faso </t>
  </si>
  <si>
    <t xml:space="preserve">Tschad </t>
  </si>
  <si>
    <t xml:space="preserve">Senegal </t>
  </si>
  <si>
    <t xml:space="preserve">Gambia </t>
  </si>
  <si>
    <t xml:space="preserve">Guinea-Bissau </t>
  </si>
  <si>
    <t xml:space="preserve">Sierra Leone </t>
  </si>
  <si>
    <t xml:space="preserve">Côte d'Ivoire</t>
  </si>
  <si>
    <t xml:space="preserve">Benin </t>
  </si>
  <si>
    <t xml:space="preserve">Nigeria </t>
  </si>
  <si>
    <t xml:space="preserve">Kamerun </t>
  </si>
  <si>
    <t xml:space="preserve">Zentralafrik. Rep. </t>
  </si>
  <si>
    <t xml:space="preserve">Äquatorialguinea </t>
  </si>
  <si>
    <t xml:space="preserve">S. Tomé u. Principe </t>
  </si>
  <si>
    <t xml:space="preserve">Dem. Rep. Kongo</t>
  </si>
  <si>
    <t xml:space="preserve">Ruanda</t>
  </si>
  <si>
    <t xml:space="preserve">Äthiopien </t>
  </si>
  <si>
    <t xml:space="preserve">Dschibuti </t>
  </si>
  <si>
    <t xml:space="preserve">Somalia </t>
  </si>
  <si>
    <t xml:space="preserve">Kenia </t>
  </si>
  <si>
    <t xml:space="preserve">Uganda </t>
  </si>
  <si>
    <t xml:space="preserve">Verein. Rep.Tansania</t>
  </si>
  <si>
    <t xml:space="preserve">Seychellen </t>
  </si>
  <si>
    <t xml:space="preserve">Brit. Terr. im Ind. Ozean</t>
  </si>
  <si>
    <t xml:space="preserve">Madagaskar </t>
  </si>
  <si>
    <t xml:space="preserve">Mauritius </t>
  </si>
  <si>
    <t xml:space="preserve">Komoren </t>
  </si>
  <si>
    <t xml:space="preserve">Mayotte </t>
  </si>
  <si>
    <t xml:space="preserve">Sambia </t>
  </si>
  <si>
    <t xml:space="preserve">Simbabwe </t>
  </si>
  <si>
    <t xml:space="preserve">Südafrika </t>
  </si>
  <si>
    <t xml:space="preserve">Botsuana </t>
  </si>
  <si>
    <t xml:space="preserve">Lesotho </t>
  </si>
  <si>
    <t xml:space="preserve">Amerika  </t>
  </si>
  <si>
    <t xml:space="preserve">Verein. Staaten </t>
  </si>
  <si>
    <t xml:space="preserve">Kanada     </t>
  </si>
  <si>
    <t xml:space="preserve">St. Pierre, Miquelon </t>
  </si>
  <si>
    <t xml:space="preserve">Mexiko  </t>
  </si>
  <si>
    <t xml:space="preserve">Bermuda </t>
  </si>
  <si>
    <t xml:space="preserve">Guatemala </t>
  </si>
  <si>
    <t xml:space="preserve">Belize </t>
  </si>
  <si>
    <t xml:space="preserve">Honduras </t>
  </si>
  <si>
    <t xml:space="preserve">El Salvador </t>
  </si>
  <si>
    <t xml:space="preserve">Costa Rica </t>
  </si>
  <si>
    <t xml:space="preserve">Panama</t>
  </si>
  <si>
    <t xml:space="preserve">Anguilla </t>
  </si>
  <si>
    <t xml:space="preserve">Kuba </t>
  </si>
  <si>
    <t xml:space="preserve">St. Kitts u. Nevis</t>
  </si>
  <si>
    <t xml:space="preserve">Haiti</t>
  </si>
  <si>
    <t xml:space="preserve">Bahamas </t>
  </si>
  <si>
    <t xml:space="preserve">Turks- u. Caicosinseln</t>
  </si>
  <si>
    <t xml:space="preserve">Dominik. Republik</t>
  </si>
  <si>
    <t xml:space="preserve">Am. Jungferninseln</t>
  </si>
  <si>
    <t xml:space="preserve">Antigua u. Barbuda</t>
  </si>
  <si>
    <t xml:space="preserve">Dominica</t>
  </si>
  <si>
    <t xml:space="preserve">Kaimaninseln</t>
  </si>
  <si>
    <t xml:space="preserve">Jamaika</t>
  </si>
  <si>
    <t xml:space="preserve">St. Lucia </t>
  </si>
  <si>
    <t xml:space="preserve">St. Vincent und die</t>
  </si>
  <si>
    <t xml:space="preserve">    Grenadinen</t>
  </si>
  <si>
    <t xml:space="preserve">Barbados </t>
  </si>
  <si>
    <t xml:space="preserve">Montserrat </t>
  </si>
  <si>
    <t xml:space="preserve">Trinidad und Tobago </t>
  </si>
  <si>
    <t xml:space="preserve">Grenada</t>
  </si>
  <si>
    <t xml:space="preserve">Aruba </t>
  </si>
  <si>
    <t xml:space="preserve">Niederl. Antillen </t>
  </si>
  <si>
    <t xml:space="preserve">Kolumbien </t>
  </si>
  <si>
    <t xml:space="preserve">Venezuela</t>
  </si>
  <si>
    <t xml:space="preserve">Guyana</t>
  </si>
  <si>
    <t xml:space="preserve">Suriname </t>
  </si>
  <si>
    <t xml:space="preserve">Ecuador</t>
  </si>
  <si>
    <t xml:space="preserve">Peru</t>
  </si>
  <si>
    <t xml:space="preserve">Brasilien </t>
  </si>
  <si>
    <t xml:space="preserve">Chile </t>
  </si>
  <si>
    <t xml:space="preserve">Bolivien </t>
  </si>
  <si>
    <t xml:space="preserve">Paraguay</t>
  </si>
  <si>
    <t xml:space="preserve">Uruguay </t>
  </si>
  <si>
    <t xml:space="preserve">Argentinien</t>
  </si>
  <si>
    <t xml:space="preserve">Falklandinseln </t>
  </si>
  <si>
    <t xml:space="preserve">Libanon</t>
  </si>
  <si>
    <t xml:space="preserve">Arabische Rep. Syrien</t>
  </si>
  <si>
    <t xml:space="preserve">Irak </t>
  </si>
  <si>
    <t xml:space="preserve">Islam. Rep. Iran </t>
  </si>
  <si>
    <t xml:space="preserve">Israel</t>
  </si>
  <si>
    <t xml:space="preserve">    Gebiete</t>
  </si>
  <si>
    <t xml:space="preserve">Timor-Leste</t>
  </si>
  <si>
    <t xml:space="preserve">Jordanien </t>
  </si>
  <si>
    <t xml:space="preserve">Kuwait</t>
  </si>
  <si>
    <t xml:space="preserve">Bahrain </t>
  </si>
  <si>
    <t xml:space="preserve">Katar</t>
  </si>
  <si>
    <t xml:space="preserve">Ver. Arab. Emirate</t>
  </si>
  <si>
    <t xml:space="preserve">Oman</t>
  </si>
  <si>
    <t xml:space="preserve">Jemen </t>
  </si>
  <si>
    <t xml:space="preserve">Afghanistan</t>
  </si>
  <si>
    <t xml:space="preserve">Pakistan </t>
  </si>
  <si>
    <t xml:space="preserve">Bangladesch</t>
  </si>
  <si>
    <t xml:space="preserve">Malediven</t>
  </si>
  <si>
    <t xml:space="preserve">Sri Lanka </t>
  </si>
  <si>
    <t xml:space="preserve">Nepal </t>
  </si>
  <si>
    <t xml:space="preserve">Bhutan </t>
  </si>
  <si>
    <t xml:space="preserve">Myanmar </t>
  </si>
  <si>
    <t xml:space="preserve">Thailand </t>
  </si>
  <si>
    <t xml:space="preserve">    Laos </t>
  </si>
  <si>
    <t xml:space="preserve">Volksrep.  China </t>
  </si>
  <si>
    <t xml:space="preserve">    Korea </t>
  </si>
  <si>
    <t xml:space="preserve">Wallis u. Futuna </t>
  </si>
  <si>
    <t xml:space="preserve">Franz.-Polynesien </t>
  </si>
  <si>
    <t xml:space="preserve">Föderierte Staaten von</t>
  </si>
  <si>
    <t xml:space="preserve">    Mikronesien </t>
  </si>
  <si>
    <t xml:space="preserve">Amerikanisch-Samoa</t>
  </si>
  <si>
    <t xml:space="preserve">Guam</t>
  </si>
  <si>
    <t xml:space="preserve">Amerikan. Überseeins.</t>
  </si>
  <si>
    <t xml:space="preserve">    kleinere</t>
  </si>
  <si>
    <t xml:space="preserve">Kokosinseln</t>
  </si>
  <si>
    <t xml:space="preserve">Weihnachtsinseln</t>
  </si>
  <si>
    <t xml:space="preserve">Heard und McDonald- </t>
  </si>
  <si>
    <t xml:space="preserve">    inseln</t>
  </si>
  <si>
    <t xml:space="preserve">Cookinseln</t>
  </si>
  <si>
    <t xml:space="preserve">Niue</t>
  </si>
  <si>
    <t xml:space="preserve">Tokelau</t>
  </si>
  <si>
    <t xml:space="preserve">Antarktis</t>
  </si>
  <si>
    <t xml:space="preserve">Bouvetinseln</t>
  </si>
  <si>
    <t xml:space="preserve">Südgeorgien u. d. Südl.</t>
  </si>
  <si>
    <t xml:space="preserve">    Sandwichinseln</t>
  </si>
  <si>
    <t xml:space="preserve">Franz. Südgebiete</t>
  </si>
  <si>
    <t xml:space="preserve">    und Gebiete </t>
  </si>
  <si>
    <t xml:space="preserve">           Insgesamt  . . .</t>
  </si>
  <si>
    <t xml:space="preserve">____________</t>
  </si>
  <si>
    <t xml:space="preserve">2) Ab Juni 2005; bis einschl. Mai 2005 nachgewiesen unter Serbien und Montenegro </t>
  </si>
  <si>
    <t xml:space="preserve">2.3.1 Mengen der Einfuhr nach Ursprungsländern und Verkehrszweigen</t>
  </si>
  <si>
    <t xml:space="preserve">Tonnen</t>
  </si>
  <si>
    <t xml:space="preserve">Verkehrszweig</t>
  </si>
  <si>
    <t xml:space="preserve">darunter </t>
  </si>
  <si>
    <t xml:space="preserve">Eisenbahnverkehr</t>
  </si>
  <si>
    <t xml:space="preserve">Strassenverkehr</t>
  </si>
  <si>
    <t xml:space="preserve">Binnenschifffahrt</t>
  </si>
  <si>
    <t xml:space="preserve">Seeverkehr</t>
  </si>
  <si>
    <t xml:space="preserve">Luftverkehr</t>
  </si>
  <si>
    <t xml:space="preserve">Europa </t>
  </si>
  <si>
    <t xml:space="preserve">Kosovo </t>
  </si>
  <si>
    <t xml:space="preserve">Ehem. Jugoslawische Rep. Mazedonien</t>
  </si>
  <si>
    <t xml:space="preserve">Montenegro </t>
  </si>
  <si>
    <t xml:space="preserve">Serbien </t>
  </si>
  <si>
    <t xml:space="preserve">Ägypten </t>
  </si>
  <si>
    <t xml:space="preserve">St. Vincent und die Grenadinen</t>
  </si>
  <si>
    <t xml:space="preserve">Besetzte palästinens. Gebiete</t>
  </si>
  <si>
    <t xml:space="preserve">Demokrat. Volksrep. Laos</t>
  </si>
  <si>
    <t xml:space="preserve">Demokrat. Volksrep. Korea</t>
  </si>
  <si>
    <t xml:space="preserve">Australien und Ozeanien</t>
  </si>
  <si>
    <t xml:space="preserve">Föderierte Staaten von Mikronesien</t>
  </si>
  <si>
    <t xml:space="preserve">Amerikan. Überseeins., kleinere</t>
  </si>
  <si>
    <t xml:space="preserve">Heard und McDonaldinseln </t>
  </si>
  <si>
    <t xml:space="preserve">Südgeorgien u. d. Südl. Sandwichinseln</t>
  </si>
  <si>
    <t xml:space="preserve">Nicht ermitt. Länder und Gebiete</t>
  </si>
  <si>
    <t xml:space="preserve">2.3.2 Werte der Einfuhr nach Ursprungsländern und Verkehrszweigen</t>
  </si>
  <si>
    <t xml:space="preserve">Kosovo</t>
  </si>
  <si>
    <t xml:space="preserve">2.3.3 Mengen der Ausfuhr nach Bestimmungsländern und Verkehrszweigen</t>
  </si>
  <si>
    <t xml:space="preserve">darunter</t>
  </si>
  <si>
    <t xml:space="preserve">2.3.4 Werte der Ausfuhr nach Bestimmungsländern und Verkehrszweigen </t>
  </si>
  <si>
    <t xml:space="preserve">2.3.5 Mengen der Einfuhr nach Ursprungsländern und Verkehrszweigen</t>
  </si>
  <si>
    <t xml:space="preserve">Generalhandel (Extrahandel) nach Verkehrszweigen</t>
  </si>
  <si>
    <t xml:space="preserve">2.3.6 Werte der Einfuhr nach Ursprungsländern und Verkehrszweigen</t>
  </si>
  <si>
    <t xml:space="preserve">2.3.7 Mengen der Ausfuhr nach Bestimmungsländern und Verkehrszweigen</t>
  </si>
  <si>
    <t xml:space="preserve">2.3.8 Werte der Ausfuhr nach Bestimmungsländern und Verkehrszweigen </t>
  </si>
  <si>
    <t xml:space="preserve">Europa ………………………………………………………………………..……………..</t>
  </si>
  <si>
    <t xml:space="preserve">Afrika …………………………………………………………………………………….</t>
  </si>
  <si>
    <t xml:space="preserve">Amerika ………………………………………………………………………………………………</t>
  </si>
  <si>
    <t xml:space="preserve">Asien ……………………………………………………………………………………………………………………….</t>
  </si>
  <si>
    <t xml:space="preserve">Australien und Ozeanien …………………………………………………………………………………………………</t>
  </si>
  <si>
    <t xml:space="preserve">Verschiedenes …………………………………………………………………………………………..</t>
  </si>
  <si>
    <t xml:space="preserve">2.4.1 Mengen und Werte der Einfuhr </t>
  </si>
  <si>
    <t xml:space="preserve">nach Kapiteln des Einheitlichen Güterverzeichnisses für die Verkehrsstatistik (NST) *)</t>
  </si>
  <si>
    <t xml:space="preserve">der Europäischen Union und Verkehrszweigen</t>
  </si>
  <si>
    <t xml:space="preserve">1 000 t</t>
  </si>
  <si>
    <t xml:space="preserve">Land- u. </t>
  </si>
  <si>
    <t xml:space="preserve">forstwirtschaftliche</t>
  </si>
  <si>
    <t xml:space="preserve">Erzeugnisse und</t>
  </si>
  <si>
    <t xml:space="preserve">lebende Tiere</t>
  </si>
  <si>
    <t xml:space="preserve">Andere Nahrungs- und</t>
  </si>
  <si>
    <t xml:space="preserve">Futtermittel</t>
  </si>
  <si>
    <t xml:space="preserve">Feste mineralische </t>
  </si>
  <si>
    <t xml:space="preserve">Brennstoffe</t>
  </si>
  <si>
    <t xml:space="preserve">Erdöl, Mineralöl-</t>
  </si>
  <si>
    <t xml:space="preserve">erzeugnisse, Gas</t>
  </si>
  <si>
    <t xml:space="preserve">Erze und </t>
  </si>
  <si>
    <t xml:space="preserve">Mineralabfälle</t>
  </si>
  <si>
    <t xml:space="preserve">Eisen, Stahl und</t>
  </si>
  <si>
    <t xml:space="preserve">NE-Metalle</t>
  </si>
  <si>
    <t xml:space="preserve">(Einschl. Halbzeug)</t>
  </si>
  <si>
    <t xml:space="preserve">Steine und Erden und</t>
  </si>
  <si>
    <t xml:space="preserve">Baustoffe</t>
  </si>
  <si>
    <t xml:space="preserve">Düngemittel</t>
  </si>
  <si>
    <t xml:space="preserve">Chemische </t>
  </si>
  <si>
    <t xml:space="preserve">Erzeugnisse</t>
  </si>
  <si>
    <t xml:space="preserve">Fahrzeuge, Maschinen,</t>
  </si>
  <si>
    <t xml:space="preserve">sonst. Halb- und Fertig-</t>
  </si>
  <si>
    <t xml:space="preserve">waren sowie beson-</t>
  </si>
  <si>
    <t xml:space="preserve">dere Transportgüter</t>
  </si>
  <si>
    <t xml:space="preserve">______________</t>
  </si>
  <si>
    <t xml:space="preserve">*) NST = Nomenclature uniforme de marchandises pour les statistiques de transport. </t>
  </si>
  <si>
    <t xml:space="preserve">2.4.2 Mengen und Werte der Ausfuhr </t>
  </si>
  <si>
    <t xml:space="preserve">Verkehrszweig </t>
  </si>
  <si>
    <t xml:space="preserve">2.4.3 Mengen und Werte der Einfuhr </t>
  </si>
  <si>
    <t xml:space="preserve">2.4.4 Mengen und Werte der Ausfuhr </t>
  </si>
  <si>
    <t xml:space="preserve">3.1 Monatliche Entwicklung nach Bundesländern</t>
  </si>
  <si>
    <t xml:space="preserve">und Warengruppen der Ernährungswirtschaft und der Gewerblichen Wirtschaft </t>
  </si>
  <si>
    <t xml:space="preserve">3.1.1 Einfuhr</t>
  </si>
  <si>
    <t xml:space="preserve">Jahr
Monat
Warengruppe</t>
  </si>
  <si>
    <r>
      <rPr>
        <sz val="10"/>
        <rFont val="MetaNormalLF-Roman"/>
        <family val="2"/>
      </rPr>
      <t xml:space="preserve">Deutschland </t>
    </r>
    <r>
      <rPr>
        <vertAlign val="superscript"/>
        <sz val="10"/>
        <rFont val="MetaNormalLF-Roman"/>
        <family val="2"/>
      </rPr>
      <t xml:space="preserve">1)</t>
    </r>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Holstein</t>
  </si>
  <si>
    <t xml:space="preserve">Thüringen</t>
  </si>
  <si>
    <t xml:space="preserve">für das 
Ausland
bestimmte
Waren</t>
  </si>
  <si>
    <t xml:space="preserve">Nicht ermittelte
Zielländer</t>
  </si>
  <si>
    <t xml:space="preserve">2001  ..................................................................................</t>
  </si>
  <si>
    <t xml:space="preserve">2002  ..................................................................................</t>
  </si>
  <si>
    <t xml:space="preserve">2003  ..................................................................................</t>
  </si>
  <si>
    <t xml:space="preserve">2004  ..................................................................................</t>
  </si>
  <si>
    <t xml:space="preserve">2005  ..................................................................................</t>
  </si>
  <si>
    <t xml:space="preserve">2006  ..................................................................................</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Ernährungswirtschaft ………………………………………………..</t>
  </si>
  <si>
    <t xml:space="preserve">  Lebende Tiere ………………………………………………………….</t>
  </si>
  <si>
    <t xml:space="preserve">  Lebende Tiere</t>
  </si>
  <si>
    <t xml:space="preserve">  Nahrungsmittel tier. Ursprungs ………………………………………………………….</t>
  </si>
  <si>
    <t xml:space="preserve">  Nahrungsmittel tier. Ursprungs</t>
  </si>
  <si>
    <t xml:space="preserve">  Nahrungsmittel pflanz. Ursprungs ………………………………………………………</t>
  </si>
  <si>
    <t xml:space="preserve">  Nahrungsmittel pflanz. Ursprungs</t>
  </si>
  <si>
    <t xml:space="preserve">  Genussmittel ………………………………………………………………..</t>
  </si>
  <si>
    <t xml:space="preserve">  Genussmittel</t>
  </si>
  <si>
    <t xml:space="preserve">Gewerbliche Wirtschaft …………………………………………………………………</t>
  </si>
  <si>
    <t xml:space="preserve">  Rohstoffe ……………………………………………………………….</t>
  </si>
  <si>
    <t xml:space="preserve">  Rohstoffe</t>
  </si>
  <si>
    <t xml:space="preserve">  Halbwaren ………………………………………………………….</t>
  </si>
  <si>
    <t xml:space="preserve">  Halbwaren</t>
  </si>
  <si>
    <t xml:space="preserve">  Fertigwaren …………………………………………………………………………………………………….</t>
  </si>
  <si>
    <t xml:space="preserve">  Fertigwaren</t>
  </si>
  <si>
    <t xml:space="preserve">    Vorerzeugnisse ………………………………………………………..</t>
  </si>
  <si>
    <t xml:space="preserve">    Vorerzeugnisse</t>
  </si>
  <si>
    <t xml:space="preserve">    Enderzeugnisse ………………………………………………………………</t>
  </si>
  <si>
    <t xml:space="preserve">    Enderzeugnisse</t>
  </si>
  <si>
    <t xml:space="preserve">außerdem:</t>
  </si>
  <si>
    <t xml:space="preserve">  Rückwaren ……………………………………………………………..</t>
  </si>
  <si>
    <t xml:space="preserve">  Rückwaren</t>
  </si>
  <si>
    <t xml:space="preserve">  Ersatzlieferungen ………………………………………………….</t>
  </si>
  <si>
    <t xml:space="preserve">  Ersatzlieferungen</t>
  </si>
  <si>
    <t xml:space="preserve">  Andere nicht </t>
  </si>
  <si>
    <t xml:space="preserve">      Andere nicht </t>
  </si>
  <si>
    <t xml:space="preserve">     aufgliederbare Warenverkehre …………………………………………………………….</t>
  </si>
  <si>
    <t xml:space="preserve">         aufgliederbare Warenverkehre</t>
  </si>
  <si>
    <t xml:space="preserve">Anteil an der Gesamteinfuhr in Prozent</t>
  </si>
  <si>
    <t xml:space="preserve">1) Die Addition der Ergebnisse für die Bundesländer kann gegenüber dem Insgesamtergebnis geringe Rundungsdifferenzen aufweisen. </t>
  </si>
  <si>
    <t xml:space="preserve">und Warengruppen der Ernährungswirtschaft und der Gewerblichen Wirtschaft</t>
  </si>
  <si>
    <t xml:space="preserve">3.1.2 Ausfuhr</t>
  </si>
  <si>
    <t xml:space="preserve">Waren 
aus-
ländischen 
Ursprungs</t>
  </si>
  <si>
    <t xml:space="preserve">Nicht ermittelte
Ursprungs-
länder</t>
  </si>
  <si>
    <t xml:space="preserve">  Genußmittel</t>
  </si>
  <si>
    <t xml:space="preserve">Anteil an der Gesamtausfuhr in Prozent</t>
  </si>
  <si>
    <t xml:space="preserve">_________________</t>
  </si>
  <si>
    <t xml:space="preserve">1) Bei der Addition der einzelnen Ergebnisse für die Bundesländer können beim Insgesamtergebnis geringe Rundungsdifferenzen auftreten.</t>
  </si>
  <si>
    <t xml:space="preserve">Bundesland</t>
  </si>
  <si>
    <t xml:space="preserve">Pro Kopf in Euro</t>
  </si>
  <si>
    <t xml:space="preserve">% des Bundes-
durchschnitts</t>
  </si>
  <si>
    <t xml:space="preserve">Baden-Württemberg</t>
  </si>
  <si>
    <t xml:space="preserve">Niedersachsen</t>
  </si>
  <si>
    <t xml:space="preserve">Nordrhein-Westfalen</t>
  </si>
  <si>
    <t xml:space="preserve">Deutschland insg.</t>
  </si>
  <si>
    <t xml:space="preserve">Rheinland-Pfalz</t>
  </si>
  <si>
    <t xml:space="preserve">Brandenburg</t>
  </si>
  <si>
    <t xml:space="preserve">Sachsen-Anhalt</t>
  </si>
  <si>
    <t xml:space="preserve">Mecklenburg-Vorpommern</t>
  </si>
  <si>
    <t xml:space="preserve">3.2 Einfuhr und Ausfuhr nach Bundesländern und ausgewählten Ländern</t>
  </si>
  <si>
    <t xml:space="preserve">Verein. Staaten</t>
  </si>
  <si>
    <t xml:space="preserve">Nieder-
lande</t>
  </si>
  <si>
    <t xml:space="preserve">Verein. 
Königreich</t>
  </si>
  <si>
    <t xml:space="preserve">Volksrepublik China</t>
  </si>
  <si>
    <r>
      <rPr>
        <b val="true"/>
        <sz val="10"/>
        <rFont val="MetaNormalLF-Roman"/>
        <family val="2"/>
      </rPr>
      <t xml:space="preserve">Einfuhr </t>
    </r>
    <r>
      <rPr>
        <b val="true"/>
        <vertAlign val="superscript"/>
        <sz val="10"/>
        <rFont val="MetaNormalLF-Roman"/>
        <family val="2"/>
      </rPr>
      <t xml:space="preserve">1)</t>
    </r>
  </si>
  <si>
    <r>
      <rPr>
        <b val="true"/>
        <sz val="10"/>
        <rFont val="MetaNormalLF-Roman"/>
        <family val="2"/>
      </rPr>
      <t xml:space="preserve">Ausfuhr </t>
    </r>
    <r>
      <rPr>
        <b val="true"/>
        <vertAlign val="superscript"/>
        <sz val="10"/>
        <rFont val="MetaNormalLF-Roman"/>
        <family val="2"/>
      </rPr>
      <t xml:space="preserve">2)</t>
    </r>
  </si>
  <si>
    <t xml:space="preserve">____________________</t>
  </si>
  <si>
    <t xml:space="preserve">1) Generalhandel</t>
  </si>
  <si>
    <t xml:space="preserve">2) Spezialhandel</t>
  </si>
  <si>
    <t xml:space="preserve">Russ. Föderation</t>
  </si>
  <si>
    <t xml:space="preserve">Tschech. Republik</t>
  </si>
  <si>
    <t xml:space="preserve">Tatsächliche Werte und Volumen nach Warengruppen </t>
  </si>
  <si>
    <t xml:space="preserve">der Ernährungswirtschaft und der Gewerblichen Wirtschaft</t>
  </si>
  <si>
    <t xml:space="preserve">4.1 Tatsächliche Werte und Volumen nach Warengruppen der Ernährungswirtschaft</t>
  </si>
  <si>
    <r>
      <rPr>
        <b val="true"/>
        <sz val="11"/>
        <rFont val="MetaNormalLF-Roman"/>
        <family val="2"/>
      </rPr>
      <t xml:space="preserve">Volumen in Mill. EUR</t>
    </r>
    <r>
      <rPr>
        <b val="true"/>
        <vertAlign val="superscript"/>
        <sz val="11"/>
        <rFont val="MetaNormalLF-Roman"/>
        <family val="2"/>
      </rPr>
      <t xml:space="preserve"> 2)</t>
    </r>
  </si>
  <si>
    <r>
      <rPr>
        <b val="true"/>
        <sz val="11"/>
        <rFont val="MetaNormalLF-Roman"/>
        <family val="2"/>
      </rPr>
      <t xml:space="preserve">Anteil in %</t>
    </r>
    <r>
      <rPr>
        <b val="true"/>
        <vertAlign val="superscript"/>
        <sz val="11"/>
        <rFont val="MetaNormalLF-Roman"/>
        <family val="2"/>
      </rPr>
      <t xml:space="preserve"> 3)</t>
    </r>
  </si>
  <si>
    <t xml:space="preserve">2) Mengen bewertet mit Durchschnittswerten des Jahres 2000. - 3) Errechnet aus Werten in 1000 EUR.</t>
  </si>
  <si>
    <t xml:space="preserve">4.2 Monatliche Entwicklung des Volumens *)</t>
  </si>
  <si>
    <t xml:space="preserve">4.2.1 Einfuhr</t>
  </si>
  <si>
    <t xml:space="preserve">2004 MD  </t>
  </si>
  <si>
    <t xml:space="preserve">2005 MD  </t>
  </si>
  <si>
    <t xml:space="preserve">2006 MD  </t>
  </si>
  <si>
    <r>
      <rPr>
        <b val="true"/>
        <sz val="11"/>
        <rFont val="MetaNormalLF-Roman"/>
        <family val="2"/>
      </rPr>
      <t xml:space="preserve">EU - Länder</t>
    </r>
    <r>
      <rPr>
        <b val="true"/>
        <vertAlign val="superscript"/>
        <sz val="11"/>
        <rFont val="MetaNormalLF-Roman"/>
        <family val="2"/>
      </rPr>
      <t xml:space="preserve"> 2)</t>
    </r>
  </si>
  <si>
    <r>
      <rPr>
        <b val="true"/>
        <sz val="11"/>
        <rFont val="MetaNormalLF-Roman"/>
        <family val="2"/>
      </rPr>
      <t xml:space="preserve">Drittländer </t>
    </r>
    <r>
      <rPr>
        <b val="true"/>
        <vertAlign val="superscript"/>
        <sz val="11"/>
        <rFont val="MetaNormalLF-Roman"/>
        <family val="2"/>
      </rPr>
      <t xml:space="preserve">2)</t>
    </r>
  </si>
  <si>
    <t xml:space="preserve">*) Mengen bewertet mit Durchschnittswerten des Jahres 2000.</t>
  </si>
  <si>
    <t xml:space="preserve">1) Rückwaren und Ersatzlieferungen sind nicht in den einzelnen Warengruppen, sondern nur in der Gesamteinfuhr enthalten. </t>
  </si>
  <si>
    <t xml:space="preserve">2) Ländergruppen nach dem Stand 2000.</t>
  </si>
  <si>
    <t xml:space="preserve">4.2.2 Ausfuhr</t>
  </si>
  <si>
    <t xml:space="preserve">1) Rückwaren und Ersatzlieferungen sind nicht in den einzelnen Warengruppen, sondern nur in der Gesamtausfuhr enthalten. </t>
  </si>
  <si>
    <t xml:space="preserve">4.3 Index der tatsächlichen Werte, des Volumens und der Durchschnittswerte (Jahr 2000 = 100)</t>
  </si>
  <si>
    <t xml:space="preserve"> nach Warengruppen der Ernährungswirtschaft und der Gewerblichen Wirtschaft</t>
  </si>
  <si>
    <t xml:space="preserve">4.3.1 Einfuhr</t>
  </si>
  <si>
    <t xml:space="preserve">4.3.1.1 Insgesamt</t>
  </si>
  <si>
    <r>
      <rPr>
        <sz val="10"/>
        <rFont val="MetaNormalLF-Roman"/>
        <family val="2"/>
      </rPr>
      <t xml:space="preserve">Insgesamt</t>
    </r>
    <r>
      <rPr>
        <vertAlign val="superscript"/>
        <sz val="10"/>
        <rFont val="MetaNormalLF-Roman"/>
        <family val="2"/>
      </rPr>
      <t xml:space="preserve"> 1)</t>
    </r>
  </si>
  <si>
    <t xml:space="preserve">Index der tatsächlichen Werte</t>
  </si>
  <si>
    <t xml:space="preserve">4.3.1.2 EU - Länder *)</t>
  </si>
  <si>
    <t xml:space="preserve">*) Ländergruppen Stand 2000.</t>
  </si>
  <si>
    <t xml:space="preserve">4.3.1.3 Drittländer *)</t>
  </si>
  <si>
    <t xml:space="preserve">4.3.2 Ausfuhr</t>
  </si>
  <si>
    <t xml:space="preserve">4.3.2.1 Insgesamt </t>
  </si>
  <si>
    <r>
      <rPr>
        <sz val="10"/>
        <rFont val="MetaNormalLF-Roman"/>
        <family val="2"/>
      </rPr>
      <t xml:space="preserve">Aus-
tausch-
verhält-
nis</t>
    </r>
    <r>
      <rPr>
        <vertAlign val="superscript"/>
        <sz val="10"/>
        <rFont val="MetaNormalLF-Roman"/>
        <family val="2"/>
      </rPr>
      <t xml:space="preserve"> 2)</t>
    </r>
  </si>
  <si>
    <t xml:space="preserve">X</t>
  </si>
  <si>
    <t xml:space="preserve">2) Austauschverhältnis (Terms of Trade) = Index der Durchschnittswerte der Ausfuhr in % des Index der Durchschnittswerte der Einfuhr.</t>
  </si>
  <si>
    <t xml:space="preserve">4.3.2.2 EU - Länder *)</t>
  </si>
  <si>
    <t xml:space="preserve">4.3.2.3 Drittländer *)</t>
  </si>
  <si>
    <t xml:space="preserve">4.4 Index der tatsächlichen Werte, des Volumens und der Durchschnittswerte (Jahr 2000 = 100)</t>
  </si>
  <si>
    <t xml:space="preserve"> nach Teilen des Internationalen Warenverzeichnisses für den Außenhandel (SITC - Rev. 3)</t>
  </si>
  <si>
    <t xml:space="preserve">4.4.1 Einfuhr </t>
  </si>
  <si>
    <t xml:space="preserve">4.4.1.1 Insgesamt</t>
  </si>
  <si>
    <t xml:space="preserve">SITC - Teil</t>
  </si>
  <si>
    <t xml:space="preserve">Nahrungs-
mittel und
lebende
Tiere</t>
  </si>
  <si>
    <t xml:space="preserve">Getränke
und
Tabak</t>
  </si>
  <si>
    <t xml:space="preserve">Rohstoffe
(ausgen.
Nahrungsm.
u. mineral.
Brennstoffe)</t>
  </si>
  <si>
    <t xml:space="preserve">Mineral.
Brennstoffe,
Schmier-
mittel u.s.w.</t>
  </si>
  <si>
    <t xml:space="preserve">Tierische
und pflanz-
liche Öle,
Fette und
Wachse</t>
  </si>
  <si>
    <t xml:space="preserve">Chemische
Erzeug-
nisse
a.n.g</t>
  </si>
  <si>
    <t xml:space="preserve">Bearbeitete
Waren vorw.
nach Be-
schaffenheit
gegliedert</t>
  </si>
  <si>
    <t xml:space="preserve">Maschinen-
bau- und elek-
trotechn.
Erz. u.
Fahrzeuge</t>
  </si>
  <si>
    <t xml:space="preserve">Verschie-
dene
Fertigwaren</t>
  </si>
  <si>
    <t xml:space="preserve">Waren
und
-verkehrs-
vorgänge,
a.n.g. erfasst</t>
  </si>
  <si>
    <t xml:space="preserve">4.4.1.2 EU - Länder *)</t>
  </si>
  <si>
    <t xml:space="preserve">4.4.1.3 Drittländer *)</t>
  </si>
  <si>
    <t xml:space="preserve">4.4.2 Ausfuhr </t>
  </si>
  <si>
    <t xml:space="preserve">4.4.2.1 Insgesamt</t>
  </si>
  <si>
    <t xml:space="preserve">4.4.2.2 EU - Länder *)</t>
  </si>
  <si>
    <t xml:space="preserve">4.4.2.3 Drittländer *)</t>
  </si>
  <si>
    <t xml:space="preserve">5.1  Monatliche Entwicklung der kalender- und saisonbereinigten Werte</t>
  </si>
  <si>
    <t xml:space="preserve"> nach X-12 - Arima</t>
  </si>
  <si>
    <t xml:space="preserve">Monat</t>
  </si>
  <si>
    <t xml:space="preserve">Originalwert</t>
  </si>
  <si>
    <t xml:space="preserve">Kalender-
und saison-
bereinigter Wert</t>
  </si>
  <si>
    <t xml:space="preserve">in 
Mrd. Euro</t>
  </si>
  <si>
    <t xml:space="preserve">Veränderung
gegenüber
Vorjahres-
monat
in %</t>
  </si>
  <si>
    <t xml:space="preserve">Veränderung
gegenüber
Vor-
monat
in %</t>
  </si>
</sst>
</file>

<file path=xl/styles.xml><?xml version="1.0" encoding="utf-8"?>
<styleSheet xmlns="http://schemas.openxmlformats.org/spreadsheetml/2006/main">
  <numFmts count="57">
    <numFmt numFmtId="164" formatCode="General"/>
    <numFmt numFmtId="165" formatCode="@"/>
    <numFmt numFmtId="166" formatCode="#\ ###\ ##0"/>
    <numFmt numFmtId="167" formatCode="&quot;+ &quot;???\ ??0;&quot; - &quot;???\ ??0"/>
    <numFmt numFmtId="168" formatCode="&quot;+ &quot;??0.0;&quot; - &quot;??0.0"/>
    <numFmt numFmtId="169" formatCode="0.0"/>
    <numFmt numFmtId="170" formatCode="0.00_ ;\-0.00\ "/>
    <numFmt numFmtId="171" formatCode="@\ *."/>
    <numFmt numFmtId="172" formatCode="#\ ###\ ###\ ##0"/>
    <numFmt numFmtId="173" formatCode="#,##0"/>
    <numFmt numFmtId="174" formatCode="&quot;+ &quot;???\ ??0;&quot;- &quot;???\ ??0"/>
    <numFmt numFmtId="175" formatCode="&quot;+ &quot;#,##0&quot;  &quot;"/>
    <numFmt numFmtId="176" formatCode="&quot;+ &quot;??0.0;&quot;- &quot;??0.0"/>
    <numFmt numFmtId="177" formatCode="#\ ##0"/>
    <numFmt numFmtId="178" formatCode="&quot;+ &quot;#\ ##0&quot;  &quot;"/>
    <numFmt numFmtId="179" formatCode="&quot;- &quot;#,##0.0&quot;  &quot;"/>
    <numFmt numFmtId="180" formatCode="&quot;+ &quot;0.0;&quot; - &quot;0.0#"/>
    <numFmt numFmtId="181" formatCode="??0.0"/>
    <numFmt numFmtId="182" formatCode="&quot;+  &quot;#,##0.0;&quot;-  &quot;#,##0.0"/>
    <numFmt numFmtId="183" formatCode="&quot;+ &quot;0.0;&quot; - &quot;0.0"/>
    <numFmt numFmtId="184" formatCode="0.00"/>
    <numFmt numFmtId="185" formatCode="0.00&quot;      &quot;"/>
    <numFmt numFmtId="186" formatCode="###\ ###\ ##0"/>
    <numFmt numFmtId="187" formatCode="&quot;+   &quot;??0.0;&quot;-   &quot;??0.0"/>
    <numFmt numFmtId="188" formatCode="&quot;+ &quot;??\ ???\ ??0;&quot;- &quot;??\ ???\ ??0"/>
    <numFmt numFmtId="189" formatCode="&quot;+  &quot;??0.0;&quot;-  &quot;??0.0"/>
    <numFmt numFmtId="190" formatCode="###\ ###\ ###"/>
    <numFmt numFmtId="191" formatCode="@\ "/>
    <numFmt numFmtId="192" formatCode="##\ ###\ ##0"/>
    <numFmt numFmtId="193" formatCode="[$-409]mmm\-yy"/>
    <numFmt numFmtId="194" formatCode="0&quot;   &quot;"/>
    <numFmt numFmtId="195" formatCode="#\ ##0.0&quot;    &quot;"/>
    <numFmt numFmtId="196" formatCode="0"/>
    <numFmt numFmtId="197" formatCode="00"/>
    <numFmt numFmtId="198" formatCode="#,##0.0"/>
    <numFmt numFmtId="199" formatCode="00&quot;  &quot;"/>
    <numFmt numFmtId="200" formatCode="&quot;- &quot;0&quot; -&quot;"/>
    <numFmt numFmtId="201" formatCode="0&quot;  &quot;"/>
    <numFmt numFmtId="202" formatCode="??0"/>
    <numFmt numFmtId="203" formatCode="[$-409]d\-mmm"/>
    <numFmt numFmtId="204" formatCode="#\ ###\ ###\ ###\ ##0"/>
    <numFmt numFmtId="205" formatCode="0&quot;         &quot;"/>
    <numFmt numFmtId="206" formatCode="&quot;  &quot;@\ *."/>
    <numFmt numFmtId="207" formatCode="&quot;  &quot;@"/>
    <numFmt numFmtId="208" formatCode="0%"/>
    <numFmt numFmtId="209" formatCode="&quot;    &quot;@"/>
    <numFmt numFmtId="210" formatCode="###\ ###\ ##0\ "/>
    <numFmt numFmtId="211" formatCode="###\ ###.0"/>
    <numFmt numFmtId="212" formatCode="#,##0&quot; DM&quot;;[RED]\-#,##0&quot; DM&quot;"/>
    <numFmt numFmtId="213" formatCode="###&quot;  &quot;##0"/>
    <numFmt numFmtId="214" formatCode="###\ ###\ ###\ ###\ ###"/>
    <numFmt numFmtId="215" formatCode="###\ ###\ ###\ ###"/>
    <numFmt numFmtId="216" formatCode="###\ ##0"/>
    <numFmt numFmtId="217" formatCode="##\ ##0"/>
    <numFmt numFmtId="218" formatCode="0&quot;    &quot;"/>
    <numFmt numFmtId="219" formatCode="0.0&quot;      &quot;"/>
    <numFmt numFmtId="220" formatCode="&quot;+     &quot;????0.0;&quot;-    &quot;????0.0"/>
  </numFmts>
  <fonts count="49">
    <font>
      <sz val="10"/>
      <name val="Arial"/>
      <family val="0"/>
    </font>
    <font>
      <sz val="10"/>
      <name val="Arial"/>
      <family val="0"/>
    </font>
    <font>
      <sz val="10"/>
      <name val="Arial"/>
      <family val="0"/>
    </font>
    <font>
      <sz val="10"/>
      <name val="Arial"/>
      <family val="0"/>
    </font>
    <font>
      <u val="single"/>
      <sz val="10"/>
      <color rgb="FF0000FF"/>
      <name val="MetaNormalLF-Roman"/>
      <family val="0"/>
    </font>
    <font>
      <sz val="10"/>
      <name val="MetaNormalLF-Roman"/>
      <family val="2"/>
    </font>
    <font>
      <sz val="10"/>
      <name val="MetaNormalLF-Roman"/>
      <family val="0"/>
    </font>
    <font>
      <sz val="12"/>
      <name val="MetaNormalLF-Roman"/>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sz val="11"/>
      <name val="MetaNormalLF-Roman"/>
      <family val="2"/>
    </font>
    <font>
      <b val="true"/>
      <sz val="10"/>
      <name val="MetaNormalLF-Roman"/>
      <family val="2"/>
    </font>
    <font>
      <u val="single"/>
      <sz val="10"/>
      <color rgb="FF0000FF"/>
      <name val="MetaNormalLF-Roman"/>
      <family val="2"/>
    </font>
    <font>
      <u val="single"/>
      <sz val="10"/>
      <color rgb="FF0000FF"/>
      <name val="Arial"/>
      <family val="0"/>
    </font>
    <font>
      <b val="true"/>
      <sz val="11"/>
      <name val="MetaNormalLF-Roman"/>
      <family val="2"/>
    </font>
    <font>
      <sz val="14"/>
      <name val="MetaNormalLF-Roman"/>
      <family val="2"/>
    </font>
    <font>
      <sz val="9"/>
      <name val="MetaNormalLF-Roman"/>
      <family val="2"/>
    </font>
    <font>
      <sz val="11"/>
      <name val="Arial"/>
      <family val="0"/>
    </font>
    <font>
      <b val="true"/>
      <sz val="11"/>
      <name val="Arial"/>
      <family val="0"/>
    </font>
    <font>
      <sz val="11"/>
      <color rgb="FF0000FF"/>
      <name val="MetaNormalLF-Roman"/>
      <family val="2"/>
    </font>
    <font>
      <u val="single"/>
      <sz val="11"/>
      <color rgb="FF0000FF"/>
      <name val="MetaNormalLF-Roman"/>
      <family val="2"/>
    </font>
    <font>
      <sz val="11"/>
      <color rgb="FF000000"/>
      <name val="MetaNormalLF-Roman"/>
      <family val="2"/>
    </font>
    <font>
      <b val="true"/>
      <sz val="16"/>
      <name val="MetaNormalLF-Roman"/>
      <family val="2"/>
    </font>
    <font>
      <sz val="12"/>
      <name val="MetaNormalLF-Roman"/>
      <family val="2"/>
    </font>
    <font>
      <vertAlign val="superscript"/>
      <sz val="10"/>
      <name val="MetaNormalLF-Roman"/>
      <family val="2"/>
    </font>
    <font>
      <sz val="16"/>
      <name val="MetaNormalLF-Roman"/>
      <family val="2"/>
    </font>
    <font>
      <sz val="10"/>
      <name val="Arial"/>
      <family val="2"/>
    </font>
    <font>
      <b val="true"/>
      <sz val="16"/>
      <name val="MetaNormalLF-Roman"/>
      <family val="0"/>
    </font>
    <font>
      <b val="true"/>
      <sz val="5"/>
      <name val="Arial"/>
      <family val="2"/>
    </font>
    <font>
      <b val="true"/>
      <sz val="6"/>
      <name val="Arial"/>
      <family val="2"/>
    </font>
    <font>
      <sz val="8"/>
      <name val="MetaNormalLF-Roman"/>
      <family val="2"/>
    </font>
    <font>
      <sz val="6.5"/>
      <name val="MetaNormalLF-Roman"/>
      <family val="2"/>
    </font>
    <font>
      <sz val="6"/>
      <name val="Arial"/>
      <family val="2"/>
    </font>
    <font>
      <sz val="16"/>
      <name val="Arial"/>
      <family val="0"/>
    </font>
    <font>
      <b val="true"/>
      <vertAlign val="superscript"/>
      <sz val="11"/>
      <name val="MetaNormalLF-Roman"/>
      <family val="2"/>
    </font>
    <font>
      <i val="true"/>
      <sz val="10"/>
      <name val="MetaNormalLF-Roman"/>
      <family val="2"/>
    </font>
    <font>
      <sz val="5.5"/>
      <name val="MetaNormalLF-Roman"/>
      <family val="2"/>
    </font>
    <font>
      <b val="true"/>
      <sz val="5.5"/>
      <name val="MetaNormalLF-Roman"/>
      <family val="2"/>
    </font>
    <font>
      <b val="true"/>
      <sz val="6.5"/>
      <name val="MetaNormalLF-Roman"/>
      <family val="2"/>
    </font>
    <font>
      <sz val="6"/>
      <name val="MetaNormalLF-Roman"/>
      <family val="2"/>
    </font>
    <font>
      <b val="true"/>
      <sz val="10"/>
      <name val="MetaNormalLF-Roman"/>
      <family val="0"/>
    </font>
    <font>
      <b val="true"/>
      <vertAlign val="superscript"/>
      <sz val="10"/>
      <name val="MetaNormalLF-Roman"/>
      <family val="2"/>
    </font>
    <font>
      <b val="true"/>
      <sz val="12"/>
      <name val="MetaNormalLF-Roman"/>
      <family val="2"/>
    </font>
    <font>
      <b val="true"/>
      <sz val="18"/>
      <name val="MetaNormalLF-Roman"/>
      <family val="2"/>
    </font>
  </fonts>
  <fills count="3">
    <fill>
      <patternFill patternType="none"/>
    </fill>
    <fill>
      <patternFill patternType="gray125"/>
    </fill>
    <fill>
      <patternFill patternType="solid">
        <fgColor rgb="FFC0C0C0"/>
        <bgColor rgb="FFCCCCFF"/>
      </patternFill>
    </fill>
  </fills>
  <borders count="2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right style="medium"/>
      <top/>
      <bottom/>
      <diagonal/>
    </border>
    <border diagonalUp="false" diagonalDown="false">
      <left/>
      <right/>
      <top style="medium"/>
      <bottom/>
      <diagonal/>
    </border>
    <border diagonalUp="false" diagonalDown="false">
      <left/>
      <right/>
      <top/>
      <bottom style="mediu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208" fontId="0" fillId="0" borderId="0" applyFont="true" applyBorder="false" applyAlignment="false" applyProtection="false"/>
    <xf numFmtId="164" fontId="18"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false" applyProtection="tru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97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5"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5" fontId="13"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1" shrinkToFit="false"/>
      <protection locked="true" hidden="false"/>
    </xf>
    <xf numFmtId="165" fontId="5" fillId="0" borderId="0" xfId="23" applyFont="true" applyBorder="false" applyAlignment="true" applyProtection="false">
      <alignment horizontal="left" vertical="top" textRotation="0" wrapText="false" indent="1" shrinkToFit="false"/>
      <protection locked="true" hidden="false"/>
    </xf>
    <xf numFmtId="164" fontId="5" fillId="0" borderId="0" xfId="23" applyFont="true" applyBorder="false" applyAlignment="true" applyProtection="false">
      <alignment horizontal="general" vertical="top" textRotation="0" wrapText="true" indent="0" shrinkToFit="false"/>
      <protection locked="true" hidden="false"/>
    </xf>
    <xf numFmtId="164" fontId="15" fillId="0" borderId="0" xfId="23" applyFont="true" applyBorder="false" applyAlignment="tru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7" fillId="0" borderId="0" xfId="20" applyFont="true" applyBorder="true" applyAlignment="true" applyProtection="true">
      <alignment horizontal="general" vertical="top" textRotation="0" wrapText="true" indent="0" shrinkToFit="false"/>
      <protection locked="true" hidden="false"/>
    </xf>
    <xf numFmtId="165" fontId="16" fillId="2" borderId="0" xfId="23" applyFont="true" applyBorder="false" applyAlignment="true" applyProtection="false">
      <alignment horizontal="left" vertical="top" textRotation="0" wrapText="false" indent="1" shrinkToFit="false"/>
      <protection locked="true" hidden="false"/>
    </xf>
    <xf numFmtId="164" fontId="16" fillId="2" borderId="0" xfId="23" applyFont="true" applyBorder="false" applyAlignment="true" applyProtection="false">
      <alignment horizontal="general" vertical="top" textRotation="0" wrapText="true" indent="0" shrinkToFit="false"/>
      <protection locked="true" hidden="false"/>
    </xf>
    <xf numFmtId="164" fontId="5" fillId="0" borderId="0" xfId="20" applyFont="true" applyBorder="true" applyAlignment="true" applyProtection="true">
      <alignment horizontal="general" vertical="top" textRotation="0" wrapText="true" indent="0" shrinkToFit="false"/>
      <protection locked="true" hidden="false"/>
    </xf>
    <xf numFmtId="164" fontId="15" fillId="0" borderId="0" xfId="23" applyFont="true" applyBorder="false" applyAlignment="true" applyProtection="false">
      <alignment horizontal="lef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5" fillId="0" borderId="0" xfId="23" applyFont="true" applyBorder="false" applyAlignment="true" applyProtection="false">
      <alignment horizontal="general" vertical="bottom" textRotation="0" wrapText="false" indent="0" shrinkToFit="false"/>
      <protection locked="true" hidden="false"/>
    </xf>
    <xf numFmtId="165" fontId="5" fillId="0" borderId="0" xfId="23" applyFont="true" applyBorder="false" applyAlignment="true" applyProtection="false">
      <alignment horizontal="left" vertical="top" textRotation="0" wrapText="false" indent="1" shrinkToFit="false"/>
      <protection locked="true" hidden="false"/>
    </xf>
    <xf numFmtId="164" fontId="16" fillId="2" borderId="0" xfId="20" applyFont="true" applyBorder="true" applyAlignment="true" applyProtection="true">
      <alignment horizontal="general" vertical="top" textRotation="0" wrapText="true" indent="0" shrinkToFit="false"/>
      <protection locked="true" hidden="false"/>
    </xf>
    <xf numFmtId="164" fontId="17" fillId="0" borderId="0" xfId="20" applyFont="true" applyBorder="true" applyAlignment="true" applyProtection="true">
      <alignment horizontal="general" vertical="bottom" textRotation="0" wrapText="tru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5" fontId="5" fillId="0" borderId="0" xfId="23" applyFont="true" applyBorder="false" applyAlignment="true" applyProtection="false">
      <alignment horizontal="left" vertical="top" textRotation="0" wrapText="false" indent="0" shrinkToFit="false"/>
      <protection locked="true" hidden="false"/>
    </xf>
    <xf numFmtId="164" fontId="5" fillId="0" borderId="0" xfId="23" applyFont="true" applyBorder="false" applyAlignment="true" applyProtection="false">
      <alignment horizontal="general" vertical="top" textRotation="0" wrapText="true" indent="0" shrinkToFit="false"/>
      <protection locked="true" hidden="false"/>
    </xf>
    <xf numFmtId="165" fontId="16" fillId="0" borderId="0" xfId="23" applyFont="true" applyBorder="false" applyAlignment="true" applyProtection="false">
      <alignment horizontal="lef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6" fillId="2" borderId="0" xfId="23"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15"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5" fontId="19" fillId="0" borderId="0" xfId="0" applyFont="true" applyBorder="false" applyAlignment="true" applyProtection="false">
      <alignment horizontal="left" vertical="top" textRotation="0" wrapText="false" indent="1" shrinkToFit="false"/>
      <protection locked="true" hidden="false"/>
    </xf>
    <xf numFmtId="164" fontId="19" fillId="0" borderId="0" xfId="0" applyFont="true" applyBorder="false" applyAlignment="true" applyProtection="false">
      <alignment horizontal="justify" vertical="top" textRotation="0" wrapText="true" indent="0" shrinkToFit="false"/>
      <protection locked="true" hidden="false"/>
    </xf>
    <xf numFmtId="165" fontId="15" fillId="0" borderId="0" xfId="0" applyFont="true" applyBorder="false" applyAlignment="true" applyProtection="false">
      <alignment horizontal="right" vertical="top" textRotation="0" wrapText="false" indent="0" shrinkToFit="false"/>
      <protection locked="true" hidden="false"/>
    </xf>
    <xf numFmtId="164" fontId="18" fillId="0" borderId="0" xfId="20" applyFont="true" applyBorder="true" applyAlignment="true" applyProtection="true">
      <alignment horizontal="justify" vertical="top" textRotation="0" wrapText="true" indent="0" shrinkToFit="false"/>
      <protection locked="true" hidden="false"/>
    </xf>
    <xf numFmtId="164" fontId="18" fillId="0" borderId="0" xfId="20" applyFont="false" applyBorder="true" applyAlignment="true" applyProtection="true">
      <alignment horizontal="justify" vertical="top" textRotation="0" wrapText="tru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true" indent="2"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justify" vertical="top" textRotation="0" wrapText="true" indent="0" shrinkToFit="false"/>
      <protection locked="true" hidden="false"/>
    </xf>
    <xf numFmtId="164" fontId="25" fillId="0" borderId="0" xfId="20" applyFont="true" applyBorder="true" applyAlignment="true" applyProtection="true">
      <alignment horizontal="justify" vertical="top" textRotation="0" wrapText="true" indent="0" shrinkToFit="false"/>
      <protection locked="true" hidden="false"/>
    </xf>
    <xf numFmtId="165" fontId="19" fillId="0" borderId="0" xfId="82" applyFont="true" applyBorder="false" applyAlignment="true" applyProtection="false">
      <alignment horizontal="left" vertical="bottom" textRotation="0" wrapText="false" indent="1" shrinkToFit="false"/>
      <protection locked="true" hidden="false"/>
    </xf>
    <xf numFmtId="164" fontId="19" fillId="0" borderId="0" xfId="82" applyFont="true" applyBorder="false" applyAlignment="false" applyProtection="false">
      <alignment horizontal="general" vertical="bottom" textRotation="0" wrapText="false" indent="0" shrinkToFit="false"/>
      <protection locked="true" hidden="false"/>
    </xf>
    <xf numFmtId="164" fontId="15" fillId="0" borderId="0" xfId="82" applyFont="true" applyBorder="false" applyAlignment="false" applyProtection="false">
      <alignment horizontal="general" vertical="bottom" textRotation="0" wrapText="false" indent="0" shrinkToFit="false"/>
      <protection locked="true" hidden="false"/>
    </xf>
    <xf numFmtId="164" fontId="6" fillId="0" borderId="0" xfId="82" applyFont="false" applyBorder="false" applyAlignment="false" applyProtection="false">
      <alignment horizontal="general" vertical="bottom" textRotation="0" wrapText="false" indent="0" shrinkToFit="false"/>
      <protection locked="true" hidden="false"/>
    </xf>
    <xf numFmtId="165" fontId="19" fillId="0" borderId="0" xfId="82" applyFont="true" applyBorder="false" applyAlignment="true" applyProtection="false">
      <alignment horizontal="left" vertical="bottom" textRotation="0" wrapText="false" indent="0" shrinkToFit="false"/>
      <protection locked="true" hidden="false"/>
    </xf>
    <xf numFmtId="164" fontId="19" fillId="0" borderId="0" xfId="82" applyFont="true" applyBorder="false" applyAlignment="true" applyProtection="false">
      <alignment horizontal="left" vertical="bottom" textRotation="0" wrapText="false" indent="0" shrinkToFit="false"/>
      <protection locked="true" hidden="false"/>
    </xf>
    <xf numFmtId="164" fontId="15" fillId="0" borderId="0" xfId="82" applyFont="true" applyBorder="false" applyAlignment="true" applyProtection="false">
      <alignment horizontal="left" vertical="bottom" textRotation="0" wrapText="false" indent="0" shrinkToFit="false"/>
      <protection locked="true" hidden="false"/>
    </xf>
    <xf numFmtId="164" fontId="15" fillId="0" borderId="0" xfId="82" applyFont="true" applyBorder="false" applyAlignment="true" applyProtection="false">
      <alignment horizontal="left" vertical="bottom" textRotation="0" wrapText="false" indent="15" shrinkToFit="false"/>
      <protection locked="true" hidden="false"/>
    </xf>
    <xf numFmtId="164" fontId="26" fillId="0" borderId="0" xfId="82" applyFont="true" applyBorder="false" applyAlignment="true" applyProtection="false">
      <alignment horizontal="justify" vertical="bottom" textRotation="0" wrapText="false" indent="0" shrinkToFit="false"/>
      <protection locked="true" hidden="false"/>
    </xf>
    <xf numFmtId="164" fontId="15" fillId="0" borderId="0" xfId="82" applyFont="true" applyBorder="false" applyAlignment="true" applyProtection="false">
      <alignment horizontal="justify" vertical="bottom" textRotation="0" wrapText="false" indent="0" shrinkToFit="false"/>
      <protection locked="true" hidden="false"/>
    </xf>
    <xf numFmtId="164" fontId="15" fillId="0" borderId="0" xfId="82" applyFont="true" applyBorder="false" applyAlignment="true" applyProtection="false">
      <alignment horizontal="justify" vertical="bottom" textRotation="0" wrapText="true" indent="0" shrinkToFit="false"/>
      <protection locked="true" hidden="false"/>
    </xf>
    <xf numFmtId="164" fontId="15" fillId="0" borderId="0" xfId="82" applyFont="true" applyBorder="false" applyAlignment="true" applyProtection="false">
      <alignment horizontal="left" vertical="bottom" textRotation="0" wrapText="false" indent="1" shrinkToFit="false"/>
      <protection locked="true" hidden="false"/>
    </xf>
    <xf numFmtId="165" fontId="19" fillId="0" borderId="0" xfId="82" applyFont="true" applyBorder="false" applyAlignment="true" applyProtection="false">
      <alignment horizontal="right" vertical="top" textRotation="0" wrapText="false" indent="0" shrinkToFit="false"/>
      <protection locked="true" hidden="false"/>
    </xf>
    <xf numFmtId="164" fontId="15" fillId="0" borderId="0" xfId="82" applyFont="true" applyBorder="false" applyAlignment="true" applyProtection="false">
      <alignment horizontal="left" vertical="bottom" textRotation="0" wrapText="true" indent="0" shrinkToFit="false"/>
      <protection locked="true" hidden="false"/>
    </xf>
    <xf numFmtId="164" fontId="15" fillId="0" borderId="0" xfId="82" applyFont="true" applyBorder="false" applyAlignment="true" applyProtection="false">
      <alignment horizontal="general" vertical="bottom" textRotation="0" wrapText="true" indent="0" shrinkToFit="false"/>
      <protection locked="true" hidden="false"/>
    </xf>
    <xf numFmtId="164" fontId="19" fillId="0" borderId="0" xfId="82" applyFont="true" applyBorder="false" applyAlignment="true" applyProtection="false">
      <alignment horizontal="justify" vertical="bottom" textRotation="0" wrapText="false" indent="0" shrinkToFit="false"/>
      <protection locked="true" hidden="false"/>
    </xf>
    <xf numFmtId="164" fontId="15" fillId="0" borderId="0" xfId="82" applyFont="true" applyBorder="false" applyAlignment="true" applyProtection="false">
      <alignment horizontal="general" vertical="top" textRotation="0" wrapText="true" indent="0" shrinkToFit="false"/>
      <protection locked="true" hidden="false"/>
    </xf>
    <xf numFmtId="164" fontId="26" fillId="0" borderId="0" xfId="82" applyFont="true" applyBorder="false" applyAlignment="true" applyProtection="false">
      <alignment horizontal="justify" vertical="top" textRotation="0" wrapText="false" indent="0" shrinkToFit="false"/>
      <protection locked="true" hidden="false"/>
    </xf>
    <xf numFmtId="164" fontId="26" fillId="0" borderId="0" xfId="82"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justify" vertical="bottom" textRotation="0" wrapText="false" indent="0" shrinkToFit="false"/>
      <protection locked="true" hidden="false"/>
    </xf>
    <xf numFmtId="164" fontId="24" fillId="0" borderId="0" xfId="20" applyFont="true" applyBorder="true" applyAlignment="true" applyProtection="true">
      <alignment horizontal="left" vertical="bottom" textRotation="0" wrapText="tru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fals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readingOrder="1"/>
      <protection locked="true" hidden="false"/>
    </xf>
    <xf numFmtId="164" fontId="15" fillId="0" borderId="0" xfId="0" applyFont="true" applyBorder="false" applyAlignment="true" applyProtection="false">
      <alignment horizontal="general" vertical="bottom" textRotation="0" wrapText="false" indent="0" shrinkToFit="false" readingOrder="1"/>
      <protection locked="true" hidden="false"/>
    </xf>
    <xf numFmtId="164" fontId="19" fillId="0" borderId="2"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center" vertical="top" textRotation="0" wrapText="true" indent="0" shrinkToFit="false"/>
      <protection locked="true" hidden="false"/>
    </xf>
    <xf numFmtId="164" fontId="15" fillId="0" borderId="5" xfId="0" applyFont="true" applyBorder="true" applyAlignment="true" applyProtection="false">
      <alignment horizontal="center" vertical="top" textRotation="0" wrapText="true" indent="0" shrinkToFit="false"/>
      <protection locked="true" hidden="false"/>
    </xf>
    <xf numFmtId="164" fontId="15" fillId="0" borderId="5" xfId="0" applyFont="true" applyBorder="true" applyAlignment="true" applyProtection="false">
      <alignment horizontal="left" vertical="top" textRotation="0" wrapText="true" indent="0" shrinkToFit="false"/>
      <protection locked="true" hidden="false"/>
    </xf>
    <xf numFmtId="164" fontId="15" fillId="0" borderId="5" xfId="0" applyFont="true" applyBorder="true" applyAlignment="true" applyProtection="false">
      <alignment horizontal="justify" vertical="top" textRotation="0" wrapText="true" indent="0" shrinkToFit="false"/>
      <protection locked="true" hidden="false"/>
    </xf>
    <xf numFmtId="164" fontId="15" fillId="0" borderId="6" xfId="0" applyFont="true" applyBorder="true" applyAlignment="true" applyProtection="false">
      <alignment horizontal="center" vertical="top" textRotation="0" wrapText="true" indent="0" shrinkToFit="false"/>
      <protection locked="true" hidden="false"/>
    </xf>
    <xf numFmtId="164" fontId="15" fillId="0" borderId="6" xfId="0" applyFont="true" applyBorder="true" applyAlignment="true" applyProtection="false">
      <alignment horizontal="general" vertical="top" textRotation="0" wrapText="true" indent="0" shrinkToFit="false"/>
      <protection locked="true" hidden="false"/>
    </xf>
    <xf numFmtId="164" fontId="15" fillId="0" borderId="2" xfId="0" applyFont="true" applyBorder="true" applyAlignment="true" applyProtection="false">
      <alignment horizontal="center" vertical="top" textRotation="0" wrapText="true" indent="0" shrinkToFit="false"/>
      <protection locked="true" hidden="false"/>
    </xf>
    <xf numFmtId="164" fontId="15" fillId="0" borderId="3" xfId="0" applyFont="true" applyBorder="true" applyAlignment="true" applyProtection="false">
      <alignment horizontal="left" vertical="top" textRotation="0" wrapText="true" indent="0" shrinkToFit="false"/>
      <protection locked="true" hidden="false"/>
    </xf>
    <xf numFmtId="164" fontId="15" fillId="0" borderId="3" xfId="0" applyFont="true" applyBorder="true" applyAlignment="true" applyProtection="false">
      <alignment horizontal="center" vertical="top" textRotation="0" wrapText="true" indent="0" shrinkToFit="false"/>
      <protection locked="true" hidden="false"/>
    </xf>
    <xf numFmtId="164" fontId="15" fillId="0" borderId="3" xfId="0" applyFont="true" applyBorder="true" applyAlignment="true" applyProtection="false">
      <alignment horizontal="justify" vertical="top" textRotation="0" wrapText="true" indent="0" shrinkToFit="false"/>
      <protection locked="true" hidden="false"/>
    </xf>
    <xf numFmtId="164" fontId="15" fillId="0" borderId="7" xfId="0" applyFont="true" applyBorder="true" applyAlignment="true" applyProtection="false">
      <alignment horizontal="center" vertical="top" textRotation="0" wrapText="true" indent="0" shrinkToFit="false"/>
      <protection locked="true" hidden="false"/>
    </xf>
    <xf numFmtId="164" fontId="15" fillId="0" borderId="7"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top" textRotation="0" wrapText="true" indent="0" shrinkToFit="false"/>
      <protection locked="true" hidden="false"/>
    </xf>
    <xf numFmtId="164" fontId="15" fillId="0" borderId="8" xfId="0" applyFont="true" applyBorder="true" applyAlignment="true" applyProtection="false">
      <alignment horizontal="left" vertical="top" textRotation="0" wrapText="true" indent="0" shrinkToFit="false"/>
      <protection locked="true" hidden="false"/>
    </xf>
    <xf numFmtId="164" fontId="15" fillId="0" borderId="8"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5" fillId="0" borderId="9" xfId="0" applyFont="true" applyBorder="true" applyAlignment="true" applyProtection="false">
      <alignment horizontal="center" vertical="top" textRotation="0" wrapText="true" indent="0" shrinkToFit="false"/>
      <protection locked="true" hidden="false"/>
    </xf>
    <xf numFmtId="164" fontId="15" fillId="0" borderId="9" xfId="0" applyFont="true" applyBorder="true" applyAlignment="true" applyProtection="false">
      <alignment horizontal="left" vertical="top" textRotation="0" wrapText="true" indent="0" shrinkToFit="false"/>
      <protection locked="true" hidden="false"/>
    </xf>
    <xf numFmtId="164" fontId="15" fillId="0" borderId="9" xfId="0" applyFont="true" applyBorder="true" applyAlignment="true" applyProtection="false">
      <alignment horizontal="justify" vertical="top" textRotation="0" wrapText="true" indent="0" shrinkToFit="false"/>
      <protection locked="true" hidden="false"/>
    </xf>
    <xf numFmtId="164" fontId="15" fillId="0" borderId="2" xfId="0" applyFont="true" applyBorder="true" applyAlignment="true" applyProtection="false">
      <alignment horizontal="left" vertical="top" textRotation="0" wrapText="true" indent="0" shrinkToFit="false"/>
      <protection locked="true" hidden="false"/>
    </xf>
    <xf numFmtId="164" fontId="15" fillId="0" borderId="2" xfId="0" applyFont="true" applyBorder="true" applyAlignment="true" applyProtection="false">
      <alignment horizontal="justify" vertical="top" textRotation="0" wrapText="tru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true">
      <alignment horizontal="right" vertical="bottom" textRotation="0" wrapText="false" indent="0" shrinkToFit="false"/>
      <protection locked="fals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9" fontId="28"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70" fontId="5" fillId="0" borderId="12" xfId="0" applyFont="true" applyBorder="true" applyAlignment="true" applyProtection="false">
      <alignment horizontal="center" vertical="center" textRotation="0" wrapText="true" indent="0" shrinkToFit="false"/>
      <protection locked="true" hidden="false"/>
    </xf>
    <xf numFmtId="169" fontId="5" fillId="0" borderId="11"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true" applyAlignment="true" applyProtection="false">
      <alignment horizontal="center" vertical="center" textRotation="0" wrapText="false" indent="0" shrinkToFit="false"/>
      <protection locked="true" hidden="false"/>
    </xf>
    <xf numFmtId="171" fontId="5" fillId="0" borderId="15" xfId="0" applyFont="true" applyBorder="true" applyAlignment="true" applyProtection="false">
      <alignment horizontal="left" vertical="center" textRotation="0" wrapText="false" indent="0" shrinkToFit="false"/>
      <protection locked="true" hidden="false"/>
    </xf>
    <xf numFmtId="172" fontId="5" fillId="0" borderId="0" xfId="0" applyFont="true" applyBorder="false" applyAlignment="true" applyProtection="true">
      <alignment horizontal="right" vertical="center" textRotation="0" wrapText="false" indent="0" shrinkToFit="false"/>
      <protection locked="false" hidden="false"/>
    </xf>
    <xf numFmtId="173" fontId="5" fillId="0" borderId="0" xfId="0" applyFont="true" applyBorder="false" applyAlignment="true" applyProtection="false">
      <alignment horizontal="right" vertical="center" textRotation="0" wrapText="false" indent="0" shrinkToFit="false"/>
      <protection locked="true" hidden="false"/>
    </xf>
    <xf numFmtId="174" fontId="5" fillId="0" borderId="0" xfId="0" applyFont="true" applyBorder="false" applyAlignment="true" applyProtection="false">
      <alignment horizontal="right" vertical="center" textRotation="0" wrapText="false" indent="0" shrinkToFit="false"/>
      <protection locked="true" hidden="false"/>
    </xf>
    <xf numFmtId="175" fontId="5" fillId="0" borderId="0" xfId="0" applyFont="true" applyBorder="fals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true">
      <alignment horizontal="right" vertical="center" textRotation="0" wrapText="false" indent="0" shrinkToFit="false"/>
      <protection locked="true" hidden="false"/>
    </xf>
    <xf numFmtId="176" fontId="5" fillId="0" borderId="0" xfId="0" applyFont="true" applyBorder="false" applyAlignment="true" applyProtection="true">
      <alignment horizontal="right" vertical="center" textRotation="0" wrapText="false" indent="0" shrinkToFit="false"/>
      <protection locked="true" hidden="false"/>
    </xf>
    <xf numFmtId="169" fontId="5" fillId="0" borderId="0" xfId="0" applyFont="true" applyBorder="false" applyAlignment="true" applyProtection="false">
      <alignment horizontal="right" vertical="center" textRotation="0" wrapText="false" indent="0" shrinkToFit="false"/>
      <protection locked="true" hidden="false"/>
    </xf>
    <xf numFmtId="177" fontId="5" fillId="0" borderId="0" xfId="0" applyFont="true" applyBorder="false" applyAlignment="true" applyProtection="true">
      <alignment horizontal="right" vertical="center" textRotation="0" wrapText="false" indent="0" shrinkToFit="false"/>
      <protection locked="fals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15" xfId="0" applyFont="true" applyBorder="true" applyAlignment="true" applyProtection="false">
      <alignment horizontal="general" vertical="center" textRotation="0" wrapText="false" indent="0" shrinkToFit="false"/>
      <protection locked="true" hidden="false"/>
    </xf>
    <xf numFmtId="178" fontId="5" fillId="0" borderId="0" xfId="0" applyFont="true" applyBorder="false" applyAlignment="true" applyProtection="false">
      <alignment horizontal="right" vertical="center" textRotation="0" wrapText="false" indent="0" shrinkToFit="false"/>
      <protection locked="true" hidden="false"/>
    </xf>
    <xf numFmtId="169" fontId="5" fillId="0" borderId="0" xfId="0" applyFont="true" applyBorder="false" applyAlignment="true" applyProtection="true">
      <alignment horizontal="right" vertical="center" textRotation="0" wrapText="false" indent="0" shrinkToFit="false"/>
      <protection locked="true" hidden="false"/>
    </xf>
    <xf numFmtId="179" fontId="5" fillId="0" borderId="0" xfId="0" applyFont="true" applyBorder="fals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71" fontId="5" fillId="0" borderId="15" xfId="0" applyFont="true" applyBorder="true" applyAlignment="true" applyProtection="false">
      <alignment horizontal="general" vertical="center" textRotation="0" wrapText="false" indent="0" shrinkToFit="false"/>
      <protection locked="true" hidden="false"/>
    </xf>
    <xf numFmtId="175" fontId="5" fillId="0" borderId="0" xfId="0" applyFont="true" applyBorder="false" applyAlignment="true" applyProtection="false">
      <alignment horizontal="left" vertical="center" textRotation="0" wrapText="false" indent="0" shrinkToFit="false"/>
      <protection locked="true" hidden="false"/>
    </xf>
    <xf numFmtId="172" fontId="5" fillId="0" borderId="0" xfId="0" applyFont="true" applyBorder="false" applyAlignment="true" applyProtection="true">
      <alignment horizontal="left" vertical="center" textRotation="0" wrapText="false" indent="0" shrinkToFit="false"/>
      <protection locked="false" hidden="false"/>
    </xf>
    <xf numFmtId="177" fontId="5" fillId="0" borderId="0" xfId="0" applyFont="true" applyBorder="false" applyAlignment="true" applyProtection="true">
      <alignment horizontal="left" vertical="center" textRotation="0" wrapText="false" indent="0" shrinkToFit="false"/>
      <protection locked="false" hidden="false"/>
    </xf>
    <xf numFmtId="173" fontId="5" fillId="0" borderId="0" xfId="0" applyFont="true" applyBorder="false" applyAlignment="true" applyProtection="false">
      <alignment horizontal="left" vertical="center" textRotation="0" wrapText="false" indent="0" shrinkToFit="false"/>
      <protection locked="true" hidden="false"/>
    </xf>
    <xf numFmtId="171" fontId="5" fillId="0" borderId="0" xfId="0" applyFont="true" applyBorder="true" applyAlignment="true" applyProtection="false">
      <alignment horizontal="general" vertical="center" textRotation="0" wrapText="false" indent="0" shrinkToFit="false"/>
      <protection locked="true" hidden="false"/>
    </xf>
    <xf numFmtId="172" fontId="5" fillId="0" borderId="16" xfId="0" applyFont="true" applyBorder="true" applyAlignment="true" applyProtection="true">
      <alignment horizontal="right" vertical="center" textRotation="0" wrapText="false" indent="0" shrinkToFit="false"/>
      <protection locked="false" hidden="false"/>
    </xf>
    <xf numFmtId="172" fontId="5" fillId="0" borderId="0" xfId="0" applyFont="true" applyBorder="true" applyAlignment="true" applyProtection="true">
      <alignment horizontal="right" vertical="center" textRotation="0" wrapText="false" indent="0" shrinkToFit="false"/>
      <protection locked="fals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true" indent="0" shrinkToFit="false"/>
      <protection locked="true" hidden="false"/>
    </xf>
    <xf numFmtId="164" fontId="5" fillId="0" borderId="18" xfId="0" applyFont="true" applyBorder="true" applyAlignment="true" applyProtection="false">
      <alignment horizontal="center" vertical="bottom" textRotation="0" wrapText="true" indent="0" shrinkToFit="false"/>
      <protection locked="true" hidden="false"/>
    </xf>
    <xf numFmtId="164" fontId="5" fillId="0" borderId="19" xfId="0" applyFont="true" applyBorder="true" applyAlignment="true" applyProtection="false">
      <alignment horizontal="center" vertical="bottom" textRotation="0" wrapText="tru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64" fontId="5" fillId="0" borderId="2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left"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71" fontId="5" fillId="0" borderId="15" xfId="0" applyFont="true" applyBorder="true" applyAlignment="true" applyProtection="false">
      <alignment horizontal="left" vertical="bottom" textRotation="0" wrapText="false" indent="0" shrinkToFit="false"/>
      <protection locked="true" hidden="false"/>
    </xf>
    <xf numFmtId="172" fontId="5" fillId="0" borderId="0" xfId="0" applyFont="true" applyBorder="false" applyAlignment="true" applyProtection="true">
      <alignment horizontal="right" vertical="bottom" textRotation="0" wrapText="false" indent="0" shrinkToFit="false"/>
      <protection locked="fals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false" applyAlignment="true" applyProtection="false">
      <alignment horizontal="center"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81" fontId="5" fillId="0" borderId="0" xfId="0" applyFont="true" applyBorder="false" applyAlignment="false" applyProtection="true">
      <alignment horizontal="general" vertical="bottom" textRotation="0" wrapText="false" indent="0" shrinkToFit="false"/>
      <protection locked="false" hidden="false"/>
    </xf>
    <xf numFmtId="172" fontId="5" fillId="0" borderId="0" xfId="0" applyFont="true" applyBorder="false" applyAlignment="true" applyProtection="true">
      <alignment horizontal="center" vertical="bottom" textRotation="0" wrapText="false" indent="0" shrinkToFit="false"/>
      <protection locked="false" hidden="false"/>
    </xf>
    <xf numFmtId="182" fontId="5" fillId="0" borderId="15" xfId="0" applyFont="true" applyBorder="tru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81" fontId="5" fillId="0" borderId="0" xfId="0" applyFont="true" applyBorder="false" applyAlignment="false" applyProtection="false">
      <alignment horizontal="general" vertical="bottom" textRotation="0" wrapText="false" indent="0" shrinkToFit="false"/>
      <protection locked="true" hidden="false"/>
    </xf>
    <xf numFmtId="177" fontId="5" fillId="0" borderId="0" xfId="0" applyFont="true" applyBorder="false" applyAlignment="true" applyProtection="true">
      <alignment horizontal="right" vertical="bottom" textRotation="0" wrapText="false" indent="0" shrinkToFit="false"/>
      <protection locked="false" hidden="false"/>
    </xf>
    <xf numFmtId="171" fontId="5" fillId="0" borderId="1" xfId="0" applyFont="true" applyBorder="true" applyAlignment="true" applyProtection="false">
      <alignment horizontal="left"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39" applyFont="false" applyBorder="false" applyAlignment="false" applyProtection="false">
      <alignment horizontal="general" vertical="bottom" textRotation="0" wrapText="false" indent="0" shrinkToFit="false"/>
      <protection locked="true" hidden="false"/>
    </xf>
    <xf numFmtId="164" fontId="27" fillId="0" borderId="0" xfId="38" applyFont="true" applyBorder="true" applyAlignment="true" applyProtection="false">
      <alignment horizontal="center" vertical="bottom" textRotation="0" wrapText="false" indent="0" shrinkToFit="false"/>
      <protection locked="true" hidden="false"/>
    </xf>
    <xf numFmtId="164" fontId="5" fillId="0" borderId="0" xfId="38" applyFont="true" applyBorder="false" applyAlignment="false" applyProtection="false">
      <alignment horizontal="general" vertical="bottom" textRotation="0" wrapText="false" indent="0" shrinkToFit="false"/>
      <protection locked="true" hidden="false"/>
    </xf>
    <xf numFmtId="164" fontId="5" fillId="0" borderId="0" xfId="38" applyFont="true" applyBorder="true" applyAlignment="true" applyProtection="false">
      <alignment horizontal="center" vertical="bottom" textRotation="0" wrapText="false" indent="0" shrinkToFit="false"/>
      <protection locked="true" hidden="false"/>
    </xf>
    <xf numFmtId="164" fontId="6" fillId="0" borderId="10" xfId="39" applyFont="false" applyBorder="true" applyAlignment="true" applyProtection="false">
      <alignment horizontal="center" vertical="center" textRotation="0" wrapText="false" indent="0" shrinkToFit="false"/>
      <protection locked="true" hidden="false"/>
    </xf>
    <xf numFmtId="164" fontId="6" fillId="0" borderId="12" xfId="39" applyFont="true" applyBorder="true" applyAlignment="true" applyProtection="false">
      <alignment horizontal="center" vertical="bottom" textRotation="0" wrapText="true" indent="0" shrinkToFit="false"/>
      <protection locked="true" hidden="false"/>
    </xf>
    <xf numFmtId="164" fontId="6" fillId="0" borderId="12" xfId="39" applyFont="false" applyBorder="true" applyAlignment="true" applyProtection="false">
      <alignment horizontal="center" vertical="center" textRotation="0" wrapText="false" indent="0" shrinkToFit="false"/>
      <protection locked="true" hidden="false"/>
    </xf>
    <xf numFmtId="164" fontId="6" fillId="0" borderId="11" xfId="39" applyFont="true" applyBorder="true" applyAlignment="true" applyProtection="false">
      <alignment horizontal="center" vertical="bottom" textRotation="0" wrapText="true" indent="0" shrinkToFit="false"/>
      <protection locked="true" hidden="false"/>
    </xf>
    <xf numFmtId="164" fontId="6" fillId="0" borderId="0" xfId="39" applyFont="false" applyBorder="false" applyAlignment="true" applyProtection="false">
      <alignment horizontal="left" vertical="bottom" textRotation="0" wrapText="false" indent="0" shrinkToFit="false"/>
      <protection locked="true" hidden="false"/>
    </xf>
    <xf numFmtId="184" fontId="6" fillId="0" borderId="0" xfId="39" applyFont="false" applyBorder="false" applyAlignment="false" applyProtection="false">
      <alignment horizontal="general" vertical="bottom" textRotation="0" wrapText="false" indent="0" shrinkToFit="false"/>
      <protection locked="true" hidden="false"/>
    </xf>
    <xf numFmtId="185" fontId="6" fillId="0" borderId="0" xfId="39"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71" fontId="16" fillId="0" borderId="15" xfId="0" applyFont="true" applyBorder="true" applyAlignment="false" applyProtection="false">
      <alignment horizontal="general" vertical="bottom" textRotation="0" wrapText="false" indent="0" shrinkToFit="false"/>
      <protection locked="true" hidden="false"/>
    </xf>
    <xf numFmtId="186" fontId="16" fillId="0" borderId="0" xfId="0" applyFont="true" applyBorder="false" applyAlignment="true" applyProtection="false">
      <alignment horizontal="general" vertical="center" textRotation="0" wrapText="false" indent="0" shrinkToFit="false"/>
      <protection locked="true" hidden="false"/>
    </xf>
    <xf numFmtId="187" fontId="16" fillId="0" borderId="0" xfId="0" applyFont="true" applyBorder="false" applyAlignment="true" applyProtection="false">
      <alignment horizontal="general" vertical="center" textRotation="0" wrapText="false" indent="0" shrinkToFit="false"/>
      <protection locked="true" hidden="false"/>
    </xf>
    <xf numFmtId="171" fontId="5" fillId="0" borderId="15" xfId="0" applyFont="true" applyBorder="true" applyAlignment="false" applyProtection="false">
      <alignment horizontal="general" vertical="bottom" textRotation="0" wrapText="false" indent="0" shrinkToFit="false"/>
      <protection locked="true" hidden="false"/>
    </xf>
    <xf numFmtId="186" fontId="5" fillId="0" borderId="0" xfId="0" applyFont="true" applyBorder="false" applyAlignment="true" applyProtection="false">
      <alignment horizontal="general" vertical="center" textRotation="0" wrapText="false" indent="0" shrinkToFit="false"/>
      <protection locked="true" hidden="false"/>
    </xf>
    <xf numFmtId="187" fontId="5" fillId="0" borderId="0" xfId="0" applyFont="true" applyBorder="false" applyAlignment="true" applyProtection="false">
      <alignment horizontal="general" vertical="center" textRotation="0" wrapText="false" indent="0" shrinkToFit="false"/>
      <protection locked="true" hidden="false"/>
    </xf>
    <xf numFmtId="169" fontId="5" fillId="0" borderId="0" xfId="0" applyFont="true" applyBorder="false" applyAlignment="true" applyProtection="false">
      <alignment horizontal="general" vertical="center" textRotation="0" wrapText="false" indent="0" shrinkToFit="false"/>
      <protection locked="true" hidden="false"/>
    </xf>
    <xf numFmtId="169" fontId="16"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71" fontId="16" fillId="0" borderId="15" xfId="0" applyFont="true" applyBorder="true" applyAlignment="true" applyProtection="false">
      <alignment horizontal="general" vertical="center" textRotation="0" wrapText="false" indent="0" shrinkToFit="false"/>
      <protection locked="true" hidden="false"/>
    </xf>
    <xf numFmtId="164" fontId="16" fillId="0" borderId="15" xfId="0" applyFont="true" applyBorder="true" applyAlignment="true" applyProtection="false">
      <alignment horizontal="right" vertical="center"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88" fontId="16" fillId="0" borderId="0" xfId="0" applyFont="true" applyBorder="false" applyAlignment="true" applyProtection="false">
      <alignment horizontal="general" vertical="center" textRotation="0" wrapText="false" indent="0" shrinkToFit="false"/>
      <protection locked="true" hidden="false"/>
    </xf>
    <xf numFmtId="189" fontId="16"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86" fontId="34" fillId="0" borderId="0" xfId="0" applyFont="true" applyBorder="false" applyAlignment="true" applyProtection="false">
      <alignment horizontal="right" vertical="center" textRotation="0" wrapText="false" indent="0" shrinkToFit="false"/>
      <protection locked="true" hidden="false"/>
    </xf>
    <xf numFmtId="164" fontId="35" fillId="0" borderId="14"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90" fontId="37" fillId="0" borderId="0" xfId="0" applyFont="true" applyBorder="false" applyAlignment="true" applyProtection="false">
      <alignment horizontal="general" vertical="center" textRotation="0" wrapText="false" indent="0" shrinkToFit="false"/>
      <protection locked="true" hidden="false"/>
    </xf>
    <xf numFmtId="166" fontId="16" fillId="0" borderId="0" xfId="0" applyFont="true" applyBorder="false" applyAlignment="true" applyProtection="false">
      <alignment horizontal="right" vertical="center" textRotation="0" wrapText="false" indent="0" shrinkToFit="false"/>
      <protection locked="true" hidden="false"/>
    </xf>
    <xf numFmtId="166" fontId="5" fillId="0" borderId="0" xfId="0" applyFont="true" applyBorder="false" applyAlignment="true" applyProtection="false">
      <alignment horizontal="right" vertical="center" textRotation="0" wrapText="false" indent="0" shrinkToFit="false"/>
      <protection locked="true" hidden="false"/>
    </xf>
    <xf numFmtId="166" fontId="34" fillId="0" borderId="0" xfId="0" applyFont="true" applyBorder="false" applyAlignment="true" applyProtection="false">
      <alignment horizontal="right" vertical="center" textRotation="0" wrapText="false" indent="0" shrinkToFit="false"/>
      <protection locked="true" hidden="false"/>
    </xf>
    <xf numFmtId="165" fontId="5" fillId="0" borderId="15" xfId="0" applyFont="true" applyBorder="true" applyAlignment="true" applyProtection="false">
      <alignment horizontal="general" vertical="center" textRotation="0" wrapText="false" indent="0" shrinkToFit="false"/>
      <protection locked="true" hidden="false"/>
    </xf>
    <xf numFmtId="190" fontId="5" fillId="0" borderId="0" xfId="0" applyFont="true" applyBorder="false" applyAlignment="true" applyProtection="false">
      <alignment horizontal="general" vertical="center" textRotation="0" wrapText="false" indent="0" shrinkToFit="false"/>
      <protection locked="true" hidden="false"/>
    </xf>
    <xf numFmtId="190" fontId="5"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86" fontId="5" fillId="0" borderId="0" xfId="0" applyFont="true" applyBorder="false" applyAlignment="true" applyProtection="false">
      <alignment horizontal="right" vertical="bottom" textRotation="0" wrapText="false" indent="0" shrinkToFit="false"/>
      <protection locked="true" hidden="false"/>
    </xf>
    <xf numFmtId="190" fontId="37" fillId="0" borderId="0" xfId="0" applyFont="true" applyBorder="false" applyAlignment="true" applyProtection="false">
      <alignment horizontal="right" vertical="center" textRotation="0" wrapText="false" indent="0" shrinkToFit="false"/>
      <protection locked="true" hidden="false"/>
    </xf>
    <xf numFmtId="190" fontId="37" fillId="0" borderId="0" xfId="0" applyFont="true" applyBorder="false" applyAlignment="false" applyProtection="false">
      <alignment horizontal="general" vertical="bottom" textRotation="0" wrapText="false" indent="0" shrinkToFit="false"/>
      <protection locked="true" hidden="false"/>
    </xf>
    <xf numFmtId="191" fontId="5" fillId="0" borderId="15" xfId="0" applyFont="true" applyBorder="true" applyAlignment="true" applyProtection="false">
      <alignment horizontal="general" vertical="center" textRotation="0" wrapText="false" indent="0" shrinkToFit="false"/>
      <protection locked="true" hidden="false"/>
    </xf>
    <xf numFmtId="191" fontId="16" fillId="0" borderId="15" xfId="0" applyFont="true" applyBorder="true" applyAlignment="true" applyProtection="false">
      <alignment horizontal="general" vertical="center" textRotation="0" wrapText="false" indent="0" shrinkToFit="false"/>
      <protection locked="true" hidden="false"/>
    </xf>
    <xf numFmtId="186" fontId="16"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92" fontId="5" fillId="0" borderId="0" xfId="0" applyFont="true" applyBorder="false" applyAlignment="true" applyProtection="false">
      <alignment horizontal="general" vertical="center"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90" fontId="31" fillId="0" borderId="0" xfId="0" applyFont="true" applyBorder="false" applyAlignment="true" applyProtection="false">
      <alignment horizontal="general" vertical="center" textRotation="0" wrapText="false" indent="0" shrinkToFit="false"/>
      <protection locked="true" hidden="false"/>
    </xf>
    <xf numFmtId="172" fontId="16" fillId="0" borderId="0" xfId="0" applyFont="true" applyBorder="false" applyAlignment="true" applyProtection="false">
      <alignment horizontal="right" vertical="center" textRotation="0" wrapText="false" indent="0" shrinkToFit="false"/>
      <protection locked="true" hidden="false"/>
    </xf>
    <xf numFmtId="164" fontId="6" fillId="0" borderId="0" xfId="41" applyFont="false" applyBorder="false" applyAlignment="false" applyProtection="false">
      <alignment horizontal="general" vertical="bottom" textRotation="0" wrapText="false" indent="0" shrinkToFit="false"/>
      <protection locked="true" hidden="false"/>
    </xf>
    <xf numFmtId="164" fontId="27" fillId="0" borderId="0" xfId="40" applyFont="true" applyBorder="true" applyAlignment="true" applyProtection="false">
      <alignment horizontal="center" vertical="bottom" textRotation="0" wrapText="false" indent="0" shrinkToFit="false"/>
      <protection locked="true" hidden="false"/>
    </xf>
    <xf numFmtId="164" fontId="6" fillId="0" borderId="0" xfId="40" applyFont="false" applyBorder="false" applyAlignment="false" applyProtection="false">
      <alignment horizontal="general" vertical="bottom" textRotation="0" wrapText="false" indent="0" shrinkToFit="false"/>
      <protection locked="true" hidden="false"/>
    </xf>
    <xf numFmtId="164" fontId="30" fillId="0" borderId="0" xfId="40" applyFont="true" applyBorder="false" applyAlignment="false" applyProtection="false">
      <alignment horizontal="general" vertical="bottom" textRotation="0" wrapText="false" indent="0" shrinkToFit="false"/>
      <protection locked="true" hidden="false"/>
    </xf>
    <xf numFmtId="193" fontId="27" fillId="0" borderId="0" xfId="40" applyFont="true" applyBorder="true" applyAlignment="true" applyProtection="false">
      <alignment horizontal="center" vertical="bottom" textRotation="0" wrapText="false" indent="0" shrinkToFit="false"/>
      <protection locked="true" hidden="false"/>
    </xf>
    <xf numFmtId="164" fontId="30" fillId="0" borderId="1" xfId="40" applyFont="true" applyBorder="true" applyAlignment="true" applyProtection="false">
      <alignment horizontal="center" vertical="bottom" textRotation="0" wrapText="false" indent="0" shrinkToFit="false"/>
      <protection locked="true" hidden="false"/>
    </xf>
    <xf numFmtId="164" fontId="5" fillId="0" borderId="10" xfId="40" applyFont="true" applyBorder="true" applyAlignment="true" applyProtection="false">
      <alignment horizontal="center" vertical="center" textRotation="0" wrapText="false" indent="0" shrinkToFit="false"/>
      <protection locked="true" hidden="false"/>
    </xf>
    <xf numFmtId="164" fontId="5" fillId="0" borderId="11" xfId="40" applyFont="true" applyBorder="true" applyAlignment="true" applyProtection="false">
      <alignment horizontal="center" vertical="center" textRotation="0" wrapText="true" indent="0" shrinkToFit="false"/>
      <protection locked="true" hidden="false"/>
    </xf>
    <xf numFmtId="164" fontId="5" fillId="0" borderId="0" xfId="40" applyFont="true" applyBorder="false" applyAlignment="false" applyProtection="false">
      <alignment horizontal="general" vertical="bottom" textRotation="0" wrapText="false" indent="0" shrinkToFit="false"/>
      <protection locked="true" hidden="false"/>
    </xf>
    <xf numFmtId="164" fontId="5" fillId="0" borderId="12" xfId="40" applyFont="true" applyBorder="true" applyAlignment="true" applyProtection="false">
      <alignment horizontal="center" vertical="center" textRotation="0" wrapText="true" indent="0" shrinkToFit="false"/>
      <protection locked="true" hidden="false"/>
    </xf>
    <xf numFmtId="164" fontId="5" fillId="0" borderId="0" xfId="41" applyFont="true" applyBorder="false" applyAlignment="false" applyProtection="false">
      <alignment horizontal="general" vertical="bottom" textRotation="0" wrapText="false" indent="0" shrinkToFit="false"/>
      <protection locked="true" hidden="false"/>
    </xf>
    <xf numFmtId="194" fontId="5" fillId="0" borderId="0" xfId="41" applyFont="true" applyBorder="false" applyAlignment="false" applyProtection="false">
      <alignment horizontal="general" vertical="bottom" textRotation="0" wrapText="false" indent="0" shrinkToFit="false"/>
      <protection locked="true" hidden="false"/>
    </xf>
    <xf numFmtId="195" fontId="5" fillId="0" borderId="0" xfId="41" applyFont="true" applyBorder="false" applyAlignment="false" applyProtection="false">
      <alignment horizontal="general" vertical="bottom" textRotation="0" wrapText="false" indent="0" shrinkToFit="false"/>
      <protection locked="true" hidden="false"/>
    </xf>
    <xf numFmtId="196" fontId="5" fillId="0" borderId="0" xfId="41" applyFont="true" applyBorder="false" applyAlignment="false" applyProtection="false">
      <alignment horizontal="general" vertical="bottom" textRotation="0" wrapText="false" indent="0" shrinkToFit="false"/>
      <protection locked="true" hidden="false"/>
    </xf>
    <xf numFmtId="164" fontId="16" fillId="0" borderId="0" xfId="41" applyFont="true" applyBorder="false" applyAlignment="false" applyProtection="false">
      <alignment horizontal="general" vertical="bottom" textRotation="0" wrapText="false" indent="0" shrinkToFit="false"/>
      <protection locked="true" hidden="false"/>
    </xf>
    <xf numFmtId="195" fontId="16" fillId="0" borderId="0" xfId="41" applyFont="true" applyBorder="false" applyAlignment="false" applyProtection="false">
      <alignment horizontal="general" vertical="bottom" textRotation="0" wrapText="false" indent="0" shrinkToFit="false"/>
      <protection locked="true" hidden="false"/>
    </xf>
    <xf numFmtId="196" fontId="17" fillId="0" borderId="0" xfId="21" applyFont="true" applyBorder="true" applyAlignment="true" applyProtection="true">
      <alignment horizontal="general" vertical="bottom" textRotation="0" wrapText="false" indent="0" shrinkToFit="false"/>
      <protection locked="true" hidden="false"/>
    </xf>
    <xf numFmtId="196" fontId="6" fillId="0" borderId="0" xfId="41"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5" fillId="0" borderId="0" xfId="43" applyFont="true" applyBorder="false" applyAlignment="false" applyProtection="false">
      <alignment horizontal="general" vertical="bottom" textRotation="0" wrapText="false" indent="0" shrinkToFit="false"/>
      <protection locked="true" hidden="false"/>
    </xf>
    <xf numFmtId="173" fontId="27" fillId="0" borderId="0" xfId="22" applyFont="true" applyBorder="true" applyAlignment="true" applyProtection="false">
      <alignment horizontal="center" vertical="center" textRotation="0" wrapText="true" indent="0" shrinkToFit="false"/>
      <protection locked="true" hidden="false"/>
    </xf>
    <xf numFmtId="164" fontId="30" fillId="0" borderId="0" xfId="42" applyFont="true" applyBorder="true" applyAlignment="false" applyProtection="false">
      <alignment horizontal="general" vertical="bottom" textRotation="0" wrapText="false" indent="0" shrinkToFit="false"/>
      <protection locked="true" hidden="false"/>
    </xf>
    <xf numFmtId="173" fontId="27" fillId="0" borderId="1" xfId="22" applyFont="true" applyBorder="true" applyAlignment="true" applyProtection="false">
      <alignment horizontal="center" vertical="center" textRotation="0" wrapText="true" indent="0" shrinkToFit="false"/>
      <protection locked="true" hidden="false"/>
    </xf>
    <xf numFmtId="164" fontId="5" fillId="0" borderId="10" xfId="42" applyFont="true" applyBorder="true" applyAlignment="true" applyProtection="false">
      <alignment horizontal="center" vertical="center" textRotation="0" wrapText="true" indent="0" shrinkToFit="false"/>
      <protection locked="true" hidden="false"/>
    </xf>
    <xf numFmtId="164" fontId="5" fillId="0" borderId="12" xfId="22" applyFont="true" applyBorder="true" applyAlignment="true" applyProtection="false">
      <alignment horizontal="center" vertical="center" textRotation="0" wrapText="false" indent="0" shrinkToFit="false"/>
      <protection locked="true" hidden="false"/>
    </xf>
    <xf numFmtId="164" fontId="5" fillId="0" borderId="12" xfId="43" applyFont="true" applyBorder="true" applyAlignment="true" applyProtection="false">
      <alignment horizontal="center" vertical="center" textRotation="0" wrapText="true" indent="0" shrinkToFit="false"/>
      <protection locked="true" hidden="false"/>
    </xf>
    <xf numFmtId="164" fontId="5" fillId="0" borderId="11" xfId="43" applyFont="true" applyBorder="true" applyAlignment="true" applyProtection="false">
      <alignment horizontal="center" vertical="center" textRotation="0" wrapText="true" indent="0" shrinkToFit="false"/>
      <protection locked="true" hidden="false"/>
    </xf>
    <xf numFmtId="164" fontId="5" fillId="0" borderId="0" xfId="43" applyFont="true" applyBorder="true" applyAlignment="false" applyProtection="false">
      <alignment horizontal="general" vertical="bottom" textRotation="0" wrapText="false" indent="0" shrinkToFit="false"/>
      <protection locked="true" hidden="false"/>
    </xf>
    <xf numFmtId="164" fontId="5" fillId="0" borderId="12" xfId="43" applyFont="true" applyBorder="true" applyAlignment="true" applyProtection="false">
      <alignment horizontal="center" vertical="center" textRotation="0" wrapText="false" indent="0" shrinkToFit="false"/>
      <protection locked="true" hidden="false"/>
    </xf>
    <xf numFmtId="164" fontId="5" fillId="0" borderId="11" xfId="43" applyFont="true" applyBorder="true" applyAlignment="true" applyProtection="false">
      <alignment horizontal="center" vertical="center" textRotation="0" wrapText="false" indent="0" shrinkToFit="false"/>
      <protection locked="true" hidden="false"/>
    </xf>
    <xf numFmtId="164" fontId="5" fillId="0" borderId="0" xfId="43" applyFont="true" applyBorder="true" applyAlignment="true" applyProtection="false">
      <alignment horizontal="general" vertical="center" textRotation="0" wrapText="false" indent="0" shrinkToFit="false"/>
      <protection locked="true" hidden="false"/>
    </xf>
    <xf numFmtId="164" fontId="16" fillId="0" borderId="0" xfId="43" applyFont="true" applyBorder="tru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center" textRotation="0" wrapText="false" indent="0" shrinkToFit="false"/>
      <protection locked="true" hidden="false"/>
    </xf>
    <xf numFmtId="164" fontId="16" fillId="0" borderId="0" xfId="43" applyFont="true" applyBorder="true" applyAlignment="true" applyProtection="false">
      <alignment horizontal="center" vertical="center" textRotation="0" wrapText="true" indent="0" shrinkToFit="false"/>
      <protection locked="true" hidden="false"/>
    </xf>
    <xf numFmtId="197" fontId="5" fillId="0" borderId="0" xfId="22" applyFont="true" applyBorder="false" applyAlignment="false" applyProtection="false">
      <alignment horizontal="general" vertical="bottom" textRotation="0" wrapText="false" indent="0" shrinkToFit="false"/>
      <protection locked="true" hidden="false"/>
    </xf>
    <xf numFmtId="164" fontId="5" fillId="0" borderId="15" xfId="43" applyFont="true" applyBorder="true" applyAlignment="false" applyProtection="false">
      <alignment horizontal="general" vertical="bottom" textRotation="0" wrapText="false" indent="0" shrinkToFit="false"/>
      <protection locked="true" hidden="false"/>
    </xf>
    <xf numFmtId="173" fontId="16" fillId="0" borderId="0" xfId="43" applyFont="true" applyBorder="false" applyAlignment="true" applyProtection="false">
      <alignment horizontal="right" vertical="bottom" textRotation="0" wrapText="false" indent="0" shrinkToFit="false"/>
      <protection locked="true" hidden="false"/>
    </xf>
    <xf numFmtId="173" fontId="16" fillId="0" borderId="0" xfId="22" applyFont="true" applyBorder="false" applyAlignment="true" applyProtection="false">
      <alignment horizontal="right" vertical="bottom" textRotation="0" wrapText="false" indent="0" shrinkToFit="false"/>
      <protection locked="true" hidden="false"/>
    </xf>
    <xf numFmtId="169" fontId="5" fillId="0" borderId="0" xfId="43" applyFont="true" applyBorder="false" applyAlignment="true" applyProtection="false">
      <alignment horizontal="right" vertical="bottom" textRotation="0" wrapText="false" indent="0" shrinkToFit="false"/>
      <protection locked="true" hidden="false"/>
    </xf>
    <xf numFmtId="197" fontId="5" fillId="0" borderId="0" xfId="43" applyFont="true" applyBorder="true" applyAlignment="false" applyProtection="false">
      <alignment horizontal="general" vertical="bottom" textRotation="0" wrapText="false" indent="0" shrinkToFit="false"/>
      <protection locked="true" hidden="false"/>
    </xf>
    <xf numFmtId="171" fontId="5" fillId="0" borderId="15" xfId="43" applyFont="true" applyBorder="true" applyAlignment="false" applyProtection="false">
      <alignment horizontal="general" vertical="bottom" textRotation="0" wrapText="false" indent="0" shrinkToFit="false"/>
      <protection locked="true" hidden="false"/>
    </xf>
    <xf numFmtId="166" fontId="5" fillId="0" borderId="0" xfId="43" applyFont="true" applyBorder="false" applyAlignment="true" applyProtection="false">
      <alignment horizontal="right" vertical="bottom" textRotation="0" wrapText="false" indent="0" shrinkToFit="false"/>
      <protection locked="true" hidden="false"/>
    </xf>
    <xf numFmtId="166" fontId="16" fillId="0" borderId="0" xfId="43" applyFont="true" applyBorder="false" applyAlignment="true" applyProtection="false">
      <alignment horizontal="right" vertical="bottom" textRotation="0" wrapText="false" indent="0" shrinkToFit="false"/>
      <protection locked="true" hidden="false"/>
    </xf>
    <xf numFmtId="197" fontId="5" fillId="0" borderId="0" xfId="43" applyFont="true" applyBorder="false" applyAlignment="false" applyProtection="false">
      <alignment horizontal="general" vertical="bottom" textRotation="0" wrapText="false" indent="0" shrinkToFit="false"/>
      <protection locked="true" hidden="false"/>
    </xf>
    <xf numFmtId="166" fontId="5" fillId="0" borderId="0" xfId="22" applyFont="true" applyBorder="false" applyAlignment="true" applyProtection="false">
      <alignment horizontal="right" vertical="bottom" textRotation="0" wrapText="false" indent="0" shrinkToFit="false"/>
      <protection locked="true" hidden="false"/>
    </xf>
    <xf numFmtId="198" fontId="16" fillId="0" borderId="0" xfId="43" applyFont="true" applyBorder="false" applyAlignment="true" applyProtection="false">
      <alignment horizontal="right" vertical="bottom" textRotation="0" wrapText="false" indent="0" shrinkToFit="false"/>
      <protection locked="true" hidden="false"/>
    </xf>
    <xf numFmtId="164" fontId="5" fillId="0" borderId="0" xfId="45" applyFont="true" applyBorder="false" applyAlignment="false" applyProtection="false">
      <alignment horizontal="general" vertical="bottom" textRotation="0" wrapText="false" indent="0" shrinkToFit="false"/>
      <protection locked="true" hidden="false"/>
    </xf>
    <xf numFmtId="164" fontId="30" fillId="0" borderId="0" xfId="44" applyFont="true" applyBorder="true" applyAlignment="false" applyProtection="false">
      <alignment horizontal="general" vertical="bottom" textRotation="0" wrapText="false" indent="0" shrinkToFit="false"/>
      <protection locked="true" hidden="false"/>
    </xf>
    <xf numFmtId="164" fontId="5" fillId="0" borderId="12" xfId="45" applyFont="true" applyBorder="true" applyAlignment="true" applyProtection="false">
      <alignment horizontal="center" vertical="center" textRotation="0" wrapText="true" indent="0" shrinkToFit="false"/>
      <protection locked="true" hidden="false"/>
    </xf>
    <xf numFmtId="164" fontId="5" fillId="0" borderId="11" xfId="45" applyFont="true" applyBorder="true" applyAlignment="true" applyProtection="false">
      <alignment horizontal="center" vertical="center" textRotation="0" wrapText="true" indent="0" shrinkToFit="false"/>
      <protection locked="true" hidden="false"/>
    </xf>
    <xf numFmtId="164" fontId="5" fillId="0" borderId="0" xfId="45" applyFont="true" applyBorder="true" applyAlignment="false" applyProtection="false">
      <alignment horizontal="general" vertical="bottom" textRotation="0" wrapText="false" indent="0" shrinkToFit="false"/>
      <protection locked="true" hidden="false"/>
    </xf>
    <xf numFmtId="164" fontId="5" fillId="0" borderId="12" xfId="45" applyFont="true" applyBorder="true" applyAlignment="true" applyProtection="false">
      <alignment horizontal="center" vertical="center" textRotation="0" wrapText="false" indent="0" shrinkToFit="false"/>
      <protection locked="true" hidden="false"/>
    </xf>
    <xf numFmtId="164" fontId="5" fillId="0" borderId="11" xfId="45" applyFont="true" applyBorder="true" applyAlignment="true" applyProtection="false">
      <alignment horizontal="center" vertical="center" textRotation="0" wrapText="false" indent="0" shrinkToFit="false"/>
      <protection locked="true" hidden="false"/>
    </xf>
    <xf numFmtId="164" fontId="5" fillId="0" borderId="0" xfId="45" applyFont="true" applyBorder="true" applyAlignment="true" applyProtection="false">
      <alignment horizontal="general" vertical="center" textRotation="0" wrapText="false" indent="0" shrinkToFit="false"/>
      <protection locked="true" hidden="false"/>
    </xf>
    <xf numFmtId="164" fontId="16" fillId="0" borderId="0" xfId="45" applyFont="true" applyBorder="true" applyAlignment="false" applyProtection="false">
      <alignment horizontal="general" vertical="bottom" textRotation="0" wrapText="false" indent="0" shrinkToFit="false"/>
      <protection locked="true" hidden="false"/>
    </xf>
    <xf numFmtId="164" fontId="16" fillId="0" borderId="0" xfId="45" applyFont="true" applyBorder="true" applyAlignment="true" applyProtection="false">
      <alignment horizontal="center" vertical="center" textRotation="0" wrapText="true" indent="0" shrinkToFit="false"/>
      <protection locked="true" hidden="false"/>
    </xf>
    <xf numFmtId="164" fontId="5" fillId="0" borderId="15" xfId="45" applyFont="true" applyBorder="true" applyAlignment="false" applyProtection="false">
      <alignment horizontal="general" vertical="bottom" textRotation="0" wrapText="false" indent="0" shrinkToFit="false"/>
      <protection locked="true" hidden="false"/>
    </xf>
    <xf numFmtId="173" fontId="16" fillId="0" borderId="0" xfId="45" applyFont="true" applyBorder="false" applyAlignment="true" applyProtection="false">
      <alignment horizontal="right" vertical="bottom" textRotation="0" wrapText="false" indent="0" shrinkToFit="false"/>
      <protection locked="true" hidden="false"/>
    </xf>
    <xf numFmtId="169" fontId="5" fillId="0" borderId="0" xfId="45" applyFont="true" applyBorder="false" applyAlignment="true" applyProtection="false">
      <alignment horizontal="right" vertical="bottom" textRotation="0" wrapText="false" indent="0" shrinkToFit="false"/>
      <protection locked="true" hidden="false"/>
    </xf>
    <xf numFmtId="197" fontId="5" fillId="0" borderId="0" xfId="45" applyFont="true" applyBorder="true" applyAlignment="false" applyProtection="false">
      <alignment horizontal="general" vertical="bottom" textRotation="0" wrapText="false" indent="0" shrinkToFit="false"/>
      <protection locked="true" hidden="false"/>
    </xf>
    <xf numFmtId="171" fontId="5" fillId="0" borderId="15" xfId="45" applyFont="true" applyBorder="true" applyAlignment="false" applyProtection="false">
      <alignment horizontal="general" vertical="bottom" textRotation="0" wrapText="false" indent="0" shrinkToFit="false"/>
      <protection locked="true" hidden="false"/>
    </xf>
    <xf numFmtId="166" fontId="5" fillId="0" borderId="0" xfId="45" applyFont="true" applyBorder="false" applyAlignment="true" applyProtection="false">
      <alignment horizontal="right" vertical="bottom" textRotation="0" wrapText="false" indent="0" shrinkToFit="false"/>
      <protection locked="true" hidden="false"/>
    </xf>
    <xf numFmtId="166" fontId="16" fillId="0" borderId="0" xfId="45" applyFont="true" applyBorder="false" applyAlignment="true" applyProtection="false">
      <alignment horizontal="right" vertical="bottom" textRotation="0" wrapText="false" indent="0" shrinkToFit="false"/>
      <protection locked="true" hidden="false"/>
    </xf>
    <xf numFmtId="197" fontId="5" fillId="0" borderId="0" xfId="45" applyFont="true" applyBorder="false" applyAlignment="false" applyProtection="false">
      <alignment horizontal="general" vertical="bottom" textRotation="0" wrapText="false" indent="0" shrinkToFit="false"/>
      <protection locked="true" hidden="false"/>
    </xf>
    <xf numFmtId="198" fontId="16" fillId="0" borderId="0" xfId="45" applyFont="true" applyBorder="false" applyAlignment="true" applyProtection="false">
      <alignment horizontal="right" vertical="bottom" textRotation="0" wrapText="false" indent="0" shrinkToFit="false"/>
      <protection locked="true" hidden="false"/>
    </xf>
    <xf numFmtId="164" fontId="5" fillId="0" borderId="0" xfId="47" applyFont="true" applyBorder="false" applyAlignment="false" applyProtection="false">
      <alignment horizontal="general" vertical="bottom" textRotation="0" wrapText="false" indent="0" shrinkToFit="false"/>
      <protection locked="true" hidden="false"/>
    </xf>
    <xf numFmtId="164" fontId="30" fillId="0" borderId="0" xfId="46" applyFont="true" applyBorder="true" applyAlignment="false" applyProtection="false">
      <alignment horizontal="general" vertical="bottom" textRotation="0" wrapText="false" indent="0" shrinkToFit="false"/>
      <protection locked="true" hidden="false"/>
    </xf>
    <xf numFmtId="164" fontId="5" fillId="0" borderId="12" xfId="47" applyFont="true" applyBorder="true" applyAlignment="true" applyProtection="false">
      <alignment horizontal="center" vertical="center" textRotation="0" wrapText="true" indent="0" shrinkToFit="false"/>
      <protection locked="true" hidden="false"/>
    </xf>
    <xf numFmtId="164" fontId="5" fillId="0" borderId="11" xfId="47" applyFont="true" applyBorder="true" applyAlignment="true" applyProtection="false">
      <alignment horizontal="center" vertical="center" textRotation="0" wrapText="true" indent="0" shrinkToFit="false"/>
      <protection locked="true" hidden="false"/>
    </xf>
    <xf numFmtId="164" fontId="5" fillId="0" borderId="0" xfId="47" applyFont="true" applyBorder="true" applyAlignment="false" applyProtection="false">
      <alignment horizontal="general" vertical="bottom" textRotation="0" wrapText="false" indent="0" shrinkToFit="false"/>
      <protection locked="true" hidden="false"/>
    </xf>
    <xf numFmtId="164" fontId="5" fillId="0" borderId="12" xfId="47" applyFont="true" applyBorder="true" applyAlignment="true" applyProtection="false">
      <alignment horizontal="center" vertical="center" textRotation="0" wrapText="false" indent="0" shrinkToFit="false"/>
      <protection locked="true" hidden="false"/>
    </xf>
    <xf numFmtId="164" fontId="5" fillId="0" borderId="11" xfId="47" applyFont="true" applyBorder="true" applyAlignment="true" applyProtection="false">
      <alignment horizontal="center" vertical="center" textRotation="0" wrapText="false" indent="0" shrinkToFit="false"/>
      <protection locked="true" hidden="false"/>
    </xf>
    <xf numFmtId="164" fontId="5" fillId="0" borderId="0" xfId="47" applyFont="true" applyBorder="true" applyAlignment="true" applyProtection="false">
      <alignment horizontal="general" vertical="center" textRotation="0" wrapText="false" indent="0" shrinkToFit="false"/>
      <protection locked="true" hidden="false"/>
    </xf>
    <xf numFmtId="164" fontId="16" fillId="0" borderId="0" xfId="47" applyFont="true" applyBorder="true" applyAlignment="false" applyProtection="false">
      <alignment horizontal="general" vertical="bottom" textRotation="0" wrapText="false" indent="0" shrinkToFit="false"/>
      <protection locked="true" hidden="false"/>
    </xf>
    <xf numFmtId="164" fontId="16" fillId="0" borderId="0" xfId="47" applyFont="true" applyBorder="true" applyAlignment="true" applyProtection="false">
      <alignment horizontal="center" vertical="center" textRotation="0" wrapText="true" indent="0" shrinkToFit="false"/>
      <protection locked="true" hidden="false"/>
    </xf>
    <xf numFmtId="164" fontId="5" fillId="0" borderId="15" xfId="47" applyFont="true" applyBorder="true" applyAlignment="false" applyProtection="false">
      <alignment horizontal="general" vertical="bottom" textRotation="0" wrapText="false" indent="0" shrinkToFit="false"/>
      <protection locked="true" hidden="false"/>
    </xf>
    <xf numFmtId="173" fontId="16" fillId="0" borderId="0" xfId="47" applyFont="true" applyBorder="false" applyAlignment="true" applyProtection="false">
      <alignment horizontal="right" vertical="bottom" textRotation="0" wrapText="false" indent="0" shrinkToFit="false"/>
      <protection locked="true" hidden="false"/>
    </xf>
    <xf numFmtId="169" fontId="5" fillId="0" borderId="0" xfId="47" applyFont="true" applyBorder="false" applyAlignment="true" applyProtection="false">
      <alignment horizontal="right" vertical="bottom" textRotation="0" wrapText="false" indent="0" shrinkToFit="false"/>
      <protection locked="true" hidden="false"/>
    </xf>
    <xf numFmtId="197" fontId="5" fillId="0" borderId="0" xfId="47" applyFont="true" applyBorder="true" applyAlignment="false" applyProtection="false">
      <alignment horizontal="general" vertical="bottom" textRotation="0" wrapText="false" indent="0" shrinkToFit="false"/>
      <protection locked="true" hidden="false"/>
    </xf>
    <xf numFmtId="171" fontId="5" fillId="0" borderId="15" xfId="47" applyFont="true" applyBorder="true" applyAlignment="false" applyProtection="false">
      <alignment horizontal="general" vertical="bottom" textRotation="0" wrapText="false" indent="0" shrinkToFit="false"/>
      <protection locked="true" hidden="false"/>
    </xf>
    <xf numFmtId="166" fontId="5" fillId="0" borderId="0" xfId="47" applyFont="true" applyBorder="false" applyAlignment="true" applyProtection="false">
      <alignment horizontal="right" vertical="bottom" textRotation="0" wrapText="false" indent="0" shrinkToFit="false"/>
      <protection locked="true" hidden="false"/>
    </xf>
    <xf numFmtId="166" fontId="16" fillId="0" borderId="0" xfId="47" applyFont="true" applyBorder="false" applyAlignment="true" applyProtection="false">
      <alignment horizontal="right" vertical="bottom" textRotation="0" wrapText="false" indent="0" shrinkToFit="false"/>
      <protection locked="true" hidden="false"/>
    </xf>
    <xf numFmtId="197" fontId="5" fillId="0" borderId="0" xfId="47" applyFont="true" applyBorder="false" applyAlignment="false" applyProtection="false">
      <alignment horizontal="general" vertical="bottom" textRotation="0" wrapText="false" indent="0" shrinkToFit="false"/>
      <protection locked="true" hidden="false"/>
    </xf>
    <xf numFmtId="198" fontId="16" fillId="0" borderId="0" xfId="47" applyFont="true" applyBorder="false" applyAlignment="true" applyProtection="false">
      <alignment horizontal="right" vertical="bottom" textRotation="0" wrapText="false" indent="0" shrinkToFit="false"/>
      <protection locked="true" hidden="false"/>
    </xf>
    <xf numFmtId="164" fontId="5" fillId="0" borderId="0" xfId="49" applyFont="true" applyBorder="false" applyAlignment="false" applyProtection="false">
      <alignment horizontal="general" vertical="bottom" textRotation="0" wrapText="false" indent="0" shrinkToFit="false"/>
      <protection locked="true" hidden="false"/>
    </xf>
    <xf numFmtId="164" fontId="30" fillId="0" borderId="0" xfId="48" applyFont="true" applyBorder="true" applyAlignment="false" applyProtection="false">
      <alignment horizontal="general" vertical="bottom" textRotation="0" wrapText="false" indent="0" shrinkToFit="false"/>
      <protection locked="true" hidden="false"/>
    </xf>
    <xf numFmtId="164" fontId="5" fillId="0" borderId="12" xfId="49" applyFont="true" applyBorder="true" applyAlignment="true" applyProtection="false">
      <alignment horizontal="center" vertical="center" textRotation="0" wrapText="true" indent="0" shrinkToFit="false"/>
      <protection locked="true" hidden="false"/>
    </xf>
    <xf numFmtId="164" fontId="5" fillId="0" borderId="11" xfId="49" applyFont="true" applyBorder="true" applyAlignment="true" applyProtection="false">
      <alignment horizontal="center" vertical="center" textRotation="0" wrapText="true" indent="0" shrinkToFit="false"/>
      <protection locked="true" hidden="false"/>
    </xf>
    <xf numFmtId="164" fontId="5" fillId="0" borderId="0" xfId="49" applyFont="true" applyBorder="true" applyAlignment="false" applyProtection="false">
      <alignment horizontal="general" vertical="bottom" textRotation="0" wrapText="false" indent="0" shrinkToFit="false"/>
      <protection locked="true" hidden="false"/>
    </xf>
    <xf numFmtId="164" fontId="5" fillId="0" borderId="12" xfId="49" applyFont="true" applyBorder="true" applyAlignment="true" applyProtection="false">
      <alignment horizontal="center" vertical="center" textRotation="0" wrapText="false" indent="0" shrinkToFit="false"/>
      <protection locked="true" hidden="false"/>
    </xf>
    <xf numFmtId="164" fontId="5" fillId="0" borderId="11" xfId="49" applyFont="true" applyBorder="true" applyAlignment="true" applyProtection="false">
      <alignment horizontal="center" vertical="center" textRotation="0" wrapText="false" indent="0" shrinkToFit="false"/>
      <protection locked="true" hidden="false"/>
    </xf>
    <xf numFmtId="164" fontId="5" fillId="0" borderId="0" xfId="49" applyFont="true" applyBorder="true" applyAlignment="true" applyProtection="false">
      <alignment horizontal="general" vertical="center" textRotation="0" wrapText="false" indent="0" shrinkToFit="false"/>
      <protection locked="true" hidden="false"/>
    </xf>
    <xf numFmtId="164" fontId="16" fillId="0" borderId="0" xfId="49" applyFont="true" applyBorder="true" applyAlignment="false" applyProtection="false">
      <alignment horizontal="general" vertical="bottom" textRotation="0" wrapText="false" indent="0" shrinkToFit="false"/>
      <protection locked="true" hidden="false"/>
    </xf>
    <xf numFmtId="164" fontId="16" fillId="0" borderId="0" xfId="49" applyFont="true" applyBorder="true" applyAlignment="true" applyProtection="false">
      <alignment horizontal="center" vertical="center" textRotation="0" wrapText="true" indent="0" shrinkToFit="false"/>
      <protection locked="true" hidden="false"/>
    </xf>
    <xf numFmtId="164" fontId="5" fillId="0" borderId="15" xfId="49" applyFont="true" applyBorder="true" applyAlignment="false" applyProtection="false">
      <alignment horizontal="general" vertical="bottom" textRotation="0" wrapText="false" indent="0" shrinkToFit="false"/>
      <protection locked="true" hidden="false"/>
    </xf>
    <xf numFmtId="173" fontId="16" fillId="0" borderId="0" xfId="49" applyFont="true" applyBorder="false" applyAlignment="true" applyProtection="false">
      <alignment horizontal="right" vertical="bottom" textRotation="0" wrapText="false" indent="0" shrinkToFit="false"/>
      <protection locked="true" hidden="false"/>
    </xf>
    <xf numFmtId="169" fontId="5" fillId="0" borderId="0" xfId="49" applyFont="true" applyBorder="false" applyAlignment="true" applyProtection="false">
      <alignment horizontal="right" vertical="bottom" textRotation="0" wrapText="false" indent="0" shrinkToFit="false"/>
      <protection locked="true" hidden="false"/>
    </xf>
    <xf numFmtId="197" fontId="5" fillId="0" borderId="0" xfId="49" applyFont="true" applyBorder="true" applyAlignment="false" applyProtection="false">
      <alignment horizontal="general" vertical="bottom" textRotation="0" wrapText="false" indent="0" shrinkToFit="false"/>
      <protection locked="true" hidden="false"/>
    </xf>
    <xf numFmtId="171" fontId="5" fillId="0" borderId="15" xfId="49" applyFont="true" applyBorder="true" applyAlignment="false" applyProtection="false">
      <alignment horizontal="general" vertical="bottom" textRotation="0" wrapText="false" indent="0" shrinkToFit="false"/>
      <protection locked="true" hidden="false"/>
    </xf>
    <xf numFmtId="166" fontId="5" fillId="0" borderId="0" xfId="49" applyFont="true" applyBorder="false" applyAlignment="true" applyProtection="false">
      <alignment horizontal="right" vertical="bottom" textRotation="0" wrapText="false" indent="0" shrinkToFit="false"/>
      <protection locked="true" hidden="false"/>
    </xf>
    <xf numFmtId="166" fontId="16" fillId="0" borderId="0" xfId="49" applyFont="true" applyBorder="false" applyAlignment="true" applyProtection="false">
      <alignment horizontal="right" vertical="bottom" textRotation="0" wrapText="false" indent="0" shrinkToFit="false"/>
      <protection locked="true" hidden="false"/>
    </xf>
    <xf numFmtId="197" fontId="5" fillId="0" borderId="0" xfId="49" applyFont="true" applyBorder="false" applyAlignment="false" applyProtection="false">
      <alignment horizontal="general" vertical="bottom" textRotation="0" wrapText="false" indent="0" shrinkToFit="false"/>
      <protection locked="true" hidden="false"/>
    </xf>
    <xf numFmtId="198" fontId="16" fillId="0" borderId="0" xfId="49" applyFont="true" applyBorder="false" applyAlignment="true" applyProtection="false">
      <alignment horizontal="right" vertical="bottom" textRotation="0" wrapText="false" indent="0" shrinkToFit="false"/>
      <protection locked="true" hidden="false"/>
    </xf>
    <xf numFmtId="164" fontId="5" fillId="0" borderId="0" xfId="51" applyFont="true" applyBorder="false" applyAlignment="false" applyProtection="false">
      <alignment horizontal="general" vertical="bottom" textRotation="0" wrapText="false" indent="0" shrinkToFit="false"/>
      <protection locked="true" hidden="false"/>
    </xf>
    <xf numFmtId="164" fontId="30" fillId="0" borderId="0" xfId="50" applyFont="true" applyBorder="true" applyAlignment="false" applyProtection="false">
      <alignment horizontal="general" vertical="bottom" textRotation="0" wrapText="false" indent="0" shrinkToFit="false"/>
      <protection locked="true" hidden="false"/>
    </xf>
    <xf numFmtId="164" fontId="5" fillId="0" borderId="12" xfId="51" applyFont="true" applyBorder="true" applyAlignment="true" applyProtection="false">
      <alignment horizontal="center" vertical="center" textRotation="0" wrapText="true" indent="0" shrinkToFit="false"/>
      <protection locked="true" hidden="false"/>
    </xf>
    <xf numFmtId="164" fontId="5" fillId="0" borderId="11" xfId="51" applyFont="true" applyBorder="true" applyAlignment="true" applyProtection="false">
      <alignment horizontal="center" vertical="center" textRotation="0" wrapText="true" indent="0" shrinkToFit="false"/>
      <protection locked="true" hidden="false"/>
    </xf>
    <xf numFmtId="164" fontId="5" fillId="0" borderId="0" xfId="51" applyFont="true" applyBorder="true" applyAlignment="false" applyProtection="false">
      <alignment horizontal="general" vertical="bottom" textRotation="0" wrapText="false" indent="0" shrinkToFit="false"/>
      <protection locked="true" hidden="false"/>
    </xf>
    <xf numFmtId="164" fontId="5" fillId="0" borderId="12" xfId="51" applyFont="true" applyBorder="true" applyAlignment="true" applyProtection="false">
      <alignment horizontal="center" vertical="center" textRotation="0" wrapText="false" indent="0" shrinkToFit="false"/>
      <protection locked="true" hidden="false"/>
    </xf>
    <xf numFmtId="164" fontId="5" fillId="0" borderId="11" xfId="51" applyFont="true" applyBorder="true" applyAlignment="true" applyProtection="false">
      <alignment horizontal="center" vertical="center" textRotation="0" wrapText="false" indent="0" shrinkToFit="false"/>
      <protection locked="true" hidden="false"/>
    </xf>
    <xf numFmtId="164" fontId="5" fillId="0" borderId="0" xfId="51" applyFont="true" applyBorder="true" applyAlignment="true" applyProtection="false">
      <alignment horizontal="general" vertical="center" textRotation="0" wrapText="false" indent="0" shrinkToFit="false"/>
      <protection locked="true" hidden="false"/>
    </xf>
    <xf numFmtId="164" fontId="16" fillId="0" borderId="0" xfId="51" applyFont="true" applyBorder="true" applyAlignment="false" applyProtection="false">
      <alignment horizontal="general" vertical="bottom" textRotation="0" wrapText="false" indent="0" shrinkToFit="false"/>
      <protection locked="true" hidden="false"/>
    </xf>
    <xf numFmtId="164" fontId="16" fillId="0" borderId="0" xfId="51" applyFont="true" applyBorder="true" applyAlignment="true" applyProtection="false">
      <alignment horizontal="center" vertical="center" textRotation="0" wrapText="true" indent="0" shrinkToFit="false"/>
      <protection locked="true" hidden="false"/>
    </xf>
    <xf numFmtId="164" fontId="5" fillId="0" borderId="15" xfId="51" applyFont="true" applyBorder="true" applyAlignment="false" applyProtection="false">
      <alignment horizontal="general" vertical="bottom" textRotation="0" wrapText="false" indent="0" shrinkToFit="false"/>
      <protection locked="true" hidden="false"/>
    </xf>
    <xf numFmtId="173" fontId="16" fillId="0" borderId="0" xfId="51" applyFont="true" applyBorder="false" applyAlignment="true" applyProtection="false">
      <alignment horizontal="right" vertical="bottom" textRotation="0" wrapText="false" indent="0" shrinkToFit="false"/>
      <protection locked="true" hidden="false"/>
    </xf>
    <xf numFmtId="169" fontId="5" fillId="0" borderId="0" xfId="51" applyFont="true" applyBorder="false" applyAlignment="true" applyProtection="false">
      <alignment horizontal="right" vertical="bottom" textRotation="0" wrapText="false" indent="0" shrinkToFit="false"/>
      <protection locked="true" hidden="false"/>
    </xf>
    <xf numFmtId="197" fontId="5" fillId="0" borderId="0" xfId="51" applyFont="true" applyBorder="true" applyAlignment="false" applyProtection="false">
      <alignment horizontal="general" vertical="bottom" textRotation="0" wrapText="false" indent="0" shrinkToFit="false"/>
      <protection locked="true" hidden="false"/>
    </xf>
    <xf numFmtId="171" fontId="5" fillId="0" borderId="15" xfId="51" applyFont="true" applyBorder="true" applyAlignment="false" applyProtection="false">
      <alignment horizontal="general" vertical="bottom" textRotation="0" wrapText="false" indent="0" shrinkToFit="false"/>
      <protection locked="true" hidden="false"/>
    </xf>
    <xf numFmtId="166" fontId="5" fillId="0" borderId="0" xfId="51" applyFont="true" applyBorder="false" applyAlignment="true" applyProtection="false">
      <alignment horizontal="right" vertical="bottom" textRotation="0" wrapText="false" indent="0" shrinkToFit="false"/>
      <protection locked="true" hidden="false"/>
    </xf>
    <xf numFmtId="166" fontId="16" fillId="0" borderId="0" xfId="51" applyFont="true" applyBorder="false" applyAlignment="true" applyProtection="false">
      <alignment horizontal="right" vertical="bottom" textRotation="0" wrapText="false" indent="0" shrinkToFit="false"/>
      <protection locked="true" hidden="false"/>
    </xf>
    <xf numFmtId="197" fontId="5" fillId="0" borderId="0" xfId="51" applyFont="true" applyBorder="false" applyAlignment="false" applyProtection="false">
      <alignment horizontal="general" vertical="bottom" textRotation="0" wrapText="false" indent="0" shrinkToFit="false"/>
      <protection locked="true" hidden="false"/>
    </xf>
    <xf numFmtId="198" fontId="16" fillId="0" borderId="0" xfId="51" applyFont="true" applyBorder="false" applyAlignment="true" applyProtection="false">
      <alignment horizontal="right" vertical="bottom" textRotation="0" wrapText="false" indent="0" shrinkToFit="false"/>
      <protection locked="true" hidden="false"/>
    </xf>
    <xf numFmtId="164" fontId="5" fillId="0" borderId="0" xfId="53" applyFont="true" applyBorder="false" applyAlignment="false" applyProtection="false">
      <alignment horizontal="general" vertical="bottom" textRotation="0" wrapText="false" indent="0" shrinkToFit="false"/>
      <protection locked="true" hidden="false"/>
    </xf>
    <xf numFmtId="164" fontId="30" fillId="0" borderId="0" xfId="52" applyFont="true" applyBorder="true" applyAlignment="false" applyProtection="false">
      <alignment horizontal="general" vertical="bottom" textRotation="0" wrapText="false" indent="0" shrinkToFit="false"/>
      <protection locked="true" hidden="false"/>
    </xf>
    <xf numFmtId="164" fontId="5" fillId="0" borderId="12" xfId="53" applyFont="true" applyBorder="true" applyAlignment="true" applyProtection="false">
      <alignment horizontal="center" vertical="center" textRotation="0" wrapText="true" indent="0" shrinkToFit="false"/>
      <protection locked="true" hidden="false"/>
    </xf>
    <xf numFmtId="164" fontId="5" fillId="0" borderId="11" xfId="53" applyFont="true" applyBorder="true" applyAlignment="true" applyProtection="false">
      <alignment horizontal="center" vertical="center" textRotation="0" wrapText="true" indent="0" shrinkToFit="false"/>
      <protection locked="true" hidden="false"/>
    </xf>
    <xf numFmtId="164" fontId="5" fillId="0" borderId="0" xfId="53" applyFont="true" applyBorder="true" applyAlignment="false" applyProtection="false">
      <alignment horizontal="general" vertical="bottom" textRotation="0" wrapText="false" indent="0" shrinkToFit="false"/>
      <protection locked="true" hidden="false"/>
    </xf>
    <xf numFmtId="164" fontId="5" fillId="0" borderId="12" xfId="53" applyFont="true" applyBorder="true" applyAlignment="true" applyProtection="false">
      <alignment horizontal="center" vertical="center" textRotation="0" wrapText="false" indent="0" shrinkToFit="false"/>
      <protection locked="true" hidden="false"/>
    </xf>
    <xf numFmtId="164" fontId="5" fillId="0" borderId="11" xfId="53" applyFont="true" applyBorder="true" applyAlignment="true" applyProtection="false">
      <alignment horizontal="center" vertical="center" textRotation="0" wrapText="false" indent="0" shrinkToFit="false"/>
      <protection locked="true" hidden="false"/>
    </xf>
    <xf numFmtId="164" fontId="5" fillId="0" borderId="0" xfId="53" applyFont="true" applyBorder="true" applyAlignment="true" applyProtection="false">
      <alignment horizontal="general" vertical="center" textRotation="0" wrapText="false" indent="0" shrinkToFit="false"/>
      <protection locked="true" hidden="false"/>
    </xf>
    <xf numFmtId="164" fontId="16" fillId="0" borderId="0" xfId="53" applyFont="true" applyBorder="true" applyAlignment="false" applyProtection="false">
      <alignment horizontal="general" vertical="bottom" textRotation="0" wrapText="false" indent="0" shrinkToFit="false"/>
      <protection locked="true" hidden="false"/>
    </xf>
    <xf numFmtId="164" fontId="16" fillId="0" borderId="0" xfId="53" applyFont="true" applyBorder="true" applyAlignment="true" applyProtection="false">
      <alignment horizontal="center" vertical="center" textRotation="0" wrapText="true" indent="0" shrinkToFit="false"/>
      <protection locked="true" hidden="false"/>
    </xf>
    <xf numFmtId="164" fontId="5" fillId="0" borderId="15" xfId="53" applyFont="true" applyBorder="true" applyAlignment="false" applyProtection="false">
      <alignment horizontal="general" vertical="bottom" textRotation="0" wrapText="false" indent="0" shrinkToFit="false"/>
      <protection locked="true" hidden="false"/>
    </xf>
    <xf numFmtId="173" fontId="16" fillId="0" borderId="0" xfId="53" applyFont="true" applyBorder="false" applyAlignment="true" applyProtection="false">
      <alignment horizontal="right" vertical="bottom" textRotation="0" wrapText="false" indent="0" shrinkToFit="false"/>
      <protection locked="true" hidden="false"/>
    </xf>
    <xf numFmtId="169" fontId="5" fillId="0" borderId="0" xfId="53" applyFont="true" applyBorder="false" applyAlignment="true" applyProtection="false">
      <alignment horizontal="right" vertical="bottom" textRotation="0" wrapText="false" indent="0" shrinkToFit="false"/>
      <protection locked="true" hidden="false"/>
    </xf>
    <xf numFmtId="197" fontId="5" fillId="0" borderId="0" xfId="53" applyFont="true" applyBorder="true" applyAlignment="false" applyProtection="false">
      <alignment horizontal="general" vertical="bottom" textRotation="0" wrapText="false" indent="0" shrinkToFit="false"/>
      <protection locked="true" hidden="false"/>
    </xf>
    <xf numFmtId="171" fontId="5" fillId="0" borderId="15" xfId="53" applyFont="true" applyBorder="true" applyAlignment="false" applyProtection="false">
      <alignment horizontal="general" vertical="bottom" textRotation="0" wrapText="false" indent="0" shrinkToFit="false"/>
      <protection locked="true" hidden="false"/>
    </xf>
    <xf numFmtId="166" fontId="5" fillId="0" borderId="0" xfId="53" applyFont="true" applyBorder="false" applyAlignment="true" applyProtection="false">
      <alignment horizontal="right" vertical="bottom" textRotation="0" wrapText="false" indent="0" shrinkToFit="false"/>
      <protection locked="true" hidden="false"/>
    </xf>
    <xf numFmtId="166" fontId="16" fillId="0" borderId="0" xfId="53" applyFont="true" applyBorder="false" applyAlignment="true" applyProtection="false">
      <alignment horizontal="right" vertical="bottom" textRotation="0" wrapText="false" indent="0" shrinkToFit="false"/>
      <protection locked="true" hidden="false"/>
    </xf>
    <xf numFmtId="197" fontId="5" fillId="0" borderId="0" xfId="53" applyFont="true" applyBorder="false" applyAlignment="false" applyProtection="false">
      <alignment horizontal="general" vertical="bottom" textRotation="0" wrapText="false" indent="0" shrinkToFit="false"/>
      <protection locked="true" hidden="false"/>
    </xf>
    <xf numFmtId="198" fontId="16" fillId="0" borderId="0" xfId="53" applyFont="true" applyBorder="false" applyAlignment="true" applyProtection="false">
      <alignment horizontal="right" vertical="bottom" textRotation="0" wrapText="false" indent="0" shrinkToFit="false"/>
      <protection locked="true" hidden="false"/>
    </xf>
    <xf numFmtId="164" fontId="5" fillId="0" borderId="0" xfId="61" applyFont="true" applyBorder="false" applyAlignment="false" applyProtection="false">
      <alignment horizontal="general" vertical="bottom" textRotation="0" wrapText="false" indent="0" shrinkToFit="false"/>
      <protection locked="true" hidden="false"/>
    </xf>
    <xf numFmtId="164" fontId="30" fillId="0" borderId="0" xfId="60" applyFont="true" applyBorder="true" applyAlignment="false" applyProtection="false">
      <alignment horizontal="general" vertical="bottom" textRotation="0" wrapText="false" indent="0" shrinkToFit="false"/>
      <protection locked="true" hidden="false"/>
    </xf>
    <xf numFmtId="164" fontId="5" fillId="0" borderId="12" xfId="61" applyFont="true" applyBorder="true" applyAlignment="true" applyProtection="false">
      <alignment horizontal="center" vertical="center" textRotation="0" wrapText="true" indent="0" shrinkToFit="false"/>
      <protection locked="true" hidden="false"/>
    </xf>
    <xf numFmtId="164" fontId="5" fillId="0" borderId="11" xfId="61" applyFont="true" applyBorder="true" applyAlignment="true" applyProtection="false">
      <alignment horizontal="center" vertical="center" textRotation="0" wrapText="true" indent="0" shrinkToFit="false"/>
      <protection locked="true" hidden="false"/>
    </xf>
    <xf numFmtId="164" fontId="5" fillId="0" borderId="0" xfId="61" applyFont="true" applyBorder="true" applyAlignment="false" applyProtection="false">
      <alignment horizontal="general" vertical="bottom" textRotation="0" wrapText="false" indent="0" shrinkToFit="false"/>
      <protection locked="true" hidden="false"/>
    </xf>
    <xf numFmtId="164" fontId="5" fillId="0" borderId="12" xfId="61" applyFont="true" applyBorder="true" applyAlignment="true" applyProtection="false">
      <alignment horizontal="center" vertical="center" textRotation="0" wrapText="false" indent="0" shrinkToFit="false"/>
      <protection locked="true" hidden="false"/>
    </xf>
    <xf numFmtId="164" fontId="5" fillId="0" borderId="11" xfId="61" applyFont="true" applyBorder="true" applyAlignment="true" applyProtection="false">
      <alignment horizontal="center" vertical="center" textRotation="0" wrapText="false" indent="0" shrinkToFit="false"/>
      <protection locked="true" hidden="false"/>
    </xf>
    <xf numFmtId="164" fontId="5" fillId="0" borderId="0" xfId="61" applyFont="true" applyBorder="true" applyAlignment="true" applyProtection="false">
      <alignment horizontal="general" vertical="center" textRotation="0" wrapText="false" indent="0" shrinkToFit="false"/>
      <protection locked="true" hidden="false"/>
    </xf>
    <xf numFmtId="164" fontId="16" fillId="0" borderId="0" xfId="61" applyFont="true" applyBorder="true" applyAlignment="false" applyProtection="false">
      <alignment horizontal="general" vertical="bottom" textRotation="0" wrapText="false" indent="0" shrinkToFit="false"/>
      <protection locked="true" hidden="false"/>
    </xf>
    <xf numFmtId="164" fontId="16" fillId="0" borderId="0" xfId="61" applyFont="true" applyBorder="true" applyAlignment="true" applyProtection="false">
      <alignment horizontal="center" vertical="center" textRotation="0" wrapText="true" indent="0" shrinkToFit="false"/>
      <protection locked="true" hidden="false"/>
    </xf>
    <xf numFmtId="164" fontId="5" fillId="0" borderId="15" xfId="61" applyFont="true" applyBorder="true" applyAlignment="false" applyProtection="false">
      <alignment horizontal="general" vertical="bottom" textRotation="0" wrapText="false" indent="0" shrinkToFit="false"/>
      <protection locked="true" hidden="false"/>
    </xf>
    <xf numFmtId="173" fontId="16" fillId="0" borderId="0" xfId="61" applyFont="true" applyBorder="false" applyAlignment="true" applyProtection="false">
      <alignment horizontal="right" vertical="bottom" textRotation="0" wrapText="false" indent="0" shrinkToFit="false"/>
      <protection locked="true" hidden="false"/>
    </xf>
    <xf numFmtId="169" fontId="5" fillId="0" borderId="0" xfId="61" applyFont="true" applyBorder="false" applyAlignment="true" applyProtection="false">
      <alignment horizontal="right" vertical="bottom" textRotation="0" wrapText="false" indent="0" shrinkToFit="false"/>
      <protection locked="true" hidden="false"/>
    </xf>
    <xf numFmtId="197" fontId="5" fillId="0" borderId="0" xfId="61" applyFont="true" applyBorder="true" applyAlignment="false" applyProtection="false">
      <alignment horizontal="general" vertical="bottom" textRotation="0" wrapText="false" indent="0" shrinkToFit="false"/>
      <protection locked="true" hidden="false"/>
    </xf>
    <xf numFmtId="171" fontId="5" fillId="0" borderId="15" xfId="61" applyFont="true" applyBorder="true" applyAlignment="false" applyProtection="false">
      <alignment horizontal="general" vertical="bottom" textRotation="0" wrapText="false" indent="0" shrinkToFit="false"/>
      <protection locked="true" hidden="false"/>
    </xf>
    <xf numFmtId="166" fontId="5" fillId="0" borderId="0" xfId="61" applyFont="true" applyBorder="false" applyAlignment="true" applyProtection="false">
      <alignment horizontal="right" vertical="bottom" textRotation="0" wrapText="false" indent="0" shrinkToFit="false"/>
      <protection locked="true" hidden="false"/>
    </xf>
    <xf numFmtId="166" fontId="16" fillId="0" borderId="0" xfId="61" applyFont="true" applyBorder="false" applyAlignment="true" applyProtection="false">
      <alignment horizontal="right" vertical="bottom" textRotation="0" wrapText="false" indent="0" shrinkToFit="false"/>
      <protection locked="true" hidden="false"/>
    </xf>
    <xf numFmtId="197" fontId="5" fillId="0" borderId="0" xfId="61" applyFont="true" applyBorder="false" applyAlignment="false" applyProtection="false">
      <alignment horizontal="general" vertical="bottom" textRotation="0" wrapText="false" indent="0" shrinkToFit="false"/>
      <protection locked="true" hidden="false"/>
    </xf>
    <xf numFmtId="198" fontId="16" fillId="0" borderId="0" xfId="61" applyFont="true" applyBorder="false" applyAlignment="true" applyProtection="false">
      <alignment horizontal="right" vertical="bottom" textRotation="0" wrapText="false" indent="0" shrinkToFit="false"/>
      <protection locked="true" hidden="false"/>
    </xf>
    <xf numFmtId="164" fontId="5" fillId="0" borderId="0" xfId="63" applyFont="true" applyBorder="false" applyAlignment="false" applyProtection="false">
      <alignment horizontal="general" vertical="bottom" textRotation="0" wrapText="false" indent="0" shrinkToFit="false"/>
      <protection locked="true" hidden="false"/>
    </xf>
    <xf numFmtId="164" fontId="30" fillId="0" borderId="0" xfId="62" applyFont="true" applyBorder="true" applyAlignment="false" applyProtection="false">
      <alignment horizontal="general" vertical="bottom" textRotation="0" wrapText="false" indent="0" shrinkToFit="false"/>
      <protection locked="true" hidden="false"/>
    </xf>
    <xf numFmtId="164" fontId="5" fillId="0" borderId="12" xfId="63" applyFont="true" applyBorder="true" applyAlignment="true" applyProtection="false">
      <alignment horizontal="center" vertical="center" textRotation="0" wrapText="true" indent="0" shrinkToFit="false"/>
      <protection locked="true" hidden="false"/>
    </xf>
    <xf numFmtId="164" fontId="5" fillId="0" borderId="11" xfId="63" applyFont="true" applyBorder="true" applyAlignment="true" applyProtection="false">
      <alignment horizontal="center" vertical="center" textRotation="0" wrapText="true" indent="0" shrinkToFit="false"/>
      <protection locked="true" hidden="false"/>
    </xf>
    <xf numFmtId="164" fontId="5" fillId="0" borderId="0" xfId="63" applyFont="true" applyBorder="true" applyAlignment="false" applyProtection="false">
      <alignment horizontal="general" vertical="bottom" textRotation="0" wrapText="false" indent="0" shrinkToFit="false"/>
      <protection locked="true" hidden="false"/>
    </xf>
    <xf numFmtId="164" fontId="5" fillId="0" borderId="12" xfId="63" applyFont="true" applyBorder="true" applyAlignment="true" applyProtection="false">
      <alignment horizontal="center" vertical="center" textRotation="0" wrapText="false" indent="0" shrinkToFit="false"/>
      <protection locked="true" hidden="false"/>
    </xf>
    <xf numFmtId="164" fontId="5" fillId="0" borderId="11" xfId="63" applyFont="true" applyBorder="true" applyAlignment="true" applyProtection="false">
      <alignment horizontal="center" vertical="center" textRotation="0" wrapText="false" indent="0" shrinkToFit="false"/>
      <protection locked="true" hidden="false"/>
    </xf>
    <xf numFmtId="164" fontId="5" fillId="0" borderId="0" xfId="63" applyFont="true" applyBorder="true" applyAlignment="true" applyProtection="false">
      <alignment horizontal="general" vertical="center" textRotation="0" wrapText="false" indent="0" shrinkToFit="false"/>
      <protection locked="true" hidden="false"/>
    </xf>
    <xf numFmtId="164" fontId="16" fillId="0" borderId="0" xfId="63" applyFont="true" applyBorder="true" applyAlignment="false" applyProtection="false">
      <alignment horizontal="general" vertical="bottom" textRotation="0" wrapText="false" indent="0" shrinkToFit="false"/>
      <protection locked="true" hidden="false"/>
    </xf>
    <xf numFmtId="164" fontId="16" fillId="0" borderId="0" xfId="63" applyFont="true" applyBorder="true" applyAlignment="true" applyProtection="false">
      <alignment horizontal="center" vertical="center" textRotation="0" wrapText="true" indent="0" shrinkToFit="false"/>
      <protection locked="true" hidden="false"/>
    </xf>
    <xf numFmtId="164" fontId="5" fillId="0" borderId="15" xfId="63" applyFont="true" applyBorder="true" applyAlignment="false" applyProtection="false">
      <alignment horizontal="general" vertical="bottom" textRotation="0" wrapText="false" indent="0" shrinkToFit="false"/>
      <protection locked="true" hidden="false"/>
    </xf>
    <xf numFmtId="173" fontId="16" fillId="0" borderId="0" xfId="63" applyFont="true" applyBorder="false" applyAlignment="true" applyProtection="false">
      <alignment horizontal="right" vertical="bottom" textRotation="0" wrapText="false" indent="0" shrinkToFit="false"/>
      <protection locked="true" hidden="false"/>
    </xf>
    <xf numFmtId="169" fontId="5" fillId="0" borderId="0" xfId="63" applyFont="true" applyBorder="false" applyAlignment="true" applyProtection="false">
      <alignment horizontal="right" vertical="bottom" textRotation="0" wrapText="false" indent="0" shrinkToFit="false"/>
      <protection locked="true" hidden="false"/>
    </xf>
    <xf numFmtId="197" fontId="5" fillId="0" borderId="0" xfId="63" applyFont="true" applyBorder="true" applyAlignment="false" applyProtection="false">
      <alignment horizontal="general" vertical="bottom" textRotation="0" wrapText="false" indent="0" shrinkToFit="false"/>
      <protection locked="true" hidden="false"/>
    </xf>
    <xf numFmtId="171" fontId="5" fillId="0" borderId="15" xfId="63" applyFont="true" applyBorder="true" applyAlignment="false" applyProtection="false">
      <alignment horizontal="general" vertical="bottom" textRotation="0" wrapText="false" indent="0" shrinkToFit="false"/>
      <protection locked="true" hidden="false"/>
    </xf>
    <xf numFmtId="166" fontId="5" fillId="0" borderId="0" xfId="63" applyFont="true" applyBorder="false" applyAlignment="true" applyProtection="false">
      <alignment horizontal="right" vertical="bottom" textRotation="0" wrapText="false" indent="0" shrinkToFit="false"/>
      <protection locked="true" hidden="false"/>
    </xf>
    <xf numFmtId="166" fontId="16" fillId="0" borderId="0" xfId="63" applyFont="true" applyBorder="false" applyAlignment="true" applyProtection="false">
      <alignment horizontal="right" vertical="bottom" textRotation="0" wrapText="false" indent="0" shrinkToFit="false"/>
      <protection locked="true" hidden="false"/>
    </xf>
    <xf numFmtId="197" fontId="5" fillId="0" borderId="0" xfId="63" applyFont="true" applyBorder="false" applyAlignment="false" applyProtection="false">
      <alignment horizontal="general" vertical="bottom" textRotation="0" wrapText="false" indent="0" shrinkToFit="false"/>
      <protection locked="true" hidden="false"/>
    </xf>
    <xf numFmtId="198" fontId="16" fillId="0" borderId="0" xfId="63" applyFont="true" applyBorder="false" applyAlignment="true" applyProtection="false">
      <alignment horizontal="right" vertical="bottom" textRotation="0" wrapText="false" indent="0" shrinkToFit="false"/>
      <protection locked="true" hidden="false"/>
    </xf>
    <xf numFmtId="164" fontId="5" fillId="0" borderId="0" xfId="65" applyFont="true" applyBorder="false" applyAlignment="false" applyProtection="false">
      <alignment horizontal="general" vertical="bottom" textRotation="0" wrapText="false" indent="0" shrinkToFit="false"/>
      <protection locked="true" hidden="false"/>
    </xf>
    <xf numFmtId="164" fontId="30" fillId="0" borderId="0" xfId="64" applyFont="true" applyBorder="true" applyAlignment="false" applyProtection="false">
      <alignment horizontal="general" vertical="bottom" textRotation="0" wrapText="false" indent="0" shrinkToFit="false"/>
      <protection locked="true" hidden="false"/>
    </xf>
    <xf numFmtId="164" fontId="5" fillId="0" borderId="12" xfId="65" applyFont="true" applyBorder="true" applyAlignment="true" applyProtection="false">
      <alignment horizontal="center" vertical="center" textRotation="0" wrapText="true" indent="0" shrinkToFit="false"/>
      <protection locked="true" hidden="false"/>
    </xf>
    <xf numFmtId="164" fontId="5" fillId="0" borderId="11" xfId="65" applyFont="true" applyBorder="true" applyAlignment="true" applyProtection="false">
      <alignment horizontal="center" vertical="center" textRotation="0" wrapText="true" indent="0" shrinkToFit="false"/>
      <protection locked="true" hidden="false"/>
    </xf>
    <xf numFmtId="164" fontId="5" fillId="0" borderId="0" xfId="65" applyFont="true" applyBorder="true" applyAlignment="false" applyProtection="false">
      <alignment horizontal="general" vertical="bottom" textRotation="0" wrapText="false" indent="0" shrinkToFit="false"/>
      <protection locked="true" hidden="false"/>
    </xf>
    <xf numFmtId="164" fontId="5" fillId="0" borderId="12" xfId="65" applyFont="true" applyBorder="true" applyAlignment="true" applyProtection="false">
      <alignment horizontal="center" vertical="center" textRotation="0" wrapText="false" indent="0" shrinkToFit="false"/>
      <protection locked="true" hidden="false"/>
    </xf>
    <xf numFmtId="164" fontId="5" fillId="0" borderId="11" xfId="65" applyFont="true" applyBorder="true" applyAlignment="true" applyProtection="false">
      <alignment horizontal="center" vertical="center" textRotation="0" wrapText="false" indent="0" shrinkToFit="false"/>
      <protection locked="true" hidden="false"/>
    </xf>
    <xf numFmtId="164" fontId="5" fillId="0" borderId="0" xfId="65" applyFont="true" applyBorder="true" applyAlignment="true" applyProtection="false">
      <alignment horizontal="general" vertical="center" textRotation="0" wrapText="false" indent="0" shrinkToFit="false"/>
      <protection locked="true" hidden="false"/>
    </xf>
    <xf numFmtId="164" fontId="16" fillId="0" borderId="0" xfId="65" applyFont="true" applyBorder="true" applyAlignment="false" applyProtection="false">
      <alignment horizontal="general" vertical="bottom" textRotation="0" wrapText="false" indent="0" shrinkToFit="false"/>
      <protection locked="true" hidden="false"/>
    </xf>
    <xf numFmtId="164" fontId="16" fillId="0" borderId="0" xfId="65" applyFont="true" applyBorder="true" applyAlignment="true" applyProtection="false">
      <alignment horizontal="center" vertical="center" textRotation="0" wrapText="true" indent="0" shrinkToFit="false"/>
      <protection locked="true" hidden="false"/>
    </xf>
    <xf numFmtId="164" fontId="5" fillId="0" borderId="15" xfId="65" applyFont="true" applyBorder="true" applyAlignment="false" applyProtection="false">
      <alignment horizontal="general" vertical="bottom" textRotation="0" wrapText="false" indent="0" shrinkToFit="false"/>
      <protection locked="true" hidden="false"/>
    </xf>
    <xf numFmtId="173" fontId="16" fillId="0" borderId="0" xfId="65" applyFont="true" applyBorder="false" applyAlignment="true" applyProtection="false">
      <alignment horizontal="right" vertical="bottom" textRotation="0" wrapText="false" indent="0" shrinkToFit="false"/>
      <protection locked="true" hidden="false"/>
    </xf>
    <xf numFmtId="169" fontId="5" fillId="0" borderId="0" xfId="65" applyFont="true" applyBorder="false" applyAlignment="true" applyProtection="false">
      <alignment horizontal="right" vertical="bottom" textRotation="0" wrapText="false" indent="0" shrinkToFit="false"/>
      <protection locked="true" hidden="false"/>
    </xf>
    <xf numFmtId="197" fontId="5" fillId="0" borderId="0" xfId="65" applyFont="true" applyBorder="true" applyAlignment="false" applyProtection="false">
      <alignment horizontal="general" vertical="bottom" textRotation="0" wrapText="false" indent="0" shrinkToFit="false"/>
      <protection locked="true" hidden="false"/>
    </xf>
    <xf numFmtId="171" fontId="5" fillId="0" borderId="15" xfId="65" applyFont="true" applyBorder="true" applyAlignment="false" applyProtection="false">
      <alignment horizontal="general" vertical="bottom" textRotation="0" wrapText="false" indent="0" shrinkToFit="false"/>
      <protection locked="true" hidden="false"/>
    </xf>
    <xf numFmtId="166" fontId="5" fillId="0" borderId="0" xfId="65" applyFont="true" applyBorder="false" applyAlignment="true" applyProtection="false">
      <alignment horizontal="right" vertical="bottom" textRotation="0" wrapText="false" indent="0" shrinkToFit="false"/>
      <protection locked="true" hidden="false"/>
    </xf>
    <xf numFmtId="166" fontId="16" fillId="0" borderId="0" xfId="65" applyFont="true" applyBorder="false" applyAlignment="true" applyProtection="false">
      <alignment horizontal="right" vertical="bottom" textRotation="0" wrapText="false" indent="0" shrinkToFit="false"/>
      <protection locked="true" hidden="false"/>
    </xf>
    <xf numFmtId="197" fontId="5" fillId="0" borderId="0" xfId="65" applyFont="true" applyBorder="false" applyAlignment="false" applyProtection="false">
      <alignment horizontal="general" vertical="bottom" textRotation="0" wrapText="false" indent="0" shrinkToFit="false"/>
      <protection locked="true" hidden="false"/>
    </xf>
    <xf numFmtId="198" fontId="16" fillId="0" borderId="0" xfId="65" applyFont="true" applyBorder="false" applyAlignment="true" applyProtection="false">
      <alignment horizontal="right" vertical="bottom" textRotation="0" wrapText="false" indent="0" shrinkToFit="false"/>
      <protection locked="true" hidden="false"/>
    </xf>
    <xf numFmtId="164" fontId="5" fillId="0" borderId="0" xfId="67" applyFont="true" applyBorder="false" applyAlignment="false" applyProtection="false">
      <alignment horizontal="general" vertical="bottom" textRotation="0" wrapText="false" indent="0" shrinkToFit="false"/>
      <protection locked="true" hidden="false"/>
    </xf>
    <xf numFmtId="164" fontId="30" fillId="0" borderId="0" xfId="66" applyFont="true" applyBorder="true" applyAlignment="false" applyProtection="false">
      <alignment horizontal="general" vertical="bottom" textRotation="0" wrapText="false" indent="0" shrinkToFit="false"/>
      <protection locked="true" hidden="false"/>
    </xf>
    <xf numFmtId="164" fontId="5" fillId="0" borderId="12" xfId="67" applyFont="true" applyBorder="true" applyAlignment="true" applyProtection="false">
      <alignment horizontal="center" vertical="center" textRotation="0" wrapText="true" indent="0" shrinkToFit="false"/>
      <protection locked="true" hidden="false"/>
    </xf>
    <xf numFmtId="164" fontId="5" fillId="0" borderId="11" xfId="67" applyFont="true" applyBorder="true" applyAlignment="true" applyProtection="false">
      <alignment horizontal="center" vertical="center" textRotation="0" wrapText="true" indent="0" shrinkToFit="false"/>
      <protection locked="true" hidden="false"/>
    </xf>
    <xf numFmtId="164" fontId="5" fillId="0" borderId="0" xfId="67" applyFont="true" applyBorder="true" applyAlignment="false" applyProtection="false">
      <alignment horizontal="general" vertical="bottom" textRotation="0" wrapText="false" indent="0" shrinkToFit="false"/>
      <protection locked="true" hidden="false"/>
    </xf>
    <xf numFmtId="164" fontId="5" fillId="0" borderId="12" xfId="67" applyFont="true" applyBorder="true" applyAlignment="true" applyProtection="false">
      <alignment horizontal="center" vertical="center" textRotation="0" wrapText="false" indent="0" shrinkToFit="false"/>
      <protection locked="true" hidden="false"/>
    </xf>
    <xf numFmtId="164" fontId="5" fillId="0" borderId="11" xfId="67" applyFont="true" applyBorder="true" applyAlignment="true" applyProtection="false">
      <alignment horizontal="center" vertical="center" textRotation="0" wrapText="false" indent="0" shrinkToFit="false"/>
      <protection locked="true" hidden="false"/>
    </xf>
    <xf numFmtId="164" fontId="5" fillId="0" borderId="0" xfId="67" applyFont="true" applyBorder="true" applyAlignment="true" applyProtection="false">
      <alignment horizontal="general" vertical="center" textRotation="0" wrapText="false" indent="0" shrinkToFit="false"/>
      <protection locked="true" hidden="false"/>
    </xf>
    <xf numFmtId="164" fontId="16" fillId="0" borderId="0" xfId="67" applyFont="true" applyBorder="true" applyAlignment="false" applyProtection="false">
      <alignment horizontal="general" vertical="bottom" textRotation="0" wrapText="false" indent="0" shrinkToFit="false"/>
      <protection locked="true" hidden="false"/>
    </xf>
    <xf numFmtId="164" fontId="16" fillId="0" borderId="0" xfId="67" applyFont="true" applyBorder="true" applyAlignment="true" applyProtection="false">
      <alignment horizontal="center" vertical="center" textRotation="0" wrapText="true" indent="0" shrinkToFit="false"/>
      <protection locked="true" hidden="false"/>
    </xf>
    <xf numFmtId="164" fontId="5" fillId="0" borderId="15" xfId="67" applyFont="true" applyBorder="true" applyAlignment="false" applyProtection="false">
      <alignment horizontal="general" vertical="bottom" textRotation="0" wrapText="false" indent="0" shrinkToFit="false"/>
      <protection locked="true" hidden="false"/>
    </xf>
    <xf numFmtId="173" fontId="16" fillId="0" borderId="0" xfId="67" applyFont="true" applyBorder="false" applyAlignment="true" applyProtection="false">
      <alignment horizontal="right" vertical="bottom" textRotation="0" wrapText="false" indent="0" shrinkToFit="false"/>
      <protection locked="true" hidden="false"/>
    </xf>
    <xf numFmtId="169" fontId="5" fillId="0" borderId="0" xfId="67" applyFont="true" applyBorder="false" applyAlignment="true" applyProtection="false">
      <alignment horizontal="right" vertical="bottom" textRotation="0" wrapText="false" indent="0" shrinkToFit="false"/>
      <protection locked="true" hidden="false"/>
    </xf>
    <xf numFmtId="197" fontId="5" fillId="0" borderId="0" xfId="67" applyFont="true" applyBorder="true" applyAlignment="false" applyProtection="false">
      <alignment horizontal="general" vertical="bottom" textRotation="0" wrapText="false" indent="0" shrinkToFit="false"/>
      <protection locked="true" hidden="false"/>
    </xf>
    <xf numFmtId="171" fontId="5" fillId="0" borderId="15" xfId="67" applyFont="true" applyBorder="true" applyAlignment="false" applyProtection="false">
      <alignment horizontal="general" vertical="bottom" textRotation="0" wrapText="false" indent="0" shrinkToFit="false"/>
      <protection locked="true" hidden="false"/>
    </xf>
    <xf numFmtId="166" fontId="5" fillId="0" borderId="0" xfId="67" applyFont="true" applyBorder="false" applyAlignment="true" applyProtection="false">
      <alignment horizontal="right" vertical="bottom" textRotation="0" wrapText="false" indent="0" shrinkToFit="false"/>
      <protection locked="true" hidden="false"/>
    </xf>
    <xf numFmtId="166" fontId="16" fillId="0" borderId="0" xfId="67" applyFont="true" applyBorder="false" applyAlignment="true" applyProtection="false">
      <alignment horizontal="right" vertical="bottom" textRotation="0" wrapText="false" indent="0" shrinkToFit="false"/>
      <protection locked="true" hidden="false"/>
    </xf>
    <xf numFmtId="197" fontId="5" fillId="0" borderId="0" xfId="67" applyFont="true" applyBorder="false" applyAlignment="false" applyProtection="false">
      <alignment horizontal="general" vertical="bottom" textRotation="0" wrapText="false" indent="0" shrinkToFit="false"/>
      <protection locked="true" hidden="false"/>
    </xf>
    <xf numFmtId="198" fontId="16" fillId="0" borderId="0" xfId="67" applyFont="true" applyBorder="false" applyAlignment="true" applyProtection="false">
      <alignment horizontal="right" vertical="bottom" textRotation="0" wrapText="false" indent="0" shrinkToFit="false"/>
      <protection locked="true" hidden="false"/>
    </xf>
    <xf numFmtId="164" fontId="5" fillId="0" borderId="0" xfId="69" applyFont="true" applyBorder="false" applyAlignment="false" applyProtection="false">
      <alignment horizontal="general" vertical="bottom" textRotation="0" wrapText="false" indent="0" shrinkToFit="false"/>
      <protection locked="true" hidden="false"/>
    </xf>
    <xf numFmtId="164" fontId="30" fillId="0" borderId="0" xfId="68" applyFont="true" applyBorder="true" applyAlignment="false" applyProtection="false">
      <alignment horizontal="general" vertical="bottom" textRotation="0" wrapText="false" indent="0" shrinkToFit="false"/>
      <protection locked="true" hidden="false"/>
    </xf>
    <xf numFmtId="164" fontId="5" fillId="0" borderId="12" xfId="69" applyFont="true" applyBorder="true" applyAlignment="true" applyProtection="false">
      <alignment horizontal="center" vertical="center" textRotation="0" wrapText="true" indent="0" shrinkToFit="false"/>
      <protection locked="true" hidden="false"/>
    </xf>
    <xf numFmtId="164" fontId="5" fillId="0" borderId="11" xfId="69" applyFont="true" applyBorder="true" applyAlignment="true" applyProtection="false">
      <alignment horizontal="center" vertical="center" textRotation="0" wrapText="true" indent="0" shrinkToFit="false"/>
      <protection locked="true" hidden="false"/>
    </xf>
    <xf numFmtId="164" fontId="5" fillId="0" borderId="0" xfId="69" applyFont="true" applyBorder="true" applyAlignment="false" applyProtection="false">
      <alignment horizontal="general" vertical="bottom" textRotation="0" wrapText="false" indent="0" shrinkToFit="false"/>
      <protection locked="true" hidden="false"/>
    </xf>
    <xf numFmtId="164" fontId="5" fillId="0" borderId="12" xfId="69" applyFont="true" applyBorder="true" applyAlignment="true" applyProtection="false">
      <alignment horizontal="center" vertical="center" textRotation="0" wrapText="false" indent="0" shrinkToFit="false"/>
      <protection locked="true" hidden="false"/>
    </xf>
    <xf numFmtId="164" fontId="5" fillId="0" borderId="11" xfId="69" applyFont="true" applyBorder="true" applyAlignment="true" applyProtection="false">
      <alignment horizontal="center" vertical="center" textRotation="0" wrapText="false" indent="0" shrinkToFit="false"/>
      <protection locked="true" hidden="false"/>
    </xf>
    <xf numFmtId="164" fontId="5" fillId="0" borderId="0" xfId="69" applyFont="true" applyBorder="true" applyAlignment="true" applyProtection="false">
      <alignment horizontal="general" vertical="center" textRotation="0" wrapText="false" indent="0" shrinkToFit="false"/>
      <protection locked="true" hidden="false"/>
    </xf>
    <xf numFmtId="164" fontId="16" fillId="0" borderId="0" xfId="69" applyFont="true" applyBorder="true" applyAlignment="false" applyProtection="false">
      <alignment horizontal="general" vertical="bottom" textRotation="0" wrapText="false" indent="0" shrinkToFit="false"/>
      <protection locked="true" hidden="false"/>
    </xf>
    <xf numFmtId="164" fontId="16" fillId="0" borderId="0" xfId="69" applyFont="true" applyBorder="true" applyAlignment="true" applyProtection="false">
      <alignment horizontal="center" vertical="center" textRotation="0" wrapText="true" indent="0" shrinkToFit="false"/>
      <protection locked="true" hidden="false"/>
    </xf>
    <xf numFmtId="164" fontId="5" fillId="0" borderId="15" xfId="69" applyFont="true" applyBorder="true" applyAlignment="false" applyProtection="false">
      <alignment horizontal="general" vertical="bottom" textRotation="0" wrapText="false" indent="0" shrinkToFit="false"/>
      <protection locked="true" hidden="false"/>
    </xf>
    <xf numFmtId="173" fontId="16" fillId="0" borderId="0" xfId="69" applyFont="true" applyBorder="false" applyAlignment="true" applyProtection="false">
      <alignment horizontal="right" vertical="bottom" textRotation="0" wrapText="false" indent="0" shrinkToFit="false"/>
      <protection locked="true" hidden="false"/>
    </xf>
    <xf numFmtId="169" fontId="5" fillId="0" borderId="0" xfId="69" applyFont="true" applyBorder="false" applyAlignment="true" applyProtection="false">
      <alignment horizontal="right" vertical="bottom" textRotation="0" wrapText="false" indent="0" shrinkToFit="false"/>
      <protection locked="true" hidden="false"/>
    </xf>
    <xf numFmtId="197" fontId="5" fillId="0" borderId="0" xfId="69" applyFont="true" applyBorder="true" applyAlignment="false" applyProtection="false">
      <alignment horizontal="general" vertical="bottom" textRotation="0" wrapText="false" indent="0" shrinkToFit="false"/>
      <protection locked="true" hidden="false"/>
    </xf>
    <xf numFmtId="171" fontId="5" fillId="0" borderId="15" xfId="69" applyFont="true" applyBorder="true" applyAlignment="false" applyProtection="false">
      <alignment horizontal="general" vertical="bottom" textRotation="0" wrapText="false" indent="0" shrinkToFit="false"/>
      <protection locked="true" hidden="false"/>
    </xf>
    <xf numFmtId="166" fontId="5" fillId="0" borderId="0" xfId="69" applyFont="true" applyBorder="false" applyAlignment="true" applyProtection="false">
      <alignment horizontal="right" vertical="bottom" textRotation="0" wrapText="false" indent="0" shrinkToFit="false"/>
      <protection locked="true" hidden="false"/>
    </xf>
    <xf numFmtId="166" fontId="16" fillId="0" borderId="0" xfId="69" applyFont="true" applyBorder="false" applyAlignment="true" applyProtection="false">
      <alignment horizontal="right" vertical="bottom" textRotation="0" wrapText="false" indent="0" shrinkToFit="false"/>
      <protection locked="true" hidden="false"/>
    </xf>
    <xf numFmtId="197" fontId="5" fillId="0" borderId="0" xfId="69" applyFont="true" applyBorder="false" applyAlignment="false" applyProtection="false">
      <alignment horizontal="general" vertical="bottom" textRotation="0" wrapText="false" indent="0" shrinkToFit="false"/>
      <protection locked="true" hidden="false"/>
    </xf>
    <xf numFmtId="198" fontId="16" fillId="0" borderId="0" xfId="69" applyFont="true" applyBorder="false" applyAlignment="true" applyProtection="false">
      <alignment horizontal="right" vertical="bottom" textRotation="0" wrapText="false" indent="0" shrinkToFit="false"/>
      <protection locked="true" hidden="false"/>
    </xf>
    <xf numFmtId="164" fontId="5" fillId="0" borderId="0" xfId="71" applyFont="true" applyBorder="false" applyAlignment="false" applyProtection="false">
      <alignment horizontal="general" vertical="bottom" textRotation="0" wrapText="false" indent="0" shrinkToFit="false"/>
      <protection locked="true" hidden="false"/>
    </xf>
    <xf numFmtId="164" fontId="30" fillId="0" borderId="0" xfId="70" applyFont="true" applyBorder="true" applyAlignment="false" applyProtection="false">
      <alignment horizontal="general" vertical="bottom" textRotation="0" wrapText="false" indent="0" shrinkToFit="false"/>
      <protection locked="true" hidden="false"/>
    </xf>
    <xf numFmtId="164" fontId="5" fillId="0" borderId="12" xfId="71" applyFont="true" applyBorder="true" applyAlignment="true" applyProtection="false">
      <alignment horizontal="center" vertical="center" textRotation="0" wrapText="true" indent="0" shrinkToFit="false"/>
      <protection locked="true" hidden="false"/>
    </xf>
    <xf numFmtId="164" fontId="5" fillId="0" borderId="11" xfId="71" applyFont="true" applyBorder="true" applyAlignment="true" applyProtection="false">
      <alignment horizontal="center" vertical="center" textRotation="0" wrapText="true" indent="0" shrinkToFit="false"/>
      <protection locked="true" hidden="false"/>
    </xf>
    <xf numFmtId="164" fontId="5" fillId="0" borderId="0" xfId="71" applyFont="true" applyBorder="true" applyAlignment="false" applyProtection="false">
      <alignment horizontal="general" vertical="bottom" textRotation="0" wrapText="false" indent="0" shrinkToFit="false"/>
      <protection locked="true" hidden="false"/>
    </xf>
    <xf numFmtId="164" fontId="5" fillId="0" borderId="12" xfId="71" applyFont="true" applyBorder="true" applyAlignment="true" applyProtection="false">
      <alignment horizontal="center" vertical="center" textRotation="0" wrapText="false" indent="0" shrinkToFit="false"/>
      <protection locked="true" hidden="false"/>
    </xf>
    <xf numFmtId="164" fontId="5" fillId="0" borderId="11" xfId="71" applyFont="true" applyBorder="true" applyAlignment="true" applyProtection="false">
      <alignment horizontal="center" vertical="center" textRotation="0" wrapText="false" indent="0" shrinkToFit="false"/>
      <protection locked="true" hidden="false"/>
    </xf>
    <xf numFmtId="164" fontId="5" fillId="0" borderId="0" xfId="71" applyFont="true" applyBorder="true" applyAlignment="true" applyProtection="false">
      <alignment horizontal="general" vertical="center" textRotation="0" wrapText="false" indent="0" shrinkToFit="false"/>
      <protection locked="true" hidden="false"/>
    </xf>
    <xf numFmtId="164" fontId="16" fillId="0" borderId="0" xfId="71" applyFont="true" applyBorder="true" applyAlignment="false" applyProtection="false">
      <alignment horizontal="general" vertical="bottom" textRotation="0" wrapText="false" indent="0" shrinkToFit="false"/>
      <protection locked="true" hidden="false"/>
    </xf>
    <xf numFmtId="164" fontId="16" fillId="0" borderId="0" xfId="71" applyFont="true" applyBorder="true" applyAlignment="true" applyProtection="false">
      <alignment horizontal="center" vertical="center" textRotation="0" wrapText="true" indent="0" shrinkToFit="false"/>
      <protection locked="true" hidden="false"/>
    </xf>
    <xf numFmtId="164" fontId="5" fillId="0" borderId="15" xfId="71" applyFont="true" applyBorder="true" applyAlignment="false" applyProtection="false">
      <alignment horizontal="general" vertical="bottom" textRotation="0" wrapText="false" indent="0" shrinkToFit="false"/>
      <protection locked="true" hidden="false"/>
    </xf>
    <xf numFmtId="173" fontId="16" fillId="0" borderId="0" xfId="71" applyFont="true" applyBorder="false" applyAlignment="true" applyProtection="false">
      <alignment horizontal="right" vertical="bottom" textRotation="0" wrapText="false" indent="0" shrinkToFit="false"/>
      <protection locked="true" hidden="false"/>
    </xf>
    <xf numFmtId="169" fontId="5" fillId="0" borderId="0" xfId="71" applyFont="true" applyBorder="false" applyAlignment="true" applyProtection="false">
      <alignment horizontal="right" vertical="bottom" textRotation="0" wrapText="false" indent="0" shrinkToFit="false"/>
      <protection locked="true" hidden="false"/>
    </xf>
    <xf numFmtId="197" fontId="5" fillId="0" borderId="0" xfId="71" applyFont="true" applyBorder="true" applyAlignment="false" applyProtection="false">
      <alignment horizontal="general" vertical="bottom" textRotation="0" wrapText="false" indent="0" shrinkToFit="false"/>
      <protection locked="true" hidden="false"/>
    </xf>
    <xf numFmtId="171" fontId="5" fillId="0" borderId="15" xfId="71" applyFont="true" applyBorder="true" applyAlignment="false" applyProtection="false">
      <alignment horizontal="general" vertical="bottom" textRotation="0" wrapText="false" indent="0" shrinkToFit="false"/>
      <protection locked="true" hidden="false"/>
    </xf>
    <xf numFmtId="166" fontId="5" fillId="0" borderId="0" xfId="71" applyFont="true" applyBorder="false" applyAlignment="true" applyProtection="false">
      <alignment horizontal="right" vertical="bottom" textRotation="0" wrapText="false" indent="0" shrinkToFit="false"/>
      <protection locked="true" hidden="false"/>
    </xf>
    <xf numFmtId="166" fontId="16" fillId="0" borderId="0" xfId="71" applyFont="true" applyBorder="false" applyAlignment="true" applyProtection="false">
      <alignment horizontal="right" vertical="bottom" textRotation="0" wrapText="false" indent="0" shrinkToFit="false"/>
      <protection locked="true" hidden="false"/>
    </xf>
    <xf numFmtId="197" fontId="5" fillId="0" borderId="0" xfId="71" applyFont="true" applyBorder="false" applyAlignment="false" applyProtection="false">
      <alignment horizontal="general" vertical="bottom" textRotation="0" wrapText="false" indent="0" shrinkToFit="false"/>
      <protection locked="true" hidden="false"/>
    </xf>
    <xf numFmtId="198" fontId="16" fillId="0" borderId="0" xfId="71" applyFont="true" applyBorder="false" applyAlignment="true" applyProtection="false">
      <alignment horizontal="right" vertical="bottom" textRotation="0" wrapText="false" indent="0" shrinkToFit="false"/>
      <protection locked="true" hidden="false"/>
    </xf>
    <xf numFmtId="164" fontId="5" fillId="0" borderId="0" xfId="73" applyFont="true" applyBorder="false" applyAlignment="false" applyProtection="false">
      <alignment horizontal="general" vertical="bottom" textRotation="0" wrapText="false" indent="0" shrinkToFit="false"/>
      <protection locked="true" hidden="false"/>
    </xf>
    <xf numFmtId="164" fontId="30" fillId="0" borderId="0" xfId="72" applyFont="true" applyBorder="true" applyAlignment="false" applyProtection="false">
      <alignment horizontal="general" vertical="bottom" textRotation="0" wrapText="false" indent="0" shrinkToFit="false"/>
      <protection locked="true" hidden="false"/>
    </xf>
    <xf numFmtId="164" fontId="5" fillId="0" borderId="12" xfId="73" applyFont="true" applyBorder="true" applyAlignment="true" applyProtection="false">
      <alignment horizontal="center" vertical="center" textRotation="0" wrapText="true" indent="0" shrinkToFit="false"/>
      <protection locked="true" hidden="false"/>
    </xf>
    <xf numFmtId="164" fontId="5" fillId="0" borderId="11" xfId="73" applyFont="true" applyBorder="true" applyAlignment="true" applyProtection="false">
      <alignment horizontal="center" vertical="center" textRotation="0" wrapText="true" indent="0" shrinkToFit="false"/>
      <protection locked="true" hidden="false"/>
    </xf>
    <xf numFmtId="164" fontId="5" fillId="0" borderId="0" xfId="73" applyFont="true" applyBorder="true" applyAlignment="false" applyProtection="false">
      <alignment horizontal="general" vertical="bottom" textRotation="0" wrapText="false" indent="0" shrinkToFit="false"/>
      <protection locked="true" hidden="false"/>
    </xf>
    <xf numFmtId="164" fontId="5" fillId="0" borderId="12" xfId="73" applyFont="true" applyBorder="true" applyAlignment="true" applyProtection="false">
      <alignment horizontal="center" vertical="center" textRotation="0" wrapText="false" indent="0" shrinkToFit="false"/>
      <protection locked="true" hidden="false"/>
    </xf>
    <xf numFmtId="164" fontId="5" fillId="0" borderId="11" xfId="73" applyFont="true" applyBorder="true" applyAlignment="true" applyProtection="false">
      <alignment horizontal="center" vertical="center" textRotation="0" wrapText="false" indent="0" shrinkToFit="false"/>
      <protection locked="true" hidden="false"/>
    </xf>
    <xf numFmtId="164" fontId="5" fillId="0" borderId="0" xfId="73" applyFont="true" applyBorder="true" applyAlignment="true" applyProtection="false">
      <alignment horizontal="general" vertical="center" textRotation="0" wrapText="false" indent="0" shrinkToFit="false"/>
      <protection locked="true" hidden="false"/>
    </xf>
    <xf numFmtId="164" fontId="16" fillId="0" borderId="0" xfId="73" applyFont="true" applyBorder="true" applyAlignment="false" applyProtection="false">
      <alignment horizontal="general" vertical="bottom" textRotation="0" wrapText="false" indent="0" shrinkToFit="false"/>
      <protection locked="true" hidden="false"/>
    </xf>
    <xf numFmtId="164" fontId="16" fillId="0" borderId="0" xfId="73" applyFont="true" applyBorder="true" applyAlignment="true" applyProtection="false">
      <alignment horizontal="center" vertical="center" textRotation="0" wrapText="true" indent="0" shrinkToFit="false"/>
      <protection locked="true" hidden="false"/>
    </xf>
    <xf numFmtId="164" fontId="5" fillId="0" borderId="15" xfId="73" applyFont="true" applyBorder="true" applyAlignment="false" applyProtection="false">
      <alignment horizontal="general" vertical="bottom" textRotation="0" wrapText="false" indent="0" shrinkToFit="false"/>
      <protection locked="true" hidden="false"/>
    </xf>
    <xf numFmtId="173" fontId="16" fillId="0" borderId="0" xfId="73" applyFont="true" applyBorder="false" applyAlignment="true" applyProtection="false">
      <alignment horizontal="right" vertical="bottom" textRotation="0" wrapText="false" indent="0" shrinkToFit="false"/>
      <protection locked="true" hidden="false"/>
    </xf>
    <xf numFmtId="169" fontId="5" fillId="0" borderId="0" xfId="73" applyFont="true" applyBorder="false" applyAlignment="true" applyProtection="false">
      <alignment horizontal="right" vertical="bottom" textRotation="0" wrapText="false" indent="0" shrinkToFit="false"/>
      <protection locked="true" hidden="false"/>
    </xf>
    <xf numFmtId="197" fontId="5" fillId="0" borderId="0" xfId="73" applyFont="true" applyBorder="true" applyAlignment="false" applyProtection="false">
      <alignment horizontal="general" vertical="bottom" textRotation="0" wrapText="false" indent="0" shrinkToFit="false"/>
      <protection locked="true" hidden="false"/>
    </xf>
    <xf numFmtId="171" fontId="5" fillId="0" borderId="15" xfId="73" applyFont="true" applyBorder="true" applyAlignment="false" applyProtection="false">
      <alignment horizontal="general" vertical="bottom" textRotation="0" wrapText="false" indent="0" shrinkToFit="false"/>
      <protection locked="true" hidden="false"/>
    </xf>
    <xf numFmtId="166" fontId="5" fillId="0" borderId="0" xfId="73" applyFont="true" applyBorder="false" applyAlignment="true" applyProtection="false">
      <alignment horizontal="right" vertical="bottom" textRotation="0" wrapText="false" indent="0" shrinkToFit="false"/>
      <protection locked="true" hidden="false"/>
    </xf>
    <xf numFmtId="166" fontId="16" fillId="0" borderId="0" xfId="73" applyFont="true" applyBorder="false" applyAlignment="true" applyProtection="false">
      <alignment horizontal="right" vertical="bottom" textRotation="0" wrapText="false" indent="0" shrinkToFit="false"/>
      <protection locked="true" hidden="false"/>
    </xf>
    <xf numFmtId="197" fontId="5" fillId="0" borderId="0" xfId="73" applyFont="true" applyBorder="false" applyAlignment="false" applyProtection="false">
      <alignment horizontal="general" vertical="bottom" textRotation="0" wrapText="false" indent="0" shrinkToFit="false"/>
      <protection locked="true" hidden="false"/>
    </xf>
    <xf numFmtId="198" fontId="16" fillId="0" borderId="0" xfId="73" applyFont="true" applyBorder="false" applyAlignment="true" applyProtection="false">
      <alignment horizontal="right" vertical="bottom" textRotation="0" wrapText="false" indent="0" shrinkToFit="false"/>
      <protection locked="true" hidden="false"/>
    </xf>
    <xf numFmtId="164" fontId="5" fillId="0" borderId="0" xfId="75" applyFont="true" applyBorder="false" applyAlignment="false" applyProtection="false">
      <alignment horizontal="general" vertical="bottom" textRotation="0" wrapText="false" indent="0" shrinkToFit="false"/>
      <protection locked="true" hidden="false"/>
    </xf>
    <xf numFmtId="164" fontId="30" fillId="0" borderId="0" xfId="74" applyFont="true" applyBorder="true" applyAlignment="false" applyProtection="false">
      <alignment horizontal="general" vertical="bottom" textRotation="0" wrapText="false" indent="0" shrinkToFit="false"/>
      <protection locked="true" hidden="false"/>
    </xf>
    <xf numFmtId="164" fontId="5" fillId="0" borderId="12" xfId="75" applyFont="true" applyBorder="true" applyAlignment="true" applyProtection="false">
      <alignment horizontal="center" vertical="center" textRotation="0" wrapText="true" indent="0" shrinkToFit="false"/>
      <protection locked="true" hidden="false"/>
    </xf>
    <xf numFmtId="164" fontId="5" fillId="0" borderId="11" xfId="75" applyFont="true" applyBorder="true" applyAlignment="true" applyProtection="false">
      <alignment horizontal="center" vertical="center" textRotation="0" wrapText="true" indent="0" shrinkToFit="false"/>
      <protection locked="true" hidden="false"/>
    </xf>
    <xf numFmtId="164" fontId="5" fillId="0" borderId="0" xfId="75" applyFont="true" applyBorder="true" applyAlignment="false" applyProtection="false">
      <alignment horizontal="general" vertical="bottom" textRotation="0" wrapText="false" indent="0" shrinkToFit="false"/>
      <protection locked="true" hidden="false"/>
    </xf>
    <xf numFmtId="164" fontId="5" fillId="0" borderId="12" xfId="75" applyFont="true" applyBorder="true" applyAlignment="true" applyProtection="false">
      <alignment horizontal="center" vertical="center" textRotation="0" wrapText="false" indent="0" shrinkToFit="false"/>
      <protection locked="true" hidden="false"/>
    </xf>
    <xf numFmtId="164" fontId="5" fillId="0" borderId="11" xfId="75" applyFont="true" applyBorder="true" applyAlignment="true" applyProtection="false">
      <alignment horizontal="center" vertical="center" textRotation="0" wrapText="false" indent="0" shrinkToFit="false"/>
      <protection locked="true" hidden="false"/>
    </xf>
    <xf numFmtId="164" fontId="5" fillId="0" borderId="0" xfId="75" applyFont="true" applyBorder="true" applyAlignment="true" applyProtection="false">
      <alignment horizontal="general" vertical="center" textRotation="0" wrapText="false" indent="0" shrinkToFit="false"/>
      <protection locked="true" hidden="false"/>
    </xf>
    <xf numFmtId="164" fontId="16" fillId="0" borderId="0" xfId="75" applyFont="true" applyBorder="true" applyAlignment="false" applyProtection="false">
      <alignment horizontal="general" vertical="bottom" textRotation="0" wrapText="false" indent="0" shrinkToFit="false"/>
      <protection locked="true" hidden="false"/>
    </xf>
    <xf numFmtId="164" fontId="16" fillId="0" borderId="0" xfId="75" applyFont="true" applyBorder="true" applyAlignment="true" applyProtection="false">
      <alignment horizontal="center" vertical="center" textRotation="0" wrapText="true" indent="0" shrinkToFit="false"/>
      <protection locked="true" hidden="false"/>
    </xf>
    <xf numFmtId="164" fontId="5" fillId="0" borderId="15" xfId="75" applyFont="true" applyBorder="true" applyAlignment="false" applyProtection="false">
      <alignment horizontal="general" vertical="bottom" textRotation="0" wrapText="false" indent="0" shrinkToFit="false"/>
      <protection locked="true" hidden="false"/>
    </xf>
    <xf numFmtId="173" fontId="16" fillId="0" borderId="0" xfId="75" applyFont="true" applyBorder="false" applyAlignment="true" applyProtection="false">
      <alignment horizontal="right" vertical="bottom" textRotation="0" wrapText="false" indent="0" shrinkToFit="false"/>
      <protection locked="true" hidden="false"/>
    </xf>
    <xf numFmtId="169" fontId="5" fillId="0" borderId="0" xfId="75" applyFont="true" applyBorder="false" applyAlignment="true" applyProtection="false">
      <alignment horizontal="right" vertical="bottom" textRotation="0" wrapText="false" indent="0" shrinkToFit="false"/>
      <protection locked="true" hidden="false"/>
    </xf>
    <xf numFmtId="197" fontId="5" fillId="0" borderId="0" xfId="75" applyFont="true" applyBorder="true" applyAlignment="false" applyProtection="false">
      <alignment horizontal="general" vertical="bottom" textRotation="0" wrapText="false" indent="0" shrinkToFit="false"/>
      <protection locked="true" hidden="false"/>
    </xf>
    <xf numFmtId="171" fontId="5" fillId="0" borderId="15" xfId="75" applyFont="true" applyBorder="true" applyAlignment="false" applyProtection="false">
      <alignment horizontal="general" vertical="bottom" textRotation="0" wrapText="false" indent="0" shrinkToFit="false"/>
      <protection locked="true" hidden="false"/>
    </xf>
    <xf numFmtId="166" fontId="5" fillId="0" borderId="0" xfId="75" applyFont="true" applyBorder="false" applyAlignment="true" applyProtection="false">
      <alignment horizontal="right" vertical="bottom" textRotation="0" wrapText="false" indent="0" shrinkToFit="false"/>
      <protection locked="true" hidden="false"/>
    </xf>
    <xf numFmtId="166" fontId="16" fillId="0" borderId="0" xfId="75" applyFont="true" applyBorder="false" applyAlignment="true" applyProtection="false">
      <alignment horizontal="right" vertical="bottom" textRotation="0" wrapText="false" indent="0" shrinkToFit="false"/>
      <protection locked="true" hidden="false"/>
    </xf>
    <xf numFmtId="197" fontId="5" fillId="0" borderId="0" xfId="75" applyFont="true" applyBorder="false" applyAlignment="false" applyProtection="false">
      <alignment horizontal="general" vertical="bottom" textRotation="0" wrapText="false" indent="0" shrinkToFit="false"/>
      <protection locked="true" hidden="false"/>
    </xf>
    <xf numFmtId="198" fontId="16" fillId="0" borderId="0" xfId="75" applyFont="true" applyBorder="false" applyAlignment="true" applyProtection="false">
      <alignment horizontal="right" vertical="bottom" textRotation="0" wrapText="false" indent="0" shrinkToFit="false"/>
      <protection locked="true" hidden="false"/>
    </xf>
    <xf numFmtId="164" fontId="5" fillId="0" borderId="0" xfId="55" applyFont="true" applyBorder="false" applyAlignment="false" applyProtection="false">
      <alignment horizontal="general" vertical="bottom" textRotation="0" wrapText="false" indent="0" shrinkToFit="false"/>
      <protection locked="true" hidden="false"/>
    </xf>
    <xf numFmtId="164" fontId="30" fillId="0" borderId="0" xfId="54" applyFont="true" applyBorder="true" applyAlignment="false" applyProtection="false">
      <alignment horizontal="general" vertical="bottom" textRotation="0" wrapText="false" indent="0" shrinkToFit="false"/>
      <protection locked="true" hidden="false"/>
    </xf>
    <xf numFmtId="164" fontId="5" fillId="0" borderId="12" xfId="55" applyFont="true" applyBorder="true" applyAlignment="true" applyProtection="false">
      <alignment horizontal="center" vertical="center" textRotation="0" wrapText="true" indent="0" shrinkToFit="false"/>
      <protection locked="true" hidden="false"/>
    </xf>
    <xf numFmtId="164" fontId="5" fillId="0" borderId="11" xfId="55" applyFont="true" applyBorder="true" applyAlignment="true" applyProtection="false">
      <alignment horizontal="center" vertical="center" textRotation="0" wrapText="true" indent="0" shrinkToFit="false"/>
      <protection locked="true" hidden="false"/>
    </xf>
    <xf numFmtId="164" fontId="5" fillId="0" borderId="0" xfId="55" applyFont="true" applyBorder="true" applyAlignment="false" applyProtection="false">
      <alignment horizontal="general" vertical="bottom" textRotation="0" wrapText="false" indent="0" shrinkToFit="false"/>
      <protection locked="true" hidden="false"/>
    </xf>
    <xf numFmtId="164" fontId="5" fillId="0" borderId="12" xfId="55" applyFont="true" applyBorder="true" applyAlignment="true" applyProtection="false">
      <alignment horizontal="center" vertical="center" textRotation="0" wrapText="false" indent="0" shrinkToFit="false"/>
      <protection locked="true" hidden="false"/>
    </xf>
    <xf numFmtId="164" fontId="5" fillId="0" borderId="11" xfId="55" applyFont="true" applyBorder="true" applyAlignment="true" applyProtection="false">
      <alignment horizontal="center" vertical="center" textRotation="0" wrapText="false" indent="0" shrinkToFit="false"/>
      <protection locked="true" hidden="false"/>
    </xf>
    <xf numFmtId="164" fontId="5" fillId="0" borderId="0" xfId="55" applyFont="true" applyBorder="true" applyAlignment="true" applyProtection="false">
      <alignment horizontal="general" vertical="center" textRotation="0" wrapText="false" indent="0" shrinkToFit="false"/>
      <protection locked="true" hidden="false"/>
    </xf>
    <xf numFmtId="164" fontId="16" fillId="0" borderId="0" xfId="55" applyFont="true" applyBorder="true" applyAlignment="false" applyProtection="false">
      <alignment horizontal="general" vertical="bottom" textRotation="0" wrapText="false" indent="0" shrinkToFit="false"/>
      <protection locked="true" hidden="false"/>
    </xf>
    <xf numFmtId="164" fontId="16" fillId="0" borderId="0" xfId="55" applyFont="true" applyBorder="true" applyAlignment="true" applyProtection="false">
      <alignment horizontal="center" vertical="center" textRotation="0" wrapText="true" indent="0" shrinkToFit="false"/>
      <protection locked="true" hidden="false"/>
    </xf>
    <xf numFmtId="164" fontId="5" fillId="0" borderId="15" xfId="55" applyFont="true" applyBorder="true" applyAlignment="false" applyProtection="false">
      <alignment horizontal="general" vertical="bottom" textRotation="0" wrapText="false" indent="0" shrinkToFit="false"/>
      <protection locked="true" hidden="false"/>
    </xf>
    <xf numFmtId="173" fontId="16" fillId="0" borderId="0" xfId="55" applyFont="true" applyBorder="false" applyAlignment="true" applyProtection="false">
      <alignment horizontal="right" vertical="bottom" textRotation="0" wrapText="false" indent="0" shrinkToFit="false"/>
      <protection locked="true" hidden="false"/>
    </xf>
    <xf numFmtId="169" fontId="5" fillId="0" borderId="0" xfId="55" applyFont="true" applyBorder="false" applyAlignment="true" applyProtection="false">
      <alignment horizontal="right" vertical="bottom" textRotation="0" wrapText="false" indent="0" shrinkToFit="false"/>
      <protection locked="true" hidden="false"/>
    </xf>
    <xf numFmtId="197" fontId="5" fillId="0" borderId="0" xfId="55" applyFont="true" applyBorder="true" applyAlignment="false" applyProtection="false">
      <alignment horizontal="general" vertical="bottom" textRotation="0" wrapText="false" indent="0" shrinkToFit="false"/>
      <protection locked="true" hidden="false"/>
    </xf>
    <xf numFmtId="171" fontId="5" fillId="0" borderId="15" xfId="55" applyFont="true" applyBorder="true" applyAlignment="false" applyProtection="false">
      <alignment horizontal="general" vertical="bottom" textRotation="0" wrapText="false" indent="0" shrinkToFit="false"/>
      <protection locked="true" hidden="false"/>
    </xf>
    <xf numFmtId="166" fontId="5" fillId="0" borderId="0" xfId="55" applyFont="true" applyBorder="false" applyAlignment="true" applyProtection="false">
      <alignment horizontal="right" vertical="bottom" textRotation="0" wrapText="false" indent="0" shrinkToFit="false"/>
      <protection locked="true" hidden="false"/>
    </xf>
    <xf numFmtId="166" fontId="16" fillId="0" borderId="0" xfId="55" applyFont="true" applyBorder="false" applyAlignment="true" applyProtection="false">
      <alignment horizontal="right" vertical="bottom" textRotation="0" wrapText="false" indent="0" shrinkToFit="false"/>
      <protection locked="true" hidden="false"/>
    </xf>
    <xf numFmtId="197" fontId="5" fillId="0" borderId="0" xfId="55" applyFont="true" applyBorder="false" applyAlignment="false" applyProtection="false">
      <alignment horizontal="general" vertical="bottom" textRotation="0" wrapText="false" indent="0" shrinkToFit="false"/>
      <protection locked="true" hidden="false"/>
    </xf>
    <xf numFmtId="198" fontId="16" fillId="0" borderId="0" xfId="55" applyFont="true" applyBorder="false" applyAlignment="true" applyProtection="false">
      <alignment horizontal="right" vertical="bottom" textRotation="0" wrapText="false" indent="0" shrinkToFit="false"/>
      <protection locked="true" hidden="false"/>
    </xf>
    <xf numFmtId="164" fontId="5" fillId="0" borderId="0" xfId="57" applyFont="true" applyBorder="false" applyAlignment="false" applyProtection="false">
      <alignment horizontal="general" vertical="bottom" textRotation="0" wrapText="false" indent="0" shrinkToFit="false"/>
      <protection locked="true" hidden="false"/>
    </xf>
    <xf numFmtId="164" fontId="30" fillId="0" borderId="0" xfId="56" applyFont="true" applyBorder="true" applyAlignment="false" applyProtection="false">
      <alignment horizontal="general" vertical="bottom" textRotation="0" wrapText="false" indent="0" shrinkToFit="false"/>
      <protection locked="true" hidden="false"/>
    </xf>
    <xf numFmtId="164" fontId="5" fillId="0" borderId="12" xfId="57" applyFont="true" applyBorder="true" applyAlignment="true" applyProtection="false">
      <alignment horizontal="center" vertical="center" textRotation="0" wrapText="true" indent="0" shrinkToFit="false"/>
      <protection locked="true" hidden="false"/>
    </xf>
    <xf numFmtId="164" fontId="5" fillId="0" borderId="11" xfId="57" applyFont="true" applyBorder="true" applyAlignment="true" applyProtection="false">
      <alignment horizontal="center" vertical="center" textRotation="0" wrapText="true" indent="0" shrinkToFit="false"/>
      <protection locked="true" hidden="false"/>
    </xf>
    <xf numFmtId="164" fontId="5" fillId="0" borderId="0" xfId="57" applyFont="true" applyBorder="true" applyAlignment="false" applyProtection="false">
      <alignment horizontal="general" vertical="bottom" textRotation="0" wrapText="false" indent="0" shrinkToFit="false"/>
      <protection locked="true" hidden="false"/>
    </xf>
    <xf numFmtId="164" fontId="5" fillId="0" borderId="12" xfId="57" applyFont="true" applyBorder="true" applyAlignment="true" applyProtection="false">
      <alignment horizontal="center" vertical="center" textRotation="0" wrapText="false" indent="0" shrinkToFit="false"/>
      <protection locked="true" hidden="false"/>
    </xf>
    <xf numFmtId="164" fontId="5" fillId="0" borderId="11" xfId="57" applyFont="true" applyBorder="true" applyAlignment="true" applyProtection="false">
      <alignment horizontal="center" vertical="center" textRotation="0" wrapText="false" indent="0" shrinkToFit="false"/>
      <protection locked="true" hidden="false"/>
    </xf>
    <xf numFmtId="164" fontId="5" fillId="0" borderId="0" xfId="57" applyFont="true" applyBorder="true" applyAlignment="true" applyProtection="false">
      <alignment horizontal="general" vertical="center" textRotation="0" wrapText="false" indent="0" shrinkToFit="false"/>
      <protection locked="true" hidden="false"/>
    </xf>
    <xf numFmtId="164" fontId="16" fillId="0" borderId="0" xfId="57" applyFont="true" applyBorder="true" applyAlignment="false" applyProtection="false">
      <alignment horizontal="general" vertical="bottom" textRotation="0" wrapText="false" indent="0" shrinkToFit="false"/>
      <protection locked="true" hidden="false"/>
    </xf>
    <xf numFmtId="164" fontId="16" fillId="0" borderId="0" xfId="57" applyFont="true" applyBorder="true" applyAlignment="true" applyProtection="false">
      <alignment horizontal="center" vertical="center" textRotation="0" wrapText="true" indent="0" shrinkToFit="false"/>
      <protection locked="true" hidden="false"/>
    </xf>
    <xf numFmtId="164" fontId="5" fillId="0" borderId="15" xfId="57" applyFont="true" applyBorder="true" applyAlignment="false" applyProtection="false">
      <alignment horizontal="general" vertical="bottom" textRotation="0" wrapText="false" indent="0" shrinkToFit="false"/>
      <protection locked="true" hidden="false"/>
    </xf>
    <xf numFmtId="173" fontId="16" fillId="0" borderId="0" xfId="57" applyFont="true" applyBorder="false" applyAlignment="true" applyProtection="false">
      <alignment horizontal="right" vertical="bottom" textRotation="0" wrapText="false" indent="0" shrinkToFit="false"/>
      <protection locked="true" hidden="false"/>
    </xf>
    <xf numFmtId="169" fontId="5" fillId="0" borderId="0" xfId="57" applyFont="true" applyBorder="false" applyAlignment="true" applyProtection="false">
      <alignment horizontal="right" vertical="bottom" textRotation="0" wrapText="false" indent="0" shrinkToFit="false"/>
      <protection locked="true" hidden="false"/>
    </xf>
    <xf numFmtId="197" fontId="5" fillId="0" borderId="0" xfId="57" applyFont="true" applyBorder="true" applyAlignment="false" applyProtection="false">
      <alignment horizontal="general" vertical="bottom" textRotation="0" wrapText="false" indent="0" shrinkToFit="false"/>
      <protection locked="true" hidden="false"/>
    </xf>
    <xf numFmtId="171" fontId="5" fillId="0" borderId="15" xfId="57" applyFont="true" applyBorder="true" applyAlignment="false" applyProtection="false">
      <alignment horizontal="general" vertical="bottom" textRotation="0" wrapText="false" indent="0" shrinkToFit="false"/>
      <protection locked="true" hidden="false"/>
    </xf>
    <xf numFmtId="166" fontId="5" fillId="0" borderId="0" xfId="57" applyFont="true" applyBorder="false" applyAlignment="true" applyProtection="false">
      <alignment horizontal="right" vertical="bottom" textRotation="0" wrapText="false" indent="0" shrinkToFit="false"/>
      <protection locked="true" hidden="false"/>
    </xf>
    <xf numFmtId="166" fontId="16" fillId="0" borderId="0" xfId="57" applyFont="true" applyBorder="false" applyAlignment="true" applyProtection="false">
      <alignment horizontal="right" vertical="bottom" textRotation="0" wrapText="false" indent="0" shrinkToFit="false"/>
      <protection locked="true" hidden="false"/>
    </xf>
    <xf numFmtId="197" fontId="5" fillId="0" borderId="0" xfId="57" applyFont="true" applyBorder="false" applyAlignment="false" applyProtection="false">
      <alignment horizontal="general" vertical="bottom" textRotation="0" wrapText="false" indent="0" shrinkToFit="false"/>
      <protection locked="true" hidden="false"/>
    </xf>
    <xf numFmtId="198" fontId="16" fillId="0" borderId="0" xfId="57" applyFont="true" applyBorder="false" applyAlignment="true" applyProtection="false">
      <alignment horizontal="right" vertical="bottom" textRotation="0" wrapText="false" indent="0" shrinkToFit="false"/>
      <protection locked="true" hidden="false"/>
    </xf>
    <xf numFmtId="164" fontId="5" fillId="0" borderId="0" xfId="59" applyFont="true" applyBorder="false" applyAlignment="false" applyProtection="false">
      <alignment horizontal="general" vertical="bottom" textRotation="0" wrapText="false" indent="0" shrinkToFit="false"/>
      <protection locked="true" hidden="false"/>
    </xf>
    <xf numFmtId="164" fontId="30" fillId="0" borderId="0" xfId="58" applyFont="true" applyBorder="true" applyAlignment="false" applyProtection="false">
      <alignment horizontal="general" vertical="bottom" textRotation="0" wrapText="false" indent="0" shrinkToFit="false"/>
      <protection locked="true" hidden="false"/>
    </xf>
    <xf numFmtId="164" fontId="5" fillId="0" borderId="12" xfId="59" applyFont="true" applyBorder="true" applyAlignment="true" applyProtection="false">
      <alignment horizontal="center" vertical="center" textRotation="0" wrapText="true" indent="0" shrinkToFit="false"/>
      <protection locked="true" hidden="false"/>
    </xf>
    <xf numFmtId="164" fontId="5" fillId="0" borderId="11" xfId="59" applyFont="true" applyBorder="true" applyAlignment="true" applyProtection="false">
      <alignment horizontal="center" vertical="center" textRotation="0" wrapText="true" indent="0" shrinkToFit="false"/>
      <protection locked="true" hidden="false"/>
    </xf>
    <xf numFmtId="164" fontId="5" fillId="0" borderId="0" xfId="59" applyFont="true" applyBorder="true" applyAlignment="false" applyProtection="false">
      <alignment horizontal="general" vertical="bottom" textRotation="0" wrapText="false" indent="0" shrinkToFit="false"/>
      <protection locked="true" hidden="false"/>
    </xf>
    <xf numFmtId="164" fontId="5" fillId="0" borderId="12" xfId="59" applyFont="true" applyBorder="true" applyAlignment="true" applyProtection="false">
      <alignment horizontal="center" vertical="center" textRotation="0" wrapText="false" indent="0" shrinkToFit="false"/>
      <protection locked="true" hidden="false"/>
    </xf>
    <xf numFmtId="164" fontId="5" fillId="0" borderId="11" xfId="59" applyFont="true" applyBorder="true" applyAlignment="true" applyProtection="false">
      <alignment horizontal="center" vertical="center" textRotation="0" wrapText="false" indent="0" shrinkToFit="false"/>
      <protection locked="true" hidden="false"/>
    </xf>
    <xf numFmtId="164" fontId="5" fillId="0" borderId="0" xfId="59" applyFont="true" applyBorder="true" applyAlignment="true" applyProtection="false">
      <alignment horizontal="general" vertical="center" textRotation="0" wrapText="false" indent="0" shrinkToFit="false"/>
      <protection locked="true" hidden="false"/>
    </xf>
    <xf numFmtId="164" fontId="16" fillId="0" borderId="0" xfId="59" applyFont="true" applyBorder="true" applyAlignment="false" applyProtection="false">
      <alignment horizontal="general" vertical="bottom" textRotation="0" wrapText="false" indent="0" shrinkToFit="false"/>
      <protection locked="true" hidden="false"/>
    </xf>
    <xf numFmtId="164" fontId="16" fillId="0" borderId="0" xfId="59" applyFont="true" applyBorder="true" applyAlignment="true" applyProtection="false">
      <alignment horizontal="center" vertical="center" textRotation="0" wrapText="true" indent="0" shrinkToFit="false"/>
      <protection locked="true" hidden="false"/>
    </xf>
    <xf numFmtId="164" fontId="5" fillId="0" borderId="15" xfId="59" applyFont="true" applyBorder="true" applyAlignment="false" applyProtection="false">
      <alignment horizontal="general" vertical="bottom" textRotation="0" wrapText="false" indent="0" shrinkToFit="false"/>
      <protection locked="true" hidden="false"/>
    </xf>
    <xf numFmtId="173" fontId="16" fillId="0" borderId="0" xfId="59" applyFont="true" applyBorder="false" applyAlignment="true" applyProtection="false">
      <alignment horizontal="right" vertical="bottom" textRotation="0" wrapText="false" indent="0" shrinkToFit="false"/>
      <protection locked="true" hidden="false"/>
    </xf>
    <xf numFmtId="169" fontId="5" fillId="0" borderId="0" xfId="59" applyFont="true" applyBorder="false" applyAlignment="true" applyProtection="false">
      <alignment horizontal="right" vertical="bottom" textRotation="0" wrapText="false" indent="0" shrinkToFit="false"/>
      <protection locked="true" hidden="false"/>
    </xf>
    <xf numFmtId="197" fontId="5" fillId="0" borderId="0" xfId="59" applyFont="true" applyBorder="true" applyAlignment="false" applyProtection="false">
      <alignment horizontal="general" vertical="bottom" textRotation="0" wrapText="false" indent="0" shrinkToFit="false"/>
      <protection locked="true" hidden="false"/>
    </xf>
    <xf numFmtId="171" fontId="5" fillId="0" borderId="15" xfId="59" applyFont="true" applyBorder="true" applyAlignment="false" applyProtection="false">
      <alignment horizontal="general" vertical="bottom" textRotation="0" wrapText="false" indent="0" shrinkToFit="false"/>
      <protection locked="true" hidden="false"/>
    </xf>
    <xf numFmtId="166" fontId="5" fillId="0" borderId="0" xfId="59" applyFont="true" applyBorder="false" applyAlignment="true" applyProtection="false">
      <alignment horizontal="right" vertical="bottom" textRotation="0" wrapText="false" indent="0" shrinkToFit="false"/>
      <protection locked="true" hidden="false"/>
    </xf>
    <xf numFmtId="166" fontId="16" fillId="0" borderId="0" xfId="59" applyFont="true" applyBorder="false" applyAlignment="true" applyProtection="false">
      <alignment horizontal="right" vertical="bottom" textRotation="0" wrapText="false" indent="0" shrinkToFit="false"/>
      <protection locked="true" hidden="false"/>
    </xf>
    <xf numFmtId="197" fontId="5" fillId="0" borderId="0" xfId="59" applyFont="true" applyBorder="false" applyAlignment="false" applyProtection="false">
      <alignment horizontal="general" vertical="bottom" textRotation="0" wrapText="false" indent="0" shrinkToFit="false"/>
      <protection locked="true" hidden="false"/>
    </xf>
    <xf numFmtId="198" fontId="16" fillId="0" borderId="0" xfId="59" applyFont="true" applyBorder="false" applyAlignment="true" applyProtection="false">
      <alignment horizontal="right" vertical="bottom" textRotation="0" wrapText="false" indent="0" shrinkToFit="false"/>
      <protection locked="true" hidden="false"/>
    </xf>
    <xf numFmtId="164" fontId="5" fillId="0" borderId="0" xfId="29" applyFont="true" applyBorder="false" applyAlignment="false" applyProtection="false">
      <alignment horizontal="general" vertical="bottom" textRotation="0" wrapText="false" indent="0" shrinkToFit="false"/>
      <protection locked="true" hidden="false"/>
    </xf>
    <xf numFmtId="164" fontId="30" fillId="0" borderId="0" xfId="28" applyFont="true" applyBorder="true" applyAlignment="false" applyProtection="false">
      <alignment horizontal="general" vertical="bottom" textRotation="0" wrapText="false" indent="0" shrinkToFit="false"/>
      <protection locked="true" hidden="false"/>
    </xf>
    <xf numFmtId="164" fontId="5" fillId="0" borderId="12" xfId="29" applyFont="true" applyBorder="true" applyAlignment="true" applyProtection="false">
      <alignment horizontal="center" vertical="center" textRotation="0" wrapText="true" indent="0" shrinkToFit="false"/>
      <protection locked="true" hidden="false"/>
    </xf>
    <xf numFmtId="164" fontId="5" fillId="0" borderId="11" xfId="29" applyFont="true" applyBorder="true" applyAlignment="true" applyProtection="false">
      <alignment horizontal="center" vertical="center" textRotation="0" wrapText="true" indent="0" shrinkToFit="false"/>
      <protection locked="true" hidden="false"/>
    </xf>
    <xf numFmtId="164" fontId="5" fillId="0" borderId="0" xfId="29" applyFont="true" applyBorder="true" applyAlignment="false" applyProtection="false">
      <alignment horizontal="general" vertical="bottom" textRotation="0" wrapText="false" indent="0" shrinkToFit="false"/>
      <protection locked="true" hidden="false"/>
    </xf>
    <xf numFmtId="164" fontId="5" fillId="0" borderId="12" xfId="29" applyFont="true" applyBorder="true" applyAlignment="true" applyProtection="false">
      <alignment horizontal="center" vertical="center" textRotation="0" wrapText="false" indent="0" shrinkToFit="false"/>
      <protection locked="true" hidden="false"/>
    </xf>
    <xf numFmtId="164" fontId="5" fillId="0" borderId="11" xfId="29" applyFont="true" applyBorder="true" applyAlignment="true" applyProtection="false">
      <alignment horizontal="center" vertical="center" textRotation="0" wrapText="false" indent="0" shrinkToFit="false"/>
      <protection locked="true" hidden="false"/>
    </xf>
    <xf numFmtId="164" fontId="5" fillId="0" borderId="0" xfId="29" applyFont="true" applyBorder="tru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left" vertical="bottom" textRotation="0" wrapText="false" indent="0" shrinkToFit="false"/>
      <protection locked="true" hidden="false"/>
    </xf>
    <xf numFmtId="173" fontId="16" fillId="0" borderId="0" xfId="29" applyFont="true" applyBorder="false" applyAlignment="true" applyProtection="false">
      <alignment horizontal="right" vertical="bottom" textRotation="0" wrapText="false" indent="0" shrinkToFit="false"/>
      <protection locked="true" hidden="false"/>
    </xf>
    <xf numFmtId="169" fontId="5" fillId="0" borderId="0" xfId="29" applyFont="true" applyBorder="false" applyAlignment="true" applyProtection="false">
      <alignment horizontal="right" vertical="bottom" textRotation="0" wrapText="false" indent="0" shrinkToFit="false"/>
      <protection locked="true" hidden="false"/>
    </xf>
    <xf numFmtId="164" fontId="5" fillId="0" borderId="15" xfId="29" applyFont="true" applyBorder="true" applyAlignment="false" applyProtection="false">
      <alignment horizontal="general" vertical="bottom" textRotation="0" wrapText="false" indent="0" shrinkToFit="false"/>
      <protection locked="true" hidden="false"/>
    </xf>
    <xf numFmtId="197" fontId="5" fillId="0" borderId="0" xfId="29" applyFont="true" applyBorder="true" applyAlignment="false" applyProtection="false">
      <alignment horizontal="general" vertical="bottom" textRotation="0" wrapText="false" indent="0" shrinkToFit="false"/>
      <protection locked="true" hidden="false"/>
    </xf>
    <xf numFmtId="171" fontId="5" fillId="0" borderId="15" xfId="29" applyFont="true" applyBorder="true" applyAlignment="false" applyProtection="false">
      <alignment horizontal="general" vertical="bottom" textRotation="0" wrapText="false" indent="0" shrinkToFit="false"/>
      <protection locked="true" hidden="false"/>
    </xf>
    <xf numFmtId="166" fontId="5" fillId="0" borderId="0" xfId="29" applyFont="true" applyBorder="false" applyAlignment="true" applyProtection="false">
      <alignment horizontal="right" vertical="bottom" textRotation="0" wrapText="false" indent="0" shrinkToFit="false"/>
      <protection locked="true" hidden="false"/>
    </xf>
    <xf numFmtId="166" fontId="16" fillId="0" borderId="0" xfId="29" applyFont="true" applyBorder="false" applyAlignment="true" applyProtection="false">
      <alignment horizontal="right" vertical="bottom" textRotation="0" wrapText="false" indent="0" shrinkToFit="false"/>
      <protection locked="true" hidden="false"/>
    </xf>
    <xf numFmtId="197" fontId="5" fillId="0" borderId="0" xfId="29" applyFont="true" applyBorder="false" applyAlignment="false" applyProtection="false">
      <alignment horizontal="general" vertical="bottom" textRotation="0" wrapText="false" indent="0" shrinkToFit="false"/>
      <protection locked="true" hidden="false"/>
    </xf>
    <xf numFmtId="198" fontId="16" fillId="0" borderId="0" xfId="29" applyFont="true" applyBorder="false" applyAlignment="true" applyProtection="false">
      <alignment horizontal="right" vertical="bottom" textRotation="0" wrapText="false" indent="0" shrinkToFit="false"/>
      <protection locked="true" hidden="false"/>
    </xf>
    <xf numFmtId="164" fontId="5" fillId="0" borderId="0" xfId="31" applyFont="true" applyBorder="false" applyAlignment="false" applyProtection="false">
      <alignment horizontal="general" vertical="bottom" textRotation="0" wrapText="false" indent="0" shrinkToFit="false"/>
      <protection locked="true" hidden="false"/>
    </xf>
    <xf numFmtId="164" fontId="30" fillId="0" borderId="0" xfId="30" applyFont="true" applyBorder="true" applyAlignment="false" applyProtection="false">
      <alignment horizontal="general" vertical="bottom" textRotation="0" wrapText="false" indent="0" shrinkToFit="false"/>
      <protection locked="true" hidden="false"/>
    </xf>
    <xf numFmtId="164" fontId="5" fillId="0" borderId="12" xfId="31" applyFont="true" applyBorder="true" applyAlignment="true" applyProtection="false">
      <alignment horizontal="center" vertical="center" textRotation="0" wrapText="true" indent="0" shrinkToFit="false"/>
      <protection locked="true" hidden="false"/>
    </xf>
    <xf numFmtId="164" fontId="5" fillId="0" borderId="11" xfId="31" applyFont="true" applyBorder="true" applyAlignment="true" applyProtection="false">
      <alignment horizontal="center" vertical="center" textRotation="0" wrapText="true" indent="0" shrinkToFit="false"/>
      <protection locked="true" hidden="false"/>
    </xf>
    <xf numFmtId="164" fontId="5" fillId="0" borderId="0" xfId="31" applyFont="true" applyBorder="true" applyAlignment="false" applyProtection="false">
      <alignment horizontal="general" vertical="bottom" textRotation="0" wrapText="false" indent="0" shrinkToFit="false"/>
      <protection locked="true" hidden="false"/>
    </xf>
    <xf numFmtId="164" fontId="5" fillId="0" borderId="12" xfId="31" applyFont="true" applyBorder="true" applyAlignment="true" applyProtection="false">
      <alignment horizontal="center" vertical="center" textRotation="0" wrapText="false" indent="0" shrinkToFit="false"/>
      <protection locked="true" hidden="false"/>
    </xf>
    <xf numFmtId="164" fontId="5" fillId="0" borderId="11" xfId="31" applyFont="true" applyBorder="true" applyAlignment="true" applyProtection="false">
      <alignment horizontal="center" vertical="center" textRotation="0" wrapText="false" indent="0" shrinkToFit="false"/>
      <protection locked="true" hidden="false"/>
    </xf>
    <xf numFmtId="164" fontId="5" fillId="0" borderId="0" xfId="31" applyFont="true" applyBorder="true" applyAlignment="true" applyProtection="false">
      <alignment horizontal="general" vertical="center" textRotation="0" wrapText="false" indent="0" shrinkToFit="false"/>
      <protection locked="true" hidden="false"/>
    </xf>
    <xf numFmtId="173" fontId="16" fillId="0" borderId="0" xfId="31" applyFont="true" applyBorder="false" applyAlignment="true" applyProtection="false">
      <alignment horizontal="right" vertical="bottom" textRotation="0" wrapText="false" indent="0" shrinkToFit="false"/>
      <protection locked="true" hidden="false"/>
    </xf>
    <xf numFmtId="169" fontId="5" fillId="0" borderId="0" xfId="31" applyFont="true" applyBorder="false" applyAlignment="true" applyProtection="false">
      <alignment horizontal="right" vertical="bottom" textRotation="0" wrapText="false" indent="0" shrinkToFit="false"/>
      <protection locked="true" hidden="false"/>
    </xf>
    <xf numFmtId="164" fontId="5" fillId="0" borderId="15" xfId="31" applyFont="true" applyBorder="true" applyAlignment="false" applyProtection="false">
      <alignment horizontal="general" vertical="bottom" textRotation="0" wrapText="false" indent="0" shrinkToFit="false"/>
      <protection locked="true" hidden="false"/>
    </xf>
    <xf numFmtId="197" fontId="5" fillId="0" borderId="0" xfId="31" applyFont="true" applyBorder="true" applyAlignment="false" applyProtection="false">
      <alignment horizontal="general" vertical="bottom" textRotation="0" wrapText="false" indent="0" shrinkToFit="false"/>
      <protection locked="true" hidden="false"/>
    </xf>
    <xf numFmtId="171" fontId="5" fillId="0" borderId="15" xfId="31" applyFont="true" applyBorder="true" applyAlignment="false" applyProtection="false">
      <alignment horizontal="general" vertical="bottom" textRotation="0" wrapText="false" indent="0" shrinkToFit="false"/>
      <protection locked="true" hidden="false"/>
    </xf>
    <xf numFmtId="166" fontId="5" fillId="0" borderId="0" xfId="31" applyFont="true" applyBorder="false" applyAlignment="true" applyProtection="false">
      <alignment horizontal="right" vertical="bottom" textRotation="0" wrapText="false" indent="0" shrinkToFit="false"/>
      <protection locked="true" hidden="false"/>
    </xf>
    <xf numFmtId="166" fontId="16" fillId="0" borderId="0" xfId="31" applyFont="true" applyBorder="false" applyAlignment="true" applyProtection="false">
      <alignment horizontal="right" vertical="bottom" textRotation="0" wrapText="false" indent="0" shrinkToFit="false"/>
      <protection locked="true" hidden="false"/>
    </xf>
    <xf numFmtId="197" fontId="5" fillId="0" borderId="0" xfId="31" applyFont="true" applyBorder="false" applyAlignment="false" applyProtection="false">
      <alignment horizontal="general" vertical="bottom" textRotation="0" wrapText="false" indent="0" shrinkToFit="false"/>
      <protection locked="true" hidden="false"/>
    </xf>
    <xf numFmtId="198" fontId="16" fillId="0" borderId="0" xfId="31" applyFont="true" applyBorder="false" applyAlignment="true" applyProtection="false">
      <alignment horizontal="right" vertical="bottom" textRotation="0" wrapText="false" indent="0" shrinkToFit="false"/>
      <protection locked="true" hidden="false"/>
    </xf>
    <xf numFmtId="164" fontId="5" fillId="0" borderId="0" xfId="33" applyFont="true" applyBorder="false" applyAlignment="false" applyProtection="false">
      <alignment horizontal="general" vertical="bottom" textRotation="0" wrapText="false" indent="0" shrinkToFit="false"/>
      <protection locked="true" hidden="false"/>
    </xf>
    <xf numFmtId="164" fontId="30" fillId="0" borderId="0" xfId="32" applyFont="true" applyBorder="true" applyAlignment="false" applyProtection="false">
      <alignment horizontal="general" vertical="bottom" textRotation="0" wrapText="false" indent="0" shrinkToFit="false"/>
      <protection locked="true" hidden="false"/>
    </xf>
    <xf numFmtId="164" fontId="5" fillId="0" borderId="12" xfId="33" applyFont="true" applyBorder="true" applyAlignment="true" applyProtection="false">
      <alignment horizontal="center" vertical="center" textRotation="0" wrapText="true" indent="0" shrinkToFit="false"/>
      <protection locked="true" hidden="false"/>
    </xf>
    <xf numFmtId="164" fontId="5" fillId="0" borderId="11" xfId="33" applyFont="true" applyBorder="true" applyAlignment="true" applyProtection="false">
      <alignment horizontal="center" vertical="center" textRotation="0" wrapText="true" indent="0" shrinkToFit="false"/>
      <protection locked="true" hidden="false"/>
    </xf>
    <xf numFmtId="164" fontId="5" fillId="0" borderId="0" xfId="33" applyFont="true" applyBorder="true" applyAlignment="false" applyProtection="false">
      <alignment horizontal="general" vertical="bottom" textRotation="0" wrapText="false" indent="0" shrinkToFit="false"/>
      <protection locked="true" hidden="false"/>
    </xf>
    <xf numFmtId="164" fontId="5" fillId="0" borderId="12" xfId="33" applyFont="true" applyBorder="true" applyAlignment="true" applyProtection="false">
      <alignment horizontal="center" vertical="center" textRotation="0" wrapText="false" indent="0" shrinkToFit="false"/>
      <protection locked="true" hidden="false"/>
    </xf>
    <xf numFmtId="164" fontId="5" fillId="0" borderId="11" xfId="33" applyFont="true" applyBorder="true" applyAlignment="true" applyProtection="false">
      <alignment horizontal="center" vertical="center" textRotation="0" wrapText="false" indent="0" shrinkToFit="false"/>
      <protection locked="true" hidden="false"/>
    </xf>
    <xf numFmtId="164" fontId="5" fillId="0" borderId="0" xfId="33" applyFont="true" applyBorder="true" applyAlignment="true" applyProtection="false">
      <alignment horizontal="general" vertical="center" textRotation="0" wrapText="false" indent="0" shrinkToFit="false"/>
      <protection locked="true" hidden="false"/>
    </xf>
    <xf numFmtId="173" fontId="16" fillId="0" borderId="0" xfId="33" applyFont="true" applyBorder="false" applyAlignment="true" applyProtection="false">
      <alignment horizontal="right" vertical="bottom" textRotation="0" wrapText="false" indent="0" shrinkToFit="false"/>
      <protection locked="true" hidden="false"/>
    </xf>
    <xf numFmtId="169" fontId="5" fillId="0" borderId="0" xfId="33" applyFont="true" applyBorder="false" applyAlignment="true" applyProtection="false">
      <alignment horizontal="right" vertical="bottom" textRotation="0" wrapText="false" indent="0" shrinkToFit="false"/>
      <protection locked="true" hidden="false"/>
    </xf>
    <xf numFmtId="164" fontId="5" fillId="0" borderId="15" xfId="33" applyFont="true" applyBorder="true" applyAlignment="false" applyProtection="false">
      <alignment horizontal="general" vertical="bottom" textRotation="0" wrapText="false" indent="0" shrinkToFit="false"/>
      <protection locked="true" hidden="false"/>
    </xf>
    <xf numFmtId="197" fontId="5" fillId="0" borderId="0" xfId="33" applyFont="true" applyBorder="true" applyAlignment="false" applyProtection="false">
      <alignment horizontal="general" vertical="bottom" textRotation="0" wrapText="false" indent="0" shrinkToFit="false"/>
      <protection locked="true" hidden="false"/>
    </xf>
    <xf numFmtId="171" fontId="5" fillId="0" borderId="15" xfId="33" applyFont="true" applyBorder="true" applyAlignment="false" applyProtection="false">
      <alignment horizontal="general" vertical="bottom" textRotation="0" wrapText="false" indent="0" shrinkToFit="false"/>
      <protection locked="true" hidden="false"/>
    </xf>
    <xf numFmtId="166" fontId="5" fillId="0" borderId="0" xfId="33" applyFont="true" applyBorder="false" applyAlignment="true" applyProtection="false">
      <alignment horizontal="right" vertical="bottom" textRotation="0" wrapText="false" indent="0" shrinkToFit="false"/>
      <protection locked="true" hidden="false"/>
    </xf>
    <xf numFmtId="166" fontId="16" fillId="0" borderId="0" xfId="33" applyFont="true" applyBorder="false" applyAlignment="true" applyProtection="false">
      <alignment horizontal="right" vertical="bottom" textRotation="0" wrapText="false" indent="0" shrinkToFit="false"/>
      <protection locked="true" hidden="false"/>
    </xf>
    <xf numFmtId="197" fontId="5" fillId="0" borderId="0" xfId="33" applyFont="true" applyBorder="false" applyAlignment="false" applyProtection="false">
      <alignment horizontal="general" vertical="bottom" textRotation="0" wrapText="false" indent="0" shrinkToFit="false"/>
      <protection locked="true" hidden="false"/>
    </xf>
    <xf numFmtId="198" fontId="16" fillId="0" borderId="0" xfId="33" applyFont="true" applyBorder="false" applyAlignment="true" applyProtection="false">
      <alignment horizontal="right" vertical="bottom" textRotation="0" wrapText="false" indent="0" shrinkToFit="false"/>
      <protection locked="true" hidden="false"/>
    </xf>
    <xf numFmtId="198" fontId="5" fillId="0" borderId="0" xfId="33" applyFont="true" applyBorder="false" applyAlignment="true" applyProtection="false">
      <alignment horizontal="right" vertical="bottom" textRotation="0" wrapText="false" indent="0" shrinkToFit="false"/>
      <protection locked="true" hidden="false"/>
    </xf>
    <xf numFmtId="199" fontId="5" fillId="0" borderId="0" xfId="33" applyFont="true" applyBorder="true" applyAlignment="false" applyProtection="false">
      <alignment horizontal="general" vertical="bottom" textRotation="0" wrapText="false" indent="0" shrinkToFit="false"/>
      <protection locked="true" hidden="false"/>
    </xf>
    <xf numFmtId="164" fontId="5" fillId="0" borderId="0" xfId="35" applyFont="true" applyBorder="false" applyAlignment="false" applyProtection="false">
      <alignment horizontal="general" vertical="bottom" textRotation="0" wrapText="false" indent="0" shrinkToFit="false"/>
      <protection locked="true" hidden="false"/>
    </xf>
    <xf numFmtId="164" fontId="30" fillId="0" borderId="0" xfId="34" applyFont="true" applyBorder="true" applyAlignment="false" applyProtection="false">
      <alignment horizontal="general" vertical="bottom" textRotation="0" wrapText="false" indent="0" shrinkToFit="false"/>
      <protection locked="true" hidden="false"/>
    </xf>
    <xf numFmtId="164" fontId="5" fillId="0" borderId="12" xfId="35" applyFont="true" applyBorder="true" applyAlignment="true" applyProtection="false">
      <alignment horizontal="center" vertical="center" textRotation="0" wrapText="true" indent="0" shrinkToFit="false"/>
      <protection locked="true" hidden="false"/>
    </xf>
    <xf numFmtId="164" fontId="5" fillId="0" borderId="11" xfId="35" applyFont="true" applyBorder="true" applyAlignment="true" applyProtection="false">
      <alignment horizontal="center" vertical="center" textRotation="0" wrapText="true" indent="0" shrinkToFit="false"/>
      <protection locked="true" hidden="false"/>
    </xf>
    <xf numFmtId="164" fontId="5" fillId="0" borderId="0" xfId="35" applyFont="true" applyBorder="true" applyAlignment="false" applyProtection="false">
      <alignment horizontal="general" vertical="bottom" textRotation="0" wrapText="false" indent="0" shrinkToFit="false"/>
      <protection locked="true" hidden="false"/>
    </xf>
    <xf numFmtId="164" fontId="5" fillId="0" borderId="12" xfId="35" applyFont="true" applyBorder="true" applyAlignment="true" applyProtection="false">
      <alignment horizontal="center" vertical="center" textRotation="0" wrapText="false" indent="0" shrinkToFit="false"/>
      <protection locked="true" hidden="false"/>
    </xf>
    <xf numFmtId="164" fontId="5" fillId="0" borderId="11" xfId="35" applyFont="true" applyBorder="true" applyAlignment="true" applyProtection="false">
      <alignment horizontal="center" vertical="center" textRotation="0" wrapText="false" indent="0" shrinkToFit="false"/>
      <protection locked="true" hidden="false"/>
    </xf>
    <xf numFmtId="164" fontId="5" fillId="0" borderId="0" xfId="35"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center" vertical="center" textRotation="0" wrapText="false" indent="0" shrinkToFit="false"/>
      <protection locked="true" hidden="false"/>
    </xf>
    <xf numFmtId="164" fontId="5" fillId="0" borderId="0" xfId="35" applyFont="true" applyBorder="true" applyAlignment="true" applyProtection="false">
      <alignment horizontal="center" vertical="center" textRotation="0" wrapText="true" indent="0" shrinkToFit="false"/>
      <protection locked="true" hidden="false"/>
    </xf>
    <xf numFmtId="164" fontId="5" fillId="0" borderId="15" xfId="35" applyFont="true" applyBorder="true" applyAlignment="false" applyProtection="false">
      <alignment horizontal="general" vertical="bottom" textRotation="0" wrapText="false" indent="0" shrinkToFit="false"/>
      <protection locked="true" hidden="false"/>
    </xf>
    <xf numFmtId="173" fontId="16" fillId="0" borderId="0" xfId="35" applyFont="true" applyBorder="false" applyAlignment="true" applyProtection="false">
      <alignment horizontal="right" vertical="bottom" textRotation="0" wrapText="false" indent="0" shrinkToFit="false"/>
      <protection locked="true" hidden="false"/>
    </xf>
    <xf numFmtId="169" fontId="5" fillId="0" borderId="0" xfId="35" applyFont="true" applyBorder="false" applyAlignment="true" applyProtection="false">
      <alignment horizontal="right" vertical="bottom" textRotation="0" wrapText="false" indent="0" shrinkToFit="false"/>
      <protection locked="true" hidden="false"/>
    </xf>
    <xf numFmtId="197" fontId="5" fillId="0" borderId="0" xfId="35" applyFont="true" applyBorder="true" applyAlignment="false" applyProtection="false">
      <alignment horizontal="general" vertical="bottom" textRotation="0" wrapText="false" indent="0" shrinkToFit="false"/>
      <protection locked="true" hidden="false"/>
    </xf>
    <xf numFmtId="171" fontId="5" fillId="0" borderId="15" xfId="35" applyFont="true" applyBorder="true" applyAlignment="false" applyProtection="false">
      <alignment horizontal="general" vertical="bottom" textRotation="0" wrapText="false" indent="0" shrinkToFit="false"/>
      <protection locked="true" hidden="false"/>
    </xf>
    <xf numFmtId="166" fontId="5" fillId="0" borderId="0" xfId="35" applyFont="true" applyBorder="false" applyAlignment="true" applyProtection="false">
      <alignment horizontal="right" vertical="bottom" textRotation="0" wrapText="false" indent="0" shrinkToFit="false"/>
      <protection locked="true" hidden="false"/>
    </xf>
    <xf numFmtId="166" fontId="16" fillId="0" borderId="0" xfId="35" applyFont="true" applyBorder="false" applyAlignment="true" applyProtection="false">
      <alignment horizontal="right" vertical="bottom" textRotation="0" wrapText="false" indent="0" shrinkToFit="false"/>
      <protection locked="true" hidden="false"/>
    </xf>
    <xf numFmtId="197" fontId="5" fillId="0" borderId="0" xfId="35" applyFont="true" applyBorder="false" applyAlignment="false" applyProtection="false">
      <alignment horizontal="general" vertical="bottom" textRotation="0" wrapText="false" indent="0" shrinkToFit="false"/>
      <protection locked="true" hidden="false"/>
    </xf>
    <xf numFmtId="198" fontId="16" fillId="0" borderId="0" xfId="35" applyFont="true" applyBorder="false" applyAlignment="true" applyProtection="false">
      <alignment horizontal="right" vertical="bottom" textRotation="0" wrapText="false" indent="0" shrinkToFit="false"/>
      <protection locked="true" hidden="false"/>
    </xf>
    <xf numFmtId="198" fontId="5" fillId="0" borderId="0" xfId="35" applyFont="true" applyBorder="false" applyAlignment="true" applyProtection="false">
      <alignment horizontal="right" vertical="bottom" textRotation="0" wrapText="false" indent="0" shrinkToFit="false"/>
      <protection locked="true" hidden="false"/>
    </xf>
    <xf numFmtId="199" fontId="5" fillId="0" borderId="0" xfId="35" applyFont="true" applyBorder="true" applyAlignment="false" applyProtection="false">
      <alignment horizontal="general" vertical="bottom" textRotation="0" wrapText="false" indent="0" shrinkToFit="false"/>
      <protection locked="true" hidden="false"/>
    </xf>
    <xf numFmtId="164" fontId="5" fillId="0" borderId="0" xfId="37" applyFont="true" applyBorder="false" applyAlignment="false" applyProtection="false">
      <alignment horizontal="general" vertical="bottom" textRotation="0" wrapText="false" indent="0" shrinkToFit="false"/>
      <protection locked="true" hidden="false"/>
    </xf>
    <xf numFmtId="164" fontId="30" fillId="0" borderId="0" xfId="36" applyFont="true" applyBorder="true" applyAlignment="false" applyProtection="false">
      <alignment horizontal="general" vertical="bottom" textRotation="0" wrapText="false" indent="0" shrinkToFit="false"/>
      <protection locked="true" hidden="false"/>
    </xf>
    <xf numFmtId="164" fontId="5" fillId="0" borderId="12" xfId="37" applyFont="true" applyBorder="true" applyAlignment="true" applyProtection="false">
      <alignment horizontal="center" vertical="center" textRotation="0" wrapText="true" indent="0" shrinkToFit="false"/>
      <protection locked="true" hidden="false"/>
    </xf>
    <xf numFmtId="164" fontId="5" fillId="0" borderId="11" xfId="37" applyFont="true" applyBorder="true" applyAlignment="true" applyProtection="false">
      <alignment horizontal="center" vertical="center" textRotation="0" wrapText="true" indent="0" shrinkToFit="false"/>
      <protection locked="true" hidden="false"/>
    </xf>
    <xf numFmtId="164" fontId="5" fillId="0" borderId="0" xfId="37" applyFont="true" applyBorder="true" applyAlignment="false" applyProtection="false">
      <alignment horizontal="general" vertical="bottom" textRotation="0" wrapText="false" indent="0" shrinkToFit="false"/>
      <protection locked="true" hidden="false"/>
    </xf>
    <xf numFmtId="164" fontId="5" fillId="0" borderId="12" xfId="37" applyFont="true" applyBorder="true" applyAlignment="true" applyProtection="false">
      <alignment horizontal="center" vertical="center" textRotation="0" wrapText="false" indent="0" shrinkToFit="false"/>
      <protection locked="true" hidden="false"/>
    </xf>
    <xf numFmtId="164" fontId="5" fillId="0" borderId="11" xfId="37" applyFont="true" applyBorder="true" applyAlignment="true" applyProtection="false">
      <alignment horizontal="center" vertical="center" textRotation="0" wrapText="false" indent="0" shrinkToFit="false"/>
      <protection locked="true" hidden="false"/>
    </xf>
    <xf numFmtId="164" fontId="5" fillId="0" borderId="0" xfId="37" applyFont="true" applyBorder="true" applyAlignment="true" applyProtection="false">
      <alignment horizontal="general" vertical="center" textRotation="0" wrapText="false" indent="0" shrinkToFit="false"/>
      <protection locked="true" hidden="false"/>
    </xf>
    <xf numFmtId="173" fontId="16" fillId="0" borderId="0" xfId="37" applyFont="true" applyBorder="false" applyAlignment="true" applyProtection="false">
      <alignment horizontal="right" vertical="bottom" textRotation="0" wrapText="false" indent="0" shrinkToFit="false"/>
      <protection locked="true" hidden="false"/>
    </xf>
    <xf numFmtId="169" fontId="5" fillId="0" borderId="0" xfId="37" applyFont="true" applyBorder="false" applyAlignment="true" applyProtection="false">
      <alignment horizontal="right" vertical="bottom" textRotation="0" wrapText="false" indent="0" shrinkToFit="false"/>
      <protection locked="true" hidden="false"/>
    </xf>
    <xf numFmtId="164" fontId="5" fillId="0" borderId="15" xfId="37" applyFont="true" applyBorder="true" applyAlignment="false" applyProtection="false">
      <alignment horizontal="general" vertical="bottom" textRotation="0" wrapText="false" indent="0" shrinkToFit="false"/>
      <protection locked="true" hidden="false"/>
    </xf>
    <xf numFmtId="197" fontId="5" fillId="0" borderId="0" xfId="37" applyFont="true" applyBorder="true" applyAlignment="false" applyProtection="false">
      <alignment horizontal="general" vertical="bottom" textRotation="0" wrapText="false" indent="0" shrinkToFit="false"/>
      <protection locked="true" hidden="false"/>
    </xf>
    <xf numFmtId="171" fontId="5" fillId="0" borderId="15" xfId="37" applyFont="true" applyBorder="true" applyAlignment="false" applyProtection="false">
      <alignment horizontal="general" vertical="bottom" textRotation="0" wrapText="false" indent="0" shrinkToFit="false"/>
      <protection locked="true" hidden="false"/>
    </xf>
    <xf numFmtId="166" fontId="5" fillId="0" borderId="0" xfId="37" applyFont="true" applyBorder="false" applyAlignment="true" applyProtection="false">
      <alignment horizontal="right" vertical="bottom" textRotation="0" wrapText="false" indent="0" shrinkToFit="false"/>
      <protection locked="true" hidden="false"/>
    </xf>
    <xf numFmtId="166" fontId="16" fillId="0" borderId="0" xfId="37" applyFont="true" applyBorder="false" applyAlignment="true" applyProtection="false">
      <alignment horizontal="right" vertical="bottom" textRotation="0" wrapText="false" indent="0" shrinkToFit="false"/>
      <protection locked="true" hidden="false"/>
    </xf>
    <xf numFmtId="197" fontId="5" fillId="0" borderId="0" xfId="37" applyFont="true" applyBorder="false" applyAlignment="false" applyProtection="false">
      <alignment horizontal="general" vertical="bottom" textRotation="0" wrapText="false" indent="0" shrinkToFit="false"/>
      <protection locked="true" hidden="false"/>
    </xf>
    <xf numFmtId="198" fontId="16" fillId="0" borderId="0" xfId="37" applyFont="true" applyBorder="false" applyAlignment="true" applyProtection="false">
      <alignment horizontal="right" vertical="bottom" textRotation="0" wrapText="false" indent="0" shrinkToFit="false"/>
      <protection locked="true" hidden="false"/>
    </xf>
    <xf numFmtId="186" fontId="5" fillId="0" borderId="0" xfId="0" applyFont="true" applyBorder="false" applyAlignment="false" applyProtection="true">
      <alignment horizontal="general" vertical="bottom" textRotation="0" wrapText="false" indent="0" shrinkToFit="false"/>
      <protection locked="false" hidden="false"/>
    </xf>
    <xf numFmtId="186"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false" hidden="false"/>
    </xf>
    <xf numFmtId="200" fontId="16"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72" fontId="16" fillId="0" borderId="0" xfId="0" applyFont="true" applyBorder="true" applyAlignment="false" applyProtection="false">
      <alignment horizontal="general" vertical="bottom" textRotation="0" wrapText="false" indent="0" shrinkToFit="false"/>
      <protection locked="true" hidden="false"/>
    </xf>
    <xf numFmtId="199" fontId="5" fillId="0" borderId="0" xfId="0" applyFont="true" applyBorder="true" applyAlignment="false" applyProtection="false">
      <alignment horizontal="general" vertical="bottom" textRotation="0" wrapText="false" indent="0" shrinkToFit="false"/>
      <protection locked="true" hidden="false"/>
    </xf>
    <xf numFmtId="181" fontId="5"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true">
      <alignment horizontal="right" vertical="bottom" textRotation="0" wrapText="false" indent="0" shrinkToFit="false"/>
      <protection locked="false" hidden="false"/>
    </xf>
    <xf numFmtId="172" fontId="5" fillId="0" borderId="0" xfId="0" applyFont="true" applyBorder="true" applyAlignment="false" applyProtection="false">
      <alignment horizontal="general" vertical="bottom" textRotation="0" wrapText="false" indent="0" shrinkToFit="false"/>
      <protection locked="true" hidden="false"/>
    </xf>
    <xf numFmtId="201" fontId="16" fillId="0" borderId="0"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true" applyProtection="false">
      <alignment horizontal="right"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5" fillId="0" borderId="2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202" fontId="4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71" fontId="5" fillId="0" borderId="23" xfId="0" applyFont="true" applyBorder="true" applyAlignment="false" applyProtection="false">
      <alignment horizontal="general" vertical="bottom" textRotation="0" wrapText="false" indent="0" shrinkToFit="false"/>
      <protection locked="true" hidden="false"/>
    </xf>
    <xf numFmtId="177" fontId="5" fillId="0" borderId="0" xfId="0" applyFont="true" applyBorder="false" applyAlignment="false" applyProtection="false">
      <alignment horizontal="general" vertical="bottom" textRotation="0" wrapText="false" indent="0" shrinkToFit="false"/>
      <protection locked="true" hidden="false"/>
    </xf>
    <xf numFmtId="177" fontId="5" fillId="0" borderId="0" xfId="0" applyFont="true" applyBorder="false" applyAlignment="true" applyProtection="false">
      <alignment horizontal="right" vertical="bottom" textRotation="0" wrapText="false" indent="0" shrinkToFit="false"/>
      <protection locked="true" hidden="false"/>
    </xf>
    <xf numFmtId="164" fontId="5" fillId="0" borderId="15" xfId="0" applyFont="true" applyBorder="true" applyAlignment="true" applyProtection="false">
      <alignment horizontal="left" vertical="bottom" textRotation="0" wrapText="false" indent="0" shrinkToFit="false"/>
      <protection locked="true" hidden="false"/>
    </xf>
    <xf numFmtId="172" fontId="5" fillId="0" borderId="0" xfId="0" applyFont="true" applyBorder="false" applyAlignment="true" applyProtection="false">
      <alignment horizontal="right" vertical="center"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71" fontId="41" fillId="0" borderId="15" xfId="0" applyFont="true" applyBorder="true" applyAlignment="true" applyProtection="false">
      <alignment horizontal="general" vertical="center" textRotation="0" wrapText="false" indent="0" shrinkToFit="false"/>
      <protection locked="true" hidden="false"/>
    </xf>
    <xf numFmtId="203" fontId="16" fillId="0" borderId="0" xfId="0" applyFont="true" applyBorder="false" applyAlignment="true" applyProtection="false">
      <alignment horizontal="general" vertical="center" textRotation="0" wrapText="false" indent="0" shrinkToFit="false"/>
      <protection locked="true" hidden="false"/>
    </xf>
    <xf numFmtId="204" fontId="16" fillId="0" borderId="0" xfId="0" applyFont="true" applyBorder="false" applyAlignment="true" applyProtection="false">
      <alignment horizontal="right" vertical="center" textRotation="0" wrapText="false" indent="0" shrinkToFit="false"/>
      <protection locked="true" hidden="false"/>
    </xf>
    <xf numFmtId="204" fontId="5"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205" fontId="5" fillId="0" borderId="0" xfId="0" applyFont="true" applyBorder="false" applyAlignment="true" applyProtection="false">
      <alignment horizontal="general" vertical="center" textRotation="0" wrapText="false" indent="0" shrinkToFit="false"/>
      <protection locked="true" hidden="false"/>
    </xf>
    <xf numFmtId="206" fontId="5" fillId="0" borderId="15" xfId="0" applyFont="true" applyBorder="true" applyAlignment="true" applyProtection="false">
      <alignment horizontal="general" vertical="center" textRotation="0" wrapText="false" indent="0" shrinkToFit="false"/>
      <protection locked="true" hidden="false"/>
    </xf>
    <xf numFmtId="207" fontId="5" fillId="0" borderId="15"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6" fillId="0" borderId="15" xfId="19" applyFont="true" applyBorder="true" applyAlignment="true" applyProtection="true">
      <alignment horizontal="general" vertical="center" textRotation="0" wrapText="false" indent="0" shrinkToFit="false"/>
      <protection locked="true" hidden="false"/>
    </xf>
    <xf numFmtId="205" fontId="5" fillId="0" borderId="0" xfId="0" applyFont="true" applyBorder="false" applyAlignment="false" applyProtection="false">
      <alignment horizontal="general" vertical="bottom" textRotation="0" wrapText="false" indent="0" shrinkToFit="false"/>
      <protection locked="true" hidden="false"/>
    </xf>
    <xf numFmtId="209" fontId="5" fillId="0" borderId="15" xfId="0" applyFont="true" applyBorder="true" applyAlignment="true" applyProtection="false">
      <alignment horizontal="general" vertical="center" textRotation="0" wrapText="false" indent="0" shrinkToFit="false"/>
      <protection locked="true" hidden="false"/>
    </xf>
    <xf numFmtId="171" fontId="4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204" fontId="41" fillId="0" borderId="0" xfId="0" applyFont="true" applyBorder="false" applyAlignment="true" applyProtection="false">
      <alignment horizontal="right" vertical="center" textRotation="0" wrapText="false" indent="0" shrinkToFit="false"/>
      <protection locked="true" hidden="false"/>
    </xf>
    <xf numFmtId="164" fontId="38" fillId="0" borderId="1"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86"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false" applyAlignment="true" applyProtection="true">
      <alignment horizontal="right" vertical="bottom" textRotation="0" wrapText="false" indent="0" shrinkToFit="false"/>
      <protection locked="false" hidden="false"/>
    </xf>
    <xf numFmtId="197" fontId="5" fillId="0" borderId="0" xfId="0" applyFont="true" applyBorder="false" applyAlignment="true" applyProtection="false">
      <alignment horizontal="left" vertical="center" textRotation="0" wrapText="false" indent="0" shrinkToFit="false"/>
      <protection locked="true" hidden="false"/>
    </xf>
    <xf numFmtId="186" fontId="5" fillId="0" borderId="0" xfId="0" applyFont="true" applyBorder="true" applyAlignment="true" applyProtection="false">
      <alignment horizontal="general" vertical="center" textRotation="0" wrapText="false" indent="0" shrinkToFit="false"/>
      <protection locked="true" hidden="false"/>
    </xf>
    <xf numFmtId="197" fontId="5" fillId="0" borderId="0" xfId="0" applyFont="true" applyBorder="false" applyAlignment="true" applyProtection="false">
      <alignment horizontal="left" vertical="top" textRotation="0" wrapText="false" indent="0" shrinkToFit="false"/>
      <protection locked="true" hidden="false"/>
    </xf>
    <xf numFmtId="171" fontId="5" fillId="0" borderId="15" xfId="0" applyFont="true" applyBorder="true" applyAlignment="true" applyProtection="false">
      <alignment horizontal="general" vertical="top" textRotation="0" wrapText="false" indent="0" shrinkToFit="false"/>
      <protection locked="true" hidden="false"/>
    </xf>
    <xf numFmtId="186" fontId="5" fillId="0" borderId="0" xfId="0" applyFont="true" applyBorder="false" applyAlignment="true" applyProtection="false">
      <alignment horizontal="right" vertical="center" textRotation="0" wrapText="false" indent="0" shrinkToFit="false"/>
      <protection locked="true" hidden="false"/>
    </xf>
    <xf numFmtId="172" fontId="16" fillId="0" borderId="0" xfId="0" applyFont="true" applyBorder="false" applyAlignment="true" applyProtection="false">
      <alignment horizontal="general" vertical="center" textRotation="0" wrapText="false" indent="0" shrinkToFit="false"/>
      <protection locked="true" hidden="false"/>
    </xf>
    <xf numFmtId="194" fontId="16" fillId="0" borderId="0" xfId="0" applyFont="true" applyBorder="false" applyAlignment="true" applyProtection="false">
      <alignment horizontal="general" vertical="center"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4" fontId="30" fillId="0" borderId="1"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97" fontId="5" fillId="0" borderId="0" xfId="0" applyFont="true" applyBorder="false" applyAlignment="true" applyProtection="false">
      <alignment horizontal="left" vertical="bottom" textRotation="0" wrapText="false" indent="0" shrinkToFit="false"/>
      <protection locked="true" hidden="false"/>
    </xf>
    <xf numFmtId="172" fontId="5" fillId="0" borderId="0" xfId="0" applyFont="true" applyBorder="false" applyAlignment="true" applyProtection="false">
      <alignment horizontal="general" vertical="bottom" textRotation="0" wrapText="false" indent="0" shrinkToFit="false"/>
      <protection locked="true" hidden="false"/>
    </xf>
    <xf numFmtId="172" fontId="5" fillId="0" borderId="0" xfId="0" applyFont="true" applyBorder="true" applyAlignment="true" applyProtection="false">
      <alignment horizontal="right" vertical="bottom" textRotation="0" wrapText="false" indent="0" shrinkToFit="false"/>
      <protection locked="true" hidden="false"/>
    </xf>
    <xf numFmtId="210" fontId="5"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4" fontId="16" fillId="0" borderId="15" xfId="0" applyFont="true" applyBorder="true" applyAlignment="true" applyProtection="false">
      <alignment horizontal="right" vertical="bottom"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211" fontId="5" fillId="0" borderId="0" xfId="0" applyFont="true" applyBorder="false" applyAlignment="false" applyProtection="false">
      <alignment horizontal="general" vertical="bottom" textRotation="0" wrapText="false" indent="0" shrinkToFit="false"/>
      <protection locked="true" hidden="false"/>
    </xf>
    <xf numFmtId="211" fontId="5" fillId="0" borderId="16" xfId="0" applyFont="true" applyBorder="true" applyAlignment="false" applyProtection="false">
      <alignment horizontal="general" vertical="bottom" textRotation="0" wrapText="false" indent="0" shrinkToFit="false"/>
      <protection locked="true" hidden="false"/>
    </xf>
    <xf numFmtId="211" fontId="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true" indent="0" shrinkToFit="false"/>
      <protection locked="true" hidden="false"/>
    </xf>
    <xf numFmtId="171" fontId="16" fillId="0" borderId="15" xfId="0" applyFont="true" applyBorder="true" applyAlignment="true" applyProtection="false">
      <alignment horizontal="left" vertical="center" textRotation="0" wrapText="false" indent="0" shrinkToFit="false"/>
      <protection locked="true" hidden="false"/>
    </xf>
    <xf numFmtId="186" fontId="16" fillId="0" borderId="0" xfId="0" applyFont="true" applyBorder="false" applyAlignment="true" applyProtection="false">
      <alignment horizontal="right" vertical="center" textRotation="0" wrapText="false" indent="0" shrinkToFit="false"/>
      <protection locked="true" hidden="false"/>
    </xf>
    <xf numFmtId="164" fontId="5" fillId="0" borderId="15" xfId="0" applyFont="true" applyBorder="true" applyAlignment="true" applyProtection="false">
      <alignment horizontal="left" vertical="center" textRotation="0" wrapText="false" indent="0" shrinkToFit="false"/>
      <protection locked="true" hidden="false"/>
    </xf>
    <xf numFmtId="164" fontId="5" fillId="0" borderId="15" xfId="0" applyFont="true" applyBorder="true" applyAlignment="true" applyProtection="false">
      <alignment horizontal="left" vertical="center" textRotation="0" wrapText="fals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6" fontId="16" fillId="0" borderId="0" xfId="0" applyFont="true" applyBorder="false" applyAlignment="true" applyProtection="false">
      <alignment horizontal="general" vertical="center" textRotation="0" wrapText="false" indent="0" shrinkToFit="false"/>
      <protection locked="true" hidden="false"/>
    </xf>
    <xf numFmtId="164" fontId="16" fillId="0" borderId="15"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91" fontId="16" fillId="0" borderId="15"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86" fontId="27" fillId="0" borderId="0" xfId="0" applyFont="true" applyBorder="true" applyAlignment="true" applyProtection="false">
      <alignment horizontal="center" vertical="bottom" textRotation="0" wrapText="false" indent="0" shrinkToFit="false"/>
      <protection locked="true" hidden="false"/>
    </xf>
    <xf numFmtId="212" fontId="21" fillId="0" borderId="1"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213" fontId="5" fillId="0" borderId="0" xfId="0" applyFont="true" applyBorder="false" applyAlignment="true" applyProtection="false">
      <alignment horizontal="general" vertical="center" textRotation="0" wrapText="false" indent="0" shrinkToFit="false"/>
      <protection locked="true" hidden="false"/>
    </xf>
    <xf numFmtId="191" fontId="16" fillId="0" borderId="0" xfId="0" applyFont="true" applyBorder="true" applyAlignment="true" applyProtection="false">
      <alignment horizontal="right" vertical="center"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214" fontId="5" fillId="0" borderId="0" xfId="0" applyFont="true" applyBorder="false" applyAlignment="true" applyProtection="false">
      <alignment horizontal="general" vertical="center" textRotation="0" wrapText="false" indent="0" shrinkToFit="false"/>
      <protection locked="true" hidden="false"/>
    </xf>
    <xf numFmtId="214" fontId="5" fillId="0" borderId="0" xfId="0" applyFont="true" applyBorder="false" applyAlignment="true" applyProtection="false">
      <alignment horizontal="right" vertical="center" textRotation="0" wrapText="false" indent="0" shrinkToFit="false"/>
      <protection locked="true" hidden="false"/>
    </xf>
    <xf numFmtId="215" fontId="16" fillId="0" borderId="0" xfId="0" applyFont="true" applyBorder="false" applyAlignment="true" applyProtection="false">
      <alignment horizontal="general" vertical="center" textRotation="0" wrapText="false" indent="0" shrinkToFit="false"/>
      <protection locked="true" hidden="false"/>
    </xf>
    <xf numFmtId="214" fontId="16" fillId="0" borderId="0" xfId="0" applyFont="true" applyBorder="false" applyAlignment="true" applyProtection="false">
      <alignment horizontal="right" vertical="center" textRotation="0" wrapText="false" indent="0" shrinkToFit="false"/>
      <protection locked="true" hidden="false"/>
    </xf>
    <xf numFmtId="215" fontId="5" fillId="0" borderId="0" xfId="0" applyFont="true" applyBorder="false" applyAlignment="true" applyProtection="false">
      <alignment horizontal="general" vertical="center" textRotation="0" wrapText="false" indent="0" shrinkToFit="false"/>
      <protection locked="true" hidden="false"/>
    </xf>
    <xf numFmtId="215" fontId="5" fillId="0" borderId="0" xfId="0" applyFont="true" applyBorder="false" applyAlignment="true" applyProtection="false">
      <alignment horizontal="right" vertical="center" textRotation="0" wrapText="false" indent="0" shrinkToFit="false"/>
      <protection locked="true" hidden="false"/>
    </xf>
    <xf numFmtId="215" fontId="16" fillId="0" borderId="0" xfId="0" applyFont="true" applyBorder="false" applyAlignment="true" applyProtection="false">
      <alignment horizontal="right" vertical="center" textRotation="0" wrapText="false" indent="0" shrinkToFit="false"/>
      <protection locked="true" hidden="false"/>
    </xf>
    <xf numFmtId="216" fontId="5" fillId="0" borderId="0" xfId="0" applyFont="true" applyBorder="false" applyAlignment="true" applyProtection="false">
      <alignment horizontal="general" vertical="center" textRotation="0" wrapText="false" indent="0" shrinkToFit="false"/>
      <protection locked="true" hidden="false"/>
    </xf>
    <xf numFmtId="164" fontId="16" fillId="0" borderId="15" xfId="0" applyFont="true" applyBorder="true" applyAlignment="true" applyProtection="false">
      <alignment horizontal="left" vertical="center" textRotation="0" wrapText="false" indent="0" shrinkToFit="false"/>
      <protection locked="true" hidden="false"/>
    </xf>
    <xf numFmtId="214" fontId="16" fillId="0" borderId="0" xfId="0" applyFont="true" applyBorder="false" applyAlignment="true" applyProtection="false">
      <alignment horizontal="general" vertical="center" textRotation="0" wrapText="false" indent="0" shrinkToFit="false"/>
      <protection locked="true" hidden="false"/>
    </xf>
    <xf numFmtId="164" fontId="5" fillId="0" borderId="16" xfId="0" applyFont="true" applyBorder="true" applyAlignment="true" applyProtection="false">
      <alignment horizontal="general" vertical="center" textRotation="0" wrapText="false" indent="0" shrinkToFit="false"/>
      <protection locked="true" hidden="false"/>
    </xf>
    <xf numFmtId="164" fontId="5" fillId="0" borderId="23" xfId="0" applyFont="true" applyBorder="true" applyAlignment="false" applyProtection="false">
      <alignment horizontal="general" vertical="bottom" textRotation="0" wrapText="false" indent="0" shrinkToFit="false"/>
      <protection locked="true" hidden="false"/>
    </xf>
    <xf numFmtId="217" fontId="5" fillId="0" borderId="0" xfId="0" applyFont="true" applyBorder="false" applyAlignment="true" applyProtection="false">
      <alignment horizontal="general" vertical="center" textRotation="0" wrapText="false" indent="0" shrinkToFit="false"/>
      <protection locked="true" hidden="false"/>
    </xf>
    <xf numFmtId="177" fontId="5" fillId="0" borderId="0" xfId="0" applyFont="true" applyBorder="true" applyAlignment="true" applyProtection="false">
      <alignment horizontal="right" vertical="center" textRotation="0" wrapText="false" indent="0" shrinkToFit="false"/>
      <protection locked="true" hidden="false"/>
    </xf>
    <xf numFmtId="177" fontId="5" fillId="0" borderId="0" xfId="0" applyFont="true" applyBorder="false" applyAlignment="true" applyProtection="false">
      <alignment horizontal="right" vertical="center" textRotation="0" wrapText="false" indent="0" shrinkToFit="false"/>
      <protection locked="true" hidden="false"/>
    </xf>
    <xf numFmtId="177" fontId="5" fillId="0" borderId="0" xfId="0" applyFont="true" applyBorder="true" applyAlignment="true" applyProtection="false">
      <alignment horizontal="general" vertical="center" textRotation="0" wrapText="false" indent="0" shrinkToFit="false"/>
      <protection locked="true" hidden="false"/>
    </xf>
    <xf numFmtId="177" fontId="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217" fontId="5" fillId="0" borderId="0" xfId="0" applyFont="true" applyBorder="true" applyAlignment="true" applyProtection="false">
      <alignment horizontal="general" vertical="center" textRotation="0" wrapText="false" indent="0" shrinkToFit="false"/>
      <protection locked="true" hidden="false"/>
    </xf>
    <xf numFmtId="196" fontId="5" fillId="0" borderId="0" xfId="0" applyFont="true" applyBorder="false" applyAlignment="true" applyProtection="false">
      <alignment horizontal="general" vertical="center" textRotation="0" wrapText="false" indent="0" shrinkToFit="false"/>
      <protection locked="true" hidden="false"/>
    </xf>
    <xf numFmtId="216" fontId="5" fillId="0" borderId="0" xfId="0" applyFont="true" applyBorder="false" applyAlignment="true" applyProtection="false">
      <alignment horizontal="right" vertical="center" textRotation="0" wrapText="false" indent="0" shrinkToFit="false"/>
      <protection locked="true" hidden="false"/>
    </xf>
    <xf numFmtId="216" fontId="5" fillId="0" borderId="0" xfId="0" applyFont="true" applyBorder="true" applyAlignment="true" applyProtection="false">
      <alignment horizontal="right" vertical="center" textRotation="0" wrapText="false" indent="0" shrinkToFit="false"/>
      <protection locked="true" hidden="false"/>
    </xf>
    <xf numFmtId="190" fontId="5" fillId="0" borderId="0" xfId="0" applyFont="true" applyBorder="false" applyAlignment="false" applyProtection="false">
      <alignment horizontal="general" vertical="bottom" textRotation="0" wrapText="false" indent="0" shrinkToFit="false"/>
      <protection locked="true" hidden="false"/>
    </xf>
    <xf numFmtId="216"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217" fontId="16"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90" fontId="16" fillId="0" borderId="0" xfId="0" applyFont="true" applyBorder="false" applyAlignment="true" applyProtection="false">
      <alignment horizontal="right" vertical="center" textRotation="0" wrapText="false" indent="0" shrinkToFit="false"/>
      <protection locked="true" hidden="false"/>
    </xf>
    <xf numFmtId="217" fontId="5" fillId="0" borderId="0" xfId="0" applyFont="true" applyBorder="false" applyAlignment="true" applyProtection="false">
      <alignment horizontal="right" vertical="center" textRotation="0" wrapText="false" indent="0" shrinkToFit="false"/>
      <protection locked="true" hidden="false"/>
    </xf>
    <xf numFmtId="217" fontId="16" fillId="0" borderId="0" xfId="0" applyFont="true" applyBorder="true" applyAlignment="true" applyProtection="false">
      <alignment horizontal="general" vertical="center" textRotation="0" wrapText="false" indent="0" shrinkToFit="false"/>
      <protection locked="true" hidden="false"/>
    </xf>
    <xf numFmtId="190" fontId="5"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217" fontId="16" fillId="0" borderId="0" xfId="0" applyFont="true" applyBorder="false" applyAlignment="true" applyProtection="false">
      <alignment horizontal="right" vertical="center" textRotation="0" wrapText="false" indent="0" shrinkToFit="false"/>
      <protection locked="true" hidden="false"/>
    </xf>
    <xf numFmtId="217" fontId="5" fillId="0" borderId="0" xfId="0" applyFont="true" applyBorder="false" applyAlignment="false" applyProtection="false">
      <alignment horizontal="general" vertical="bottom" textRotation="0" wrapText="false" indent="0" shrinkToFit="false"/>
      <protection locked="true" hidden="false"/>
    </xf>
    <xf numFmtId="196" fontId="16" fillId="0" borderId="0" xfId="0" applyFont="true" applyBorder="false" applyAlignment="true" applyProtection="false">
      <alignment horizontal="right" vertical="center" textRotation="0" wrapText="false" indent="0" shrinkToFit="false"/>
      <protection locked="true" hidden="false"/>
    </xf>
    <xf numFmtId="164" fontId="6" fillId="0" borderId="0" xfId="25" applyFont="false" applyBorder="false" applyAlignment="false" applyProtection="false">
      <alignment horizontal="general" vertical="bottom" textRotation="0" wrapText="fals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5" fontId="5" fillId="0" borderId="10" xfId="0" applyFont="true" applyBorder="true" applyAlignment="true" applyProtection="false">
      <alignment horizontal="center" vertical="center" textRotation="0" wrapText="true" indent="0" shrinkToFit="false"/>
      <protection locked="true" hidden="false"/>
    </xf>
    <xf numFmtId="165" fontId="5" fillId="0" borderId="11" xfId="0" applyFont="true" applyBorder="true" applyAlignment="true" applyProtection="false">
      <alignment horizontal="center" vertical="center" textRotation="0" wrapText="true" indent="0" shrinkToFit="false"/>
      <protection locked="true" hidden="false"/>
    </xf>
    <xf numFmtId="171" fontId="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77" fontId="5" fillId="0" borderId="15" xfId="0" applyFont="true" applyBorder="true" applyAlignment="false" applyProtection="false">
      <alignment horizontal="general" vertical="bottom" textRotation="0" wrapText="false" indent="0" shrinkToFit="false"/>
      <protection locked="true" hidden="false"/>
    </xf>
    <xf numFmtId="165" fontId="5" fillId="0" borderId="16" xfId="0" applyFont="true" applyBorder="true" applyAlignment="true" applyProtection="false">
      <alignment horizontal="left" vertical="bottom" textRotation="0" wrapText="false" indent="1"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64" fontId="5" fillId="0" borderId="16" xfId="0" applyFont="true" applyBorder="true" applyAlignment="true" applyProtection="false">
      <alignment horizontal="left" vertical="bottom" textRotation="0" wrapText="false" indent="0" shrinkToFit="false"/>
      <protection locked="true" hidden="false"/>
    </xf>
    <xf numFmtId="165" fontId="5" fillId="0" borderId="15"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96" fontId="5" fillId="0" borderId="16" xfId="0" applyFont="true" applyBorder="true" applyAlignment="true" applyProtection="false">
      <alignment horizontal="left" vertical="bottom" textRotation="0" wrapText="false" indent="1" shrinkToFit="false"/>
      <protection locked="true" hidden="false"/>
    </xf>
    <xf numFmtId="177" fontId="16" fillId="0" borderId="0" xfId="0" applyFont="true" applyBorder="false" applyAlignment="true" applyProtection="false">
      <alignment horizontal="right" vertical="bottom" textRotation="0" wrapText="false" indent="0" shrinkToFit="false"/>
      <protection locked="true" hidden="false"/>
    </xf>
    <xf numFmtId="165" fontId="5" fillId="0" borderId="16" xfId="0" applyFont="true" applyBorder="true" applyAlignment="false" applyProtection="false">
      <alignment horizontal="general" vertical="bottom" textRotation="0" wrapText="false" indent="0" shrinkToFit="false"/>
      <protection locked="true" hidden="false"/>
    </xf>
    <xf numFmtId="177" fontId="5" fillId="0" borderId="0" xfId="0" applyFont="true" applyBorder="false" applyAlignment="true" applyProtection="false">
      <alignment horizontal="left" vertical="bottom" textRotation="0" wrapText="false" indent="0" shrinkToFit="false"/>
      <protection locked="true" hidden="false"/>
    </xf>
    <xf numFmtId="196"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general" vertical="bottom" textRotation="0" wrapText="false" indent="0" shrinkToFit="false"/>
      <protection locked="true" hidden="false"/>
    </xf>
    <xf numFmtId="196" fontId="5" fillId="0" borderId="15"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77"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false"/>
    </xf>
    <xf numFmtId="164" fontId="6" fillId="0" borderId="0" xfId="27" applyFont="false" applyBorder="false" applyAlignment="false" applyProtection="false">
      <alignment horizontal="general" vertical="bottom" textRotation="0" wrapText="false" indent="0" shrinkToFit="false"/>
      <protection locked="true" hidden="false"/>
    </xf>
    <xf numFmtId="165" fontId="16" fillId="0" borderId="10" xfId="81" applyFont="true" applyBorder="true" applyAlignment="true" applyProtection="false">
      <alignment horizontal="left" vertical="center" textRotation="0" wrapText="true" indent="0" shrinkToFit="false"/>
      <protection locked="true" hidden="false"/>
    </xf>
    <xf numFmtId="165" fontId="16" fillId="0" borderId="11" xfId="81" applyFont="true" applyBorder="true" applyAlignment="true" applyProtection="false">
      <alignment horizontal="center" vertical="center" textRotation="0" wrapText="true" indent="0" shrinkToFit="false"/>
      <protection locked="true" hidden="false"/>
    </xf>
    <xf numFmtId="164" fontId="5" fillId="0" borderId="14" xfId="81" applyFont="true" applyBorder="true" applyAlignment="true" applyProtection="false">
      <alignment horizontal="left" vertical="center" textRotation="0" wrapText="true" indent="0" shrinkToFit="false"/>
      <protection locked="true" hidden="false"/>
    </xf>
    <xf numFmtId="177" fontId="6" fillId="0" borderId="0" xfId="27" applyFont="false" applyBorder="false" applyAlignment="true" applyProtection="false">
      <alignment horizontal="general" vertical="center" textRotation="0" wrapText="false" indent="0" shrinkToFit="false"/>
      <protection locked="true" hidden="false"/>
    </xf>
    <xf numFmtId="169" fontId="6" fillId="0" borderId="0" xfId="27" applyFont="false" applyBorder="false" applyAlignment="true" applyProtection="false">
      <alignment horizontal="general" vertical="center" textRotation="0" wrapText="false" indent="0" shrinkToFit="false"/>
      <protection locked="true" hidden="false"/>
    </xf>
    <xf numFmtId="164" fontId="5" fillId="0" borderId="15" xfId="81" applyFont="true" applyBorder="true" applyAlignment="true" applyProtection="false">
      <alignment horizontal="left" vertical="center" textRotation="0" wrapText="true" indent="0" shrinkToFit="false"/>
      <protection locked="true" hidden="false"/>
    </xf>
    <xf numFmtId="164" fontId="16" fillId="0" borderId="15" xfId="81" applyFont="true" applyBorder="true" applyAlignment="true" applyProtection="false">
      <alignment horizontal="left" vertical="center" textRotation="0" wrapText="true" indent="0" shrinkToFit="false"/>
      <protection locked="true" hidden="false"/>
    </xf>
    <xf numFmtId="177" fontId="16" fillId="0" borderId="0" xfId="27" applyFont="true" applyBorder="false" applyAlignment="false" applyProtection="false">
      <alignment horizontal="general" vertical="bottom" textRotation="0" wrapText="false" indent="0" shrinkToFit="false"/>
      <protection locked="true" hidden="false"/>
    </xf>
    <xf numFmtId="218" fontId="45" fillId="0" borderId="0" xfId="27" applyFont="true" applyBorder="false" applyAlignment="false" applyProtection="false">
      <alignment horizontal="general" vertical="bottom" textRotation="0" wrapText="false" indent="0" shrinkToFit="false"/>
      <protection locked="true" hidden="false"/>
    </xf>
    <xf numFmtId="164" fontId="5" fillId="0" borderId="0" xfId="76" applyFont="true" applyBorder="false" applyAlignment="false" applyProtection="false">
      <alignment horizontal="general" vertical="bottom" textRotation="0" wrapText="false" indent="0" shrinkToFit="false"/>
      <protection locked="true" hidden="false"/>
    </xf>
    <xf numFmtId="164" fontId="27" fillId="0" borderId="0" xfId="76" applyFont="true" applyBorder="true" applyAlignment="true" applyProtection="false">
      <alignment horizontal="center" vertical="bottom" textRotation="0" wrapText="false" indent="0" shrinkToFit="false"/>
      <protection locked="true" hidden="false"/>
    </xf>
    <xf numFmtId="164" fontId="30" fillId="0" borderId="0" xfId="76" applyFont="true" applyBorder="false" applyAlignment="false" applyProtection="false">
      <alignment horizontal="general" vertical="bottom" textRotation="0" wrapText="false" indent="0" shrinkToFit="false"/>
      <protection locked="true" hidden="false"/>
    </xf>
    <xf numFmtId="193" fontId="27" fillId="0" borderId="1" xfId="76" applyFont="true" applyBorder="true" applyAlignment="true" applyProtection="false">
      <alignment horizontal="center" vertical="bottom" textRotation="0" wrapText="false" indent="0" shrinkToFit="false"/>
      <protection locked="true" hidden="false"/>
    </xf>
    <xf numFmtId="164" fontId="5" fillId="0" borderId="10" xfId="76" applyFont="true" applyBorder="true" applyAlignment="true" applyProtection="false">
      <alignment horizontal="center" vertical="center" textRotation="0" wrapText="false" indent="0" shrinkToFit="false"/>
      <protection locked="true" hidden="false"/>
    </xf>
    <xf numFmtId="164" fontId="5" fillId="0" borderId="11" xfId="76" applyFont="true" applyBorder="true" applyAlignment="true" applyProtection="false">
      <alignment horizontal="center" vertical="bottom" textRotation="0" wrapText="false" indent="0" shrinkToFit="false"/>
      <protection locked="true" hidden="false"/>
    </xf>
    <xf numFmtId="164" fontId="5" fillId="0" borderId="17" xfId="76" applyFont="true" applyBorder="true" applyAlignment="true" applyProtection="false">
      <alignment horizontal="center" vertical="center" textRotation="0" wrapText="true" indent="0" shrinkToFit="false"/>
      <protection locked="true" hidden="false"/>
    </xf>
    <xf numFmtId="164" fontId="5" fillId="0" borderId="18" xfId="76" applyFont="true" applyBorder="true" applyAlignment="true" applyProtection="false">
      <alignment horizontal="center" vertical="center" textRotation="0" wrapText="true" indent="0" shrinkToFit="false"/>
      <protection locked="true" hidden="false"/>
    </xf>
    <xf numFmtId="164" fontId="16" fillId="0" borderId="0" xfId="76" applyFont="true" applyBorder="true" applyAlignment="true" applyProtection="false">
      <alignment horizontal="center" vertical="center" textRotation="0" wrapText="true" indent="0" shrinkToFit="false"/>
      <protection locked="true" hidden="false"/>
    </xf>
    <xf numFmtId="171" fontId="5" fillId="0" borderId="15" xfId="76" applyFont="true" applyBorder="true" applyAlignment="false" applyProtection="false">
      <alignment horizontal="general" vertical="bottom" textRotation="0" wrapText="false" indent="0" shrinkToFit="false"/>
      <protection locked="true" hidden="false"/>
    </xf>
    <xf numFmtId="166" fontId="5" fillId="0" borderId="0" xfId="76" applyFont="true" applyBorder="false" applyAlignment="true" applyProtection="false">
      <alignment horizontal="right" vertical="bottom" textRotation="0" wrapText="false" indent="0" shrinkToFit="false"/>
      <protection locked="true" hidden="false"/>
    </xf>
    <xf numFmtId="164" fontId="5" fillId="0" borderId="0" xfId="76" applyFont="true" applyBorder="false" applyAlignment="true" applyProtection="false">
      <alignment horizontal="right" vertical="bottom" textRotation="0" wrapText="false" indent="0" shrinkToFit="false"/>
      <protection locked="true" hidden="false"/>
    </xf>
    <xf numFmtId="164" fontId="16" fillId="0" borderId="0" xfId="76" applyFont="true" applyBorder="true" applyAlignment="true" applyProtection="false">
      <alignment horizontal="center" vertical="bottom" textRotation="0" wrapText="false" indent="0" shrinkToFit="false"/>
      <protection locked="true" hidden="false"/>
    </xf>
    <xf numFmtId="164" fontId="5" fillId="0" borderId="0" xfId="76" applyFont="true" applyBorder="true" applyAlignment="false" applyProtection="false">
      <alignment horizontal="general" vertical="bottom" textRotation="0" wrapText="false" indent="0" shrinkToFit="false"/>
      <protection locked="true" hidden="false"/>
    </xf>
    <xf numFmtId="166" fontId="5" fillId="0" borderId="0" xfId="76" applyFont="true" applyBorder="false" applyAlignment="false" applyProtection="false">
      <alignment horizontal="general" vertical="bottom" textRotation="0" wrapText="false" indent="0" shrinkToFit="false"/>
      <protection locked="true" hidden="false"/>
    </xf>
    <xf numFmtId="164" fontId="5" fillId="0" borderId="0" xfId="78" applyFont="true" applyBorder="false" applyAlignment="false" applyProtection="false">
      <alignment horizontal="general" vertical="bottom" textRotation="0" wrapText="false" indent="0" shrinkToFit="false"/>
      <protection locked="true" hidden="false"/>
    </xf>
    <xf numFmtId="164" fontId="27" fillId="0" borderId="0" xfId="77" applyFont="true" applyBorder="true" applyAlignment="true" applyProtection="false">
      <alignment horizontal="center" vertical="bottom" textRotation="0" wrapText="false" indent="0" shrinkToFit="false"/>
      <protection locked="true" hidden="false"/>
    </xf>
    <xf numFmtId="164" fontId="30" fillId="0" borderId="0" xfId="77" applyFont="true" applyBorder="false" applyAlignment="false" applyProtection="false">
      <alignment horizontal="general" vertical="bottom" textRotation="0" wrapText="false" indent="0" shrinkToFit="false"/>
      <protection locked="true" hidden="false"/>
    </xf>
    <xf numFmtId="164" fontId="27" fillId="0" borderId="1" xfId="77" applyFont="true" applyBorder="true" applyAlignment="true" applyProtection="false">
      <alignment horizontal="center" vertical="bottom" textRotation="0" wrapText="false" indent="0" shrinkToFit="false"/>
      <protection locked="true" hidden="false"/>
    </xf>
    <xf numFmtId="164" fontId="5" fillId="0" borderId="10" xfId="78" applyFont="true" applyBorder="true" applyAlignment="true" applyProtection="false">
      <alignment horizontal="center" vertical="center" textRotation="0" wrapText="false" indent="0" shrinkToFit="false"/>
      <protection locked="true" hidden="false"/>
    </xf>
    <xf numFmtId="164" fontId="5" fillId="0" borderId="11" xfId="78" applyFont="true" applyBorder="true" applyAlignment="true" applyProtection="false">
      <alignment horizontal="center" vertical="bottom" textRotation="0" wrapText="false" indent="0" shrinkToFit="false"/>
      <protection locked="true" hidden="false"/>
    </xf>
    <xf numFmtId="164" fontId="5" fillId="0" borderId="17" xfId="78" applyFont="true" applyBorder="true" applyAlignment="true" applyProtection="false">
      <alignment horizontal="center" vertical="center" textRotation="0" wrapText="true" indent="0" shrinkToFit="false"/>
      <protection locked="true" hidden="false"/>
    </xf>
    <xf numFmtId="164" fontId="5" fillId="0" borderId="18" xfId="78" applyFont="true" applyBorder="true" applyAlignment="true" applyProtection="false">
      <alignment horizontal="center" vertical="center" textRotation="0" wrapText="true" indent="0" shrinkToFit="false"/>
      <protection locked="true" hidden="false"/>
    </xf>
    <xf numFmtId="164" fontId="16" fillId="0" borderId="0" xfId="78" applyFont="true" applyBorder="true" applyAlignment="true" applyProtection="false">
      <alignment horizontal="center" vertical="center" textRotation="0" wrapText="true" indent="0" shrinkToFit="false"/>
      <protection locked="true" hidden="false"/>
    </xf>
    <xf numFmtId="171" fontId="5" fillId="0" borderId="15" xfId="78" applyFont="true" applyBorder="true" applyAlignment="false" applyProtection="false">
      <alignment horizontal="general" vertical="bottom" textRotation="0" wrapText="false" indent="0" shrinkToFit="false"/>
      <protection locked="true" hidden="false"/>
    </xf>
    <xf numFmtId="166" fontId="5" fillId="0" borderId="0" xfId="78" applyFont="true" applyBorder="false" applyAlignment="true" applyProtection="false">
      <alignment horizontal="right" vertical="bottom" textRotation="0" wrapText="false" indent="0" shrinkToFit="false"/>
      <protection locked="true" hidden="false"/>
    </xf>
    <xf numFmtId="164" fontId="16" fillId="0" borderId="0" xfId="78" applyFont="true" applyBorder="true" applyAlignment="true" applyProtection="false">
      <alignment horizontal="center" vertical="bottom" textRotation="0" wrapText="false" indent="0" shrinkToFit="false"/>
      <protection locked="true" hidden="false"/>
    </xf>
    <xf numFmtId="164" fontId="5" fillId="0" borderId="0" xfId="78" applyFont="true" applyBorder="false" applyAlignment="true" applyProtection="false">
      <alignment horizontal="right" vertical="bottom" textRotation="0" wrapText="false" indent="0" shrinkToFit="false"/>
      <protection locked="true" hidden="false"/>
    </xf>
    <xf numFmtId="164" fontId="5" fillId="0" borderId="0" xfId="78" applyFont="true" applyBorder="true" applyAlignment="false" applyProtection="false">
      <alignment horizontal="general" vertical="bottom" textRotation="0" wrapText="false" indent="0" shrinkToFit="false"/>
      <protection locked="true" hidden="false"/>
    </xf>
    <xf numFmtId="164" fontId="5" fillId="0" borderId="0" xfId="80" applyFont="true" applyBorder="false" applyAlignment="false" applyProtection="false">
      <alignment horizontal="general" vertical="bottom" textRotation="0" wrapText="false" indent="0" shrinkToFit="false"/>
      <protection locked="true" hidden="false"/>
    </xf>
    <xf numFmtId="164" fontId="27" fillId="0" borderId="0" xfId="79" applyFont="true" applyBorder="true" applyAlignment="true" applyProtection="false">
      <alignment horizontal="center" vertical="bottom" textRotation="0" wrapText="false" indent="0" shrinkToFit="false"/>
      <protection locked="true" hidden="false"/>
    </xf>
    <xf numFmtId="164" fontId="5" fillId="0" borderId="0" xfId="79" applyFont="true" applyBorder="false" applyAlignment="false" applyProtection="false">
      <alignment horizontal="general" vertical="bottom" textRotation="0" wrapText="false" indent="0" shrinkToFit="false"/>
      <protection locked="true" hidden="false"/>
    </xf>
    <xf numFmtId="193" fontId="27" fillId="0" borderId="1" xfId="79" applyFont="true" applyBorder="true" applyAlignment="true" applyProtection="false">
      <alignment horizontal="center" vertical="bottom" textRotation="0" wrapText="false" indent="0" shrinkToFit="false"/>
      <protection locked="true" hidden="false"/>
    </xf>
    <xf numFmtId="164" fontId="5" fillId="0" borderId="10" xfId="80" applyFont="true" applyBorder="true" applyAlignment="true" applyProtection="false">
      <alignment horizontal="center" vertical="center" textRotation="0" wrapText="false" indent="0" shrinkToFit="false"/>
      <protection locked="true" hidden="false"/>
    </xf>
    <xf numFmtId="164" fontId="5" fillId="0" borderId="11" xfId="80" applyFont="true" applyBorder="true" applyAlignment="true" applyProtection="false">
      <alignment horizontal="center" vertical="bottom" textRotation="0" wrapText="false" indent="0" shrinkToFit="false"/>
      <protection locked="true" hidden="false"/>
    </xf>
    <xf numFmtId="164" fontId="5" fillId="0" borderId="17" xfId="80" applyFont="true" applyBorder="true" applyAlignment="true" applyProtection="false">
      <alignment horizontal="center" vertical="center" textRotation="0" wrapText="true" indent="0" shrinkToFit="false"/>
      <protection locked="true" hidden="false"/>
    </xf>
    <xf numFmtId="164" fontId="5" fillId="0" borderId="18" xfId="80" applyFont="true" applyBorder="true" applyAlignment="true" applyProtection="false">
      <alignment horizontal="center" vertical="center" textRotation="0" wrapText="true" indent="0" shrinkToFit="false"/>
      <protection locked="true" hidden="false"/>
    </xf>
    <xf numFmtId="164" fontId="16" fillId="0" borderId="0" xfId="80" applyFont="true" applyBorder="true" applyAlignment="true" applyProtection="false">
      <alignment horizontal="center" vertical="center" textRotation="0" wrapText="true" indent="0" shrinkToFit="false"/>
      <protection locked="true" hidden="false"/>
    </xf>
    <xf numFmtId="171" fontId="5" fillId="0" borderId="15" xfId="80" applyFont="true" applyBorder="true" applyAlignment="false" applyProtection="false">
      <alignment horizontal="general" vertical="bottom" textRotation="0" wrapText="false" indent="0" shrinkToFit="false"/>
      <protection locked="true" hidden="false"/>
    </xf>
    <xf numFmtId="166" fontId="5" fillId="0" borderId="0" xfId="80" applyFont="true" applyBorder="false" applyAlignment="true" applyProtection="false">
      <alignment horizontal="right" vertical="bottom" textRotation="0" wrapText="false" indent="0" shrinkToFit="false"/>
      <protection locked="true" hidden="false"/>
    </xf>
    <xf numFmtId="164" fontId="5" fillId="0" borderId="0" xfId="80" applyFont="true" applyBorder="false" applyAlignment="true" applyProtection="false">
      <alignment horizontal="right" vertical="bottom" textRotation="0" wrapText="false" indent="0" shrinkToFit="false"/>
      <protection locked="true" hidden="false"/>
    </xf>
    <xf numFmtId="164" fontId="16" fillId="0" borderId="0" xfId="80" applyFont="true" applyBorder="true" applyAlignment="true" applyProtection="false">
      <alignment horizontal="center" vertical="bottom" textRotation="0" wrapText="false" indent="0" shrinkToFit="false"/>
      <protection locked="true" hidden="false"/>
    </xf>
    <xf numFmtId="164" fontId="5" fillId="0" borderId="0" xfId="80" applyFont="true" applyBorder="true" applyAlignment="false" applyProtection="false">
      <alignment horizontal="general" vertical="bottom" textRotation="0" wrapText="false" indent="0" shrinkToFit="false"/>
      <protection locked="true" hidden="false"/>
    </xf>
    <xf numFmtId="166" fontId="5" fillId="0" borderId="0" xfId="8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5" fillId="0" borderId="15" xfId="19" applyFont="true" applyBorder="true" applyAlignment="true" applyProtection="true">
      <alignment horizontal="left"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5" fillId="0" borderId="21" xfId="0" applyFont="true" applyBorder="true" applyAlignment="true" applyProtection="false">
      <alignment horizontal="center" vertical="center" textRotation="0" wrapText="true" indent="0" shrinkToFit="false"/>
      <protection locked="true" hidden="false"/>
    </xf>
    <xf numFmtId="181" fontId="5" fillId="0" borderId="0" xfId="0" applyFont="true" applyBorder="false" applyAlignment="true" applyProtection="false">
      <alignment horizontal="right"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14" xfId="0" applyFont="true" applyBorder="true" applyAlignment="true" applyProtection="false">
      <alignment horizontal="center" vertical="top" textRotation="0" wrapText="true" indent="0" shrinkToFit="false"/>
      <protection locked="true" hidden="false"/>
    </xf>
    <xf numFmtId="171" fontId="5" fillId="0" borderId="15" xfId="0" applyFont="true" applyBorder="true" applyAlignment="true" applyProtection="false">
      <alignment horizontal="general" vertical="center" textRotation="0" wrapText="true" indent="0" shrinkToFit="false"/>
      <protection locked="true" hidden="false"/>
    </xf>
    <xf numFmtId="219" fontId="5" fillId="0" borderId="0" xfId="0" applyFont="true" applyBorder="false" applyAlignment="true" applyProtection="false">
      <alignment horizontal="general" vertical="center" textRotation="0" wrapText="true" indent="0" shrinkToFit="false"/>
      <protection locked="true" hidden="false"/>
    </xf>
    <xf numFmtId="220" fontId="5" fillId="0" borderId="0" xfId="0" applyFont="true" applyBorder="false" applyAlignment="true" applyProtection="false">
      <alignment horizontal="general" vertical="center" textRotation="0" wrapText="true" indent="0" shrinkToFit="false"/>
      <protection locked="true" hidden="false"/>
    </xf>
    <xf numFmtId="169" fontId="5" fillId="0" borderId="0" xfId="0" applyFont="true" applyBorder="true" applyAlignment="true" applyProtection="false">
      <alignment horizontal="general" vertical="center" textRotation="0" wrapText="true" indent="0" shrinkToFit="false"/>
      <protection locked="true" hidden="false"/>
    </xf>
    <xf numFmtId="169"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5" xfId="0" applyFont="true" applyBorder="true" applyAlignment="true" applyProtection="false">
      <alignment horizontal="general" vertical="center" textRotation="0" wrapText="true" indent="0" shrinkToFit="false"/>
      <protection locked="true" hidden="false"/>
    </xf>
    <xf numFmtId="219"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220" fontId="5" fillId="0" borderId="0" xfId="0" applyFont="true" applyBorder="true" applyAlignment="true" applyProtection="false">
      <alignment horizontal="general" vertical="center" textRotation="0" wrapText="tru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Hyperlink_R1 Jahr, Tab 1.7 2006 V" xfId="21"/>
    <cellStyle name="Standard_0567 Ldr. Gruppe 99 - 05 Mai 2005" xfId="22"/>
    <cellStyle name="Standard_2070100048005" xfId="23"/>
    <cellStyle name="Standard_R1 Jahr, Grafik 1.1 Gesamtzahlen 2006 V" xfId="24"/>
    <cellStyle name="Standard_R1 Jahr, Grafik 3.1.1 Bundesländer Einfuhr 2006 V" xfId="25"/>
    <cellStyle name="Standard_R1 Jahr, Grafik 3.1.2 Bundesländer Ausfuhr 2006 V" xfId="26"/>
    <cellStyle name="Standard_R1 Jahr, Grafik 3.3 E Bundesländer Loschky 2006 V" xfId="27"/>
    <cellStyle name="Standard_R1 Jahr, Tab 1.10.1 2005 V" xfId="28"/>
    <cellStyle name="Standard_R1 Jahr, Tab 1.10.1 2006 V" xfId="29"/>
    <cellStyle name="Standard_R1 Jahr, Tab 1.10.2 2005 V" xfId="30"/>
    <cellStyle name="Standard_R1 Jahr, Tab 1.10.2 2006 V" xfId="31"/>
    <cellStyle name="Standard_R1 Jahr, Tab 1.10.3 2005 V" xfId="32"/>
    <cellStyle name="Standard_R1 Jahr, Tab 1.10.3 2006 V" xfId="33"/>
    <cellStyle name="Standard_R1 Jahr, Tab 1.10.4 2005 V" xfId="34"/>
    <cellStyle name="Standard_R1 Jahr, Tab 1.10.4 2006 V" xfId="35"/>
    <cellStyle name="Standard_R1 Jahr, Tab 1.10.5 2005 V" xfId="36"/>
    <cellStyle name="Standard_R1 Jahr, Tab 1.10.5 2006 V" xfId="37"/>
    <cellStyle name="Standard_R1 Jahr, Tab 1.4 2005 V" xfId="38"/>
    <cellStyle name="Standard_R1 Jahr, Tab 1.4 2006 V" xfId="39"/>
    <cellStyle name="Standard_R1 Jahr, Tab 1.7 2005 V" xfId="40"/>
    <cellStyle name="Standard_R1 Jahr, Tab 1.7 2006 V" xfId="41"/>
    <cellStyle name="Standard_R1 Jahr, Tab 1.8.1 2005 V" xfId="42"/>
    <cellStyle name="Standard_R1 Jahr, Tab 1.8.1 2006 V" xfId="43"/>
    <cellStyle name="Standard_R1 Jahr, Tab 1.8.2 2005 V" xfId="44"/>
    <cellStyle name="Standard_R1 Jahr, Tab 1.8.2 2006 V" xfId="45"/>
    <cellStyle name="Standard_R1 Jahr, Tab 1.8.3 2005 V" xfId="46"/>
    <cellStyle name="Standard_R1 Jahr, Tab 1.8.3 2006 V" xfId="47"/>
    <cellStyle name="Standard_R1 Jahr, Tab 1.8.4 2005 V" xfId="48"/>
    <cellStyle name="Standard_R1 Jahr, Tab 1.8.4 2006 V" xfId="49"/>
    <cellStyle name="Standard_R1 Jahr, Tab 1.8.5 2005 V" xfId="50"/>
    <cellStyle name="Standard_R1 Jahr, Tab 1.8.5 2006 V" xfId="51"/>
    <cellStyle name="Standard_R1 Jahr, Tab 1.9.1 2005 V" xfId="52"/>
    <cellStyle name="Standard_R1 Jahr, Tab 1.9.1 2006 V" xfId="53"/>
    <cellStyle name="Standard_R1 Jahr, Tab 1.9.10 2005 V" xfId="54"/>
    <cellStyle name="Standard_R1 Jahr, Tab 1.9.10 2006 V" xfId="55"/>
    <cellStyle name="Standard_R1 Jahr, Tab 1.9.11 2005 V" xfId="56"/>
    <cellStyle name="Standard_R1 Jahr, Tab 1.9.11 2006 V" xfId="57"/>
    <cellStyle name="Standard_R1 Jahr, Tab 1.9.12 2005 V" xfId="58"/>
    <cellStyle name="Standard_R1 Jahr, Tab 1.9.12 2006 V" xfId="59"/>
    <cellStyle name="Standard_R1 Jahr, Tab 1.9.2 2005 V" xfId="60"/>
    <cellStyle name="Standard_R1 Jahr, Tab 1.9.2 2006 V" xfId="61"/>
    <cellStyle name="Standard_R1 Jahr, Tab 1.9.3 2005 V" xfId="62"/>
    <cellStyle name="Standard_R1 Jahr, Tab 1.9.3 2006 V" xfId="63"/>
    <cellStyle name="Standard_R1 Jahr, Tab 1.9.4 2005 V" xfId="64"/>
    <cellStyle name="Standard_R1 Jahr, Tab 1.9.4 2006 V" xfId="65"/>
    <cellStyle name="Standard_R1 Jahr, Tab 1.9.5 2005 V" xfId="66"/>
    <cellStyle name="Standard_R1 Jahr, Tab 1.9.5 2006 V" xfId="67"/>
    <cellStyle name="Standard_R1 Jahr, Tab 1.9.6 2005 V" xfId="68"/>
    <cellStyle name="Standard_R1 Jahr, Tab 1.9.6 2006 V" xfId="69"/>
    <cellStyle name="Standard_R1 Jahr, Tab 1.9.7 2005 V" xfId="70"/>
    <cellStyle name="Standard_R1 Jahr, Tab 1.9.7 2006 V" xfId="71"/>
    <cellStyle name="Standard_R1 Jahr, Tab 1.9.8 2005 V" xfId="72"/>
    <cellStyle name="Standard_R1 Jahr, Tab 1.9.8 2006 V" xfId="73"/>
    <cellStyle name="Standard_R1 Jahr, Tab 1.9.9 2005 V" xfId="74"/>
    <cellStyle name="Standard_R1 Jahr, Tab 1.9.9 2006 V" xfId="75"/>
    <cellStyle name="Standard_R1 Jahr, Tab 3.2 2006 V" xfId="76"/>
    <cellStyle name="Standard_R1 Jahr, Tab 3.2 A 2005 V" xfId="77"/>
    <cellStyle name="Standard_R1 Jahr, Tab 3.2 A 2006 V" xfId="78"/>
    <cellStyle name="Standard_R1 Jahr, Tab 3.2 B 2005 V" xfId="79"/>
    <cellStyle name="Standard_R1 Jahr, Tab 3.2 B 2006 V" xfId="80"/>
    <cellStyle name="Standard_Tabelle1" xfId="81"/>
    <cellStyle name="Standard_Vorbemerkung" xfId="82"/>
    <cellStyle name="*unknown*" xfId="20" builtinId="8"/>
  </cellStyles>
  <dxfs count="3">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externalLink" Target="externalLinks/externalLink1.xml"/><Relationship Id="rId98" Type="http://schemas.openxmlformats.org/officeDocument/2006/relationships/externalLink" Target="externalLinks/externalLink2.xml"/><Relationship Id="rId99" Type="http://schemas.openxmlformats.org/officeDocument/2006/relationships/externalLink" Target="externalLinks/externalLink3.xml"/><Relationship Id="rId100" Type="http://schemas.openxmlformats.org/officeDocument/2006/relationships/externalLink" Target="externalLinks/externalLink4.xml"/><Relationship Id="rId101" Type="http://schemas.openxmlformats.org/officeDocument/2006/relationships/externalLink" Target="externalLinks/externalLink5.xml"/><Relationship Id="rId10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cked"/>
        <c:varyColors val="0"/>
        <c:ser>
          <c:idx val="0"/>
          <c:order val="0"/>
          <c:spPr>
            <a:solidFill>
              <a:srgbClr val="000080"/>
            </a:solidFill>
            <a:ln w="37800">
              <a:solidFill>
                <a:srgbClr val="000080"/>
              </a:solidFill>
              <a:round/>
            </a:ln>
          </c:spPr>
          <c:marker>
            <c:symbol val="none"/>
          </c:marker>
          <c:smooth val="0"/>
        </c:ser>
        <c:hiLowLines>
          <c:spPr>
            <a:ln w="0">
              <a:noFill/>
            </a:ln>
          </c:spPr>
        </c:hiLowLines>
        <c:marker val="0"/>
        <c:axId val="52022131"/>
        <c:axId val="19181699"/>
      </c:lineChart>
      <c:catAx>
        <c:axId val="52022131"/>
        <c:scaling>
          <c:orientation val="minMax"/>
        </c:scaling>
        <c:delete val="0"/>
        <c:axPos val="b"/>
        <c:numFmt formatCode="[$-409]mmm\-yy" sourceLinked="0"/>
        <c:majorTickMark val="out"/>
        <c:minorTickMark val="none"/>
        <c:tickLblPos val="nextTo"/>
        <c:spPr>
          <a:ln w="0">
            <a:solidFill>
              <a:srgbClr val="000000"/>
            </a:solidFill>
          </a:ln>
        </c:spPr>
        <c:txPr>
          <a:bodyPr/>
          <a:lstStyle/>
          <a:p>
            <a:pPr>
              <a:defRPr b="0" sz="1125" spc="-1" strike="noStrike">
                <a:solidFill>
                  <a:srgbClr val="000000"/>
                </a:solidFill>
                <a:latin typeface="MetaNormalLF-Roman"/>
              </a:defRPr>
            </a:pPr>
          </a:p>
        </c:txPr>
        <c:crossAx val="19181699"/>
        <c:crossesAt val="0.6"/>
        <c:auto val="1"/>
        <c:lblAlgn val="ctr"/>
        <c:lblOffset val="100"/>
        <c:noMultiLvlLbl val="0"/>
      </c:catAx>
      <c:valAx>
        <c:axId val="19181699"/>
        <c:scaling>
          <c:orientation val="minMax"/>
          <c:min val="0.6"/>
        </c:scaling>
        <c:delete val="0"/>
        <c:axPos val="l"/>
        <c:majorGridlines>
          <c:spPr>
            <a:ln w="0">
              <a:solidFill>
                <a:srgbClr val="000000"/>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Euro  für  1 US -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2022131"/>
        <c:crossesAt val="65518"/>
        <c:crossBetween val="midCat"/>
      </c:valAx>
      <c:spPr>
        <a:solidFill>
          <a:srgbClr val="ffffcc"/>
        </a:solidFill>
        <a:ln w="12600">
          <a:solidFill>
            <a:srgbClr val="000000"/>
          </a:solidFill>
          <a:round/>
        </a:ln>
      </c:spPr>
    </c:plotArea>
    <c:plotVisOnly val="1"/>
    <c:dispBlanksAs val="gap"/>
  </c:chart>
  <c:spPr>
    <a:solidFill>
      <a:srgbClr val="ffffff"/>
    </a:solid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image" Target="../media/image15.wmf"/><Relationship Id="rId2" Type="http://schemas.openxmlformats.org/officeDocument/2006/relationships/image" Target="../media/image16.wmf"/>
</Relationships>
</file>

<file path=xl/drawings/_rels/drawing11.xml.rels><?xml version="1.0" encoding="UTF-8"?>
<Relationships xmlns="http://schemas.openxmlformats.org/package/2006/relationships"><Relationship Id="rId1" Type="http://schemas.openxmlformats.org/officeDocument/2006/relationships/image" Target="../media/image17.wmf"/><Relationship Id="rId2" Type="http://schemas.openxmlformats.org/officeDocument/2006/relationships/image" Target="../media/image18.wmf"/>
</Relationships>
</file>

<file path=xl/drawings/_rels/drawing12.xml.rels><?xml version="1.0" encoding="UTF-8"?>
<Relationships xmlns="http://schemas.openxmlformats.org/package/2006/relationships"><Relationship Id="rId1" Type="http://schemas.openxmlformats.org/officeDocument/2006/relationships/image" Target="../media/image19.wmf"/><Relationship Id="rId2" Type="http://schemas.openxmlformats.org/officeDocument/2006/relationships/image" Target="../media/image20.wmf"/>
</Relationships>
</file>

<file path=xl/drawings/_rels/drawing13.xml.rels><?xml version="1.0" encoding="UTF-8"?>
<Relationships xmlns="http://schemas.openxmlformats.org/package/2006/relationships"><Relationship Id="rId1" Type="http://schemas.openxmlformats.org/officeDocument/2006/relationships/image" Target="../media/image21.wmf"/><Relationship Id="rId2" Type="http://schemas.openxmlformats.org/officeDocument/2006/relationships/image" Target="../media/image22.wmf"/>
</Relationships>
</file>

<file path=xl/drawings/_rels/drawing14.xml.rels><?xml version="1.0" encoding="UTF-8"?>
<Relationships xmlns="http://schemas.openxmlformats.org/package/2006/relationships"><Relationship Id="rId1" Type="http://schemas.openxmlformats.org/officeDocument/2006/relationships/image" Target="../media/image23.wmf"/>
</Relationships>
</file>

<file path=xl/drawings/_rels/drawing15.xml.rels><?xml version="1.0" encoding="UTF-8"?>
<Relationships xmlns="http://schemas.openxmlformats.org/package/2006/relationships"><Relationship Id="rId1" Type="http://schemas.openxmlformats.org/officeDocument/2006/relationships/image" Target="../media/image24.wmf"/><Relationship Id="rId2" Type="http://schemas.openxmlformats.org/officeDocument/2006/relationships/image" Target="../media/image25.wmf"/>
</Relationships>
</file>

<file path=xl/drawings/_rels/drawing16.xml.rels><?xml version="1.0" encoding="UTF-8"?>
<Relationships xmlns="http://schemas.openxmlformats.org/package/2006/relationships"><Relationship Id="rId1" Type="http://schemas.openxmlformats.org/officeDocument/2006/relationships/image" Target="../media/image26.wmf"/><Relationship Id="rId2" Type="http://schemas.openxmlformats.org/officeDocument/2006/relationships/image" Target="../media/image27.wmf"/><Relationship Id="rId3" Type="http://schemas.openxmlformats.org/officeDocument/2006/relationships/image" Target="../media/image28.wmf"/><Relationship Id="rId4" Type="http://schemas.openxmlformats.org/officeDocument/2006/relationships/image" Target="../media/image29.wmf"/>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
</Relationships>
</file>

<file path=xl/drawings/_rels/drawing6.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
</Relationships>
</file>

<file path=xl/drawings/_rels/drawing7.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Relationship Id="rId3" Type="http://schemas.openxmlformats.org/officeDocument/2006/relationships/image" Target="../media/image9.wmf"/>
</Relationships>
</file>

<file path=xl/drawings/_rels/drawing8.xml.rels><?xml version="1.0" encoding="UTF-8"?>
<Relationships xmlns="http://schemas.openxmlformats.org/package/2006/relationships"><Relationship Id="rId1" Type="http://schemas.openxmlformats.org/officeDocument/2006/relationships/image" Target="../media/image10.wmf"/><Relationship Id="rId2" Type="http://schemas.openxmlformats.org/officeDocument/2006/relationships/image" Target="../media/image11.wmf"/><Relationship Id="rId3" Type="http://schemas.openxmlformats.org/officeDocument/2006/relationships/image" Target="../media/image12.wmf"/>
</Relationships>
</file>

<file path=xl/drawings/_rels/drawing9.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image" Target="../media/image14.wmf"/>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400</xdr:colOff>
      <xdr:row>1</xdr:row>
      <xdr:rowOff>219240</xdr:rowOff>
    </xdr:from>
    <xdr:to>
      <xdr:col>6</xdr:col>
      <xdr:colOff>759960</xdr:colOff>
      <xdr:row>23</xdr:row>
      <xdr:rowOff>56880</xdr:rowOff>
    </xdr:to>
    <xdr:pic>
      <xdr:nvPicPr>
        <xdr:cNvPr id="21" name="Picture 1" descr=""/>
        <xdr:cNvPicPr/>
      </xdr:nvPicPr>
      <xdr:blipFill>
        <a:blip r:embed="rId1"/>
        <a:stretch/>
      </xdr:blipFill>
      <xdr:spPr>
        <a:xfrm>
          <a:off x="68400" y="474480"/>
          <a:ext cx="5366520" cy="3493440"/>
        </a:xfrm>
        <a:prstGeom prst="rect">
          <a:avLst/>
        </a:prstGeom>
        <a:ln w="0">
          <a:noFill/>
        </a:ln>
      </xdr:spPr>
    </xdr:pic>
    <xdr:clientData/>
  </xdr:twoCellAnchor>
  <xdr:twoCellAnchor editAs="oneCell">
    <xdr:from>
      <xdr:col>0</xdr:col>
      <xdr:colOff>68400</xdr:colOff>
      <xdr:row>24</xdr:row>
      <xdr:rowOff>0</xdr:rowOff>
    </xdr:from>
    <xdr:to>
      <xdr:col>6</xdr:col>
      <xdr:colOff>770040</xdr:colOff>
      <xdr:row>45</xdr:row>
      <xdr:rowOff>95760</xdr:rowOff>
    </xdr:to>
    <xdr:pic>
      <xdr:nvPicPr>
        <xdr:cNvPr id="22" name="Picture 2" descr=""/>
        <xdr:cNvPicPr/>
      </xdr:nvPicPr>
      <xdr:blipFill>
        <a:blip r:embed="rId2"/>
        <a:stretch/>
      </xdr:blipFill>
      <xdr:spPr>
        <a:xfrm>
          <a:off x="68400" y="4073040"/>
          <a:ext cx="5376600" cy="34959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2</xdr:row>
      <xdr:rowOff>210600</xdr:rowOff>
    </xdr:from>
    <xdr:to>
      <xdr:col>6</xdr:col>
      <xdr:colOff>750960</xdr:colOff>
      <xdr:row>28</xdr:row>
      <xdr:rowOff>19080</xdr:rowOff>
    </xdr:to>
    <xdr:pic>
      <xdr:nvPicPr>
        <xdr:cNvPr id="23" name="Picture 1" descr=""/>
        <xdr:cNvPicPr/>
      </xdr:nvPicPr>
      <xdr:blipFill>
        <a:blip r:embed="rId1"/>
        <a:stretch/>
      </xdr:blipFill>
      <xdr:spPr>
        <a:xfrm>
          <a:off x="38880" y="721080"/>
          <a:ext cx="5387040" cy="4131000"/>
        </a:xfrm>
        <a:prstGeom prst="rect">
          <a:avLst/>
        </a:prstGeom>
        <a:ln w="0">
          <a:noFill/>
        </a:ln>
      </xdr:spPr>
    </xdr:pic>
    <xdr:clientData/>
  </xdr:twoCellAnchor>
  <xdr:twoCellAnchor editAs="oneCell">
    <xdr:from>
      <xdr:col>0</xdr:col>
      <xdr:colOff>38880</xdr:colOff>
      <xdr:row>28</xdr:row>
      <xdr:rowOff>133560</xdr:rowOff>
    </xdr:from>
    <xdr:to>
      <xdr:col>6</xdr:col>
      <xdr:colOff>759960</xdr:colOff>
      <xdr:row>54</xdr:row>
      <xdr:rowOff>9360</xdr:rowOff>
    </xdr:to>
    <xdr:pic>
      <xdr:nvPicPr>
        <xdr:cNvPr id="24" name="Picture 2" descr=""/>
        <xdr:cNvPicPr/>
      </xdr:nvPicPr>
      <xdr:blipFill>
        <a:blip r:embed="rId2"/>
        <a:stretch/>
      </xdr:blipFill>
      <xdr:spPr>
        <a:xfrm>
          <a:off x="38880" y="4966560"/>
          <a:ext cx="5396040" cy="40860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0</xdr:row>
      <xdr:rowOff>86040</xdr:rowOff>
    </xdr:from>
    <xdr:to>
      <xdr:col>6</xdr:col>
      <xdr:colOff>795240</xdr:colOff>
      <xdr:row>27</xdr:row>
      <xdr:rowOff>95760</xdr:rowOff>
    </xdr:to>
    <xdr:pic>
      <xdr:nvPicPr>
        <xdr:cNvPr id="25" name="Picture 1" descr=""/>
        <xdr:cNvPicPr/>
      </xdr:nvPicPr>
      <xdr:blipFill>
        <a:blip r:embed="rId1"/>
        <a:stretch/>
      </xdr:blipFill>
      <xdr:spPr>
        <a:xfrm>
          <a:off x="20520" y="86040"/>
          <a:ext cx="5601960" cy="4381560"/>
        </a:xfrm>
        <a:prstGeom prst="rect">
          <a:avLst/>
        </a:prstGeom>
        <a:ln w="0">
          <a:noFill/>
        </a:ln>
      </xdr:spPr>
    </xdr:pic>
    <xdr:clientData/>
  </xdr:twoCellAnchor>
  <xdr:twoCellAnchor editAs="oneCell">
    <xdr:from>
      <xdr:col>0</xdr:col>
      <xdr:colOff>50400</xdr:colOff>
      <xdr:row>28</xdr:row>
      <xdr:rowOff>86040</xdr:rowOff>
    </xdr:from>
    <xdr:to>
      <xdr:col>6</xdr:col>
      <xdr:colOff>775440</xdr:colOff>
      <xdr:row>50</xdr:row>
      <xdr:rowOff>142920</xdr:rowOff>
    </xdr:to>
    <xdr:pic>
      <xdr:nvPicPr>
        <xdr:cNvPr id="26" name="Picture 2" descr=""/>
        <xdr:cNvPicPr/>
      </xdr:nvPicPr>
      <xdr:blipFill>
        <a:blip r:embed="rId2"/>
        <a:stretch/>
      </xdr:blipFill>
      <xdr:spPr>
        <a:xfrm>
          <a:off x="50400" y="4619880"/>
          <a:ext cx="5552280" cy="36194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66240</xdr:rowOff>
    </xdr:from>
    <xdr:to>
      <xdr:col>6</xdr:col>
      <xdr:colOff>754920</xdr:colOff>
      <xdr:row>26</xdr:row>
      <xdr:rowOff>104760</xdr:rowOff>
    </xdr:to>
    <xdr:pic>
      <xdr:nvPicPr>
        <xdr:cNvPr id="27" name="Picture 1" descr=""/>
        <xdr:cNvPicPr/>
      </xdr:nvPicPr>
      <xdr:blipFill>
        <a:blip r:embed="rId1"/>
        <a:stretch/>
      </xdr:blipFill>
      <xdr:spPr>
        <a:xfrm>
          <a:off x="50400" y="66240"/>
          <a:ext cx="5531760" cy="4248720"/>
        </a:xfrm>
        <a:prstGeom prst="rect">
          <a:avLst/>
        </a:prstGeom>
        <a:ln w="0">
          <a:noFill/>
        </a:ln>
      </xdr:spPr>
    </xdr:pic>
    <xdr:clientData/>
  </xdr:twoCellAnchor>
  <xdr:twoCellAnchor editAs="oneCell">
    <xdr:from>
      <xdr:col>0</xdr:col>
      <xdr:colOff>50400</xdr:colOff>
      <xdr:row>27</xdr:row>
      <xdr:rowOff>47520</xdr:rowOff>
    </xdr:from>
    <xdr:to>
      <xdr:col>6</xdr:col>
      <xdr:colOff>754920</xdr:colOff>
      <xdr:row>50</xdr:row>
      <xdr:rowOff>37800</xdr:rowOff>
    </xdr:to>
    <xdr:pic>
      <xdr:nvPicPr>
        <xdr:cNvPr id="28" name="Picture 2" descr=""/>
        <xdr:cNvPicPr/>
      </xdr:nvPicPr>
      <xdr:blipFill>
        <a:blip r:embed="rId2"/>
        <a:stretch/>
      </xdr:blipFill>
      <xdr:spPr>
        <a:xfrm>
          <a:off x="50400" y="4419360"/>
          <a:ext cx="5531760" cy="37148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0</xdr:row>
      <xdr:rowOff>86040</xdr:rowOff>
    </xdr:from>
    <xdr:to>
      <xdr:col>7</xdr:col>
      <xdr:colOff>784800</xdr:colOff>
      <xdr:row>29</xdr:row>
      <xdr:rowOff>66240</xdr:rowOff>
    </xdr:to>
    <xdr:pic>
      <xdr:nvPicPr>
        <xdr:cNvPr id="29" name="Picture 1" descr=""/>
        <xdr:cNvPicPr/>
      </xdr:nvPicPr>
      <xdr:blipFill>
        <a:blip r:embed="rId1"/>
        <a:stretch/>
      </xdr:blipFill>
      <xdr:spPr>
        <a:xfrm>
          <a:off x="20520" y="86040"/>
          <a:ext cx="6406200" cy="46760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4</xdr:row>
      <xdr:rowOff>0</xdr:rowOff>
    </xdr:from>
    <xdr:to>
      <xdr:col>6</xdr:col>
      <xdr:colOff>740880</xdr:colOff>
      <xdr:row>23</xdr:row>
      <xdr:rowOff>133560</xdr:rowOff>
    </xdr:to>
    <xdr:pic>
      <xdr:nvPicPr>
        <xdr:cNvPr id="30" name="Picture 1" descr=""/>
        <xdr:cNvPicPr/>
      </xdr:nvPicPr>
      <xdr:blipFill>
        <a:blip r:embed="rId1"/>
        <a:stretch/>
      </xdr:blipFill>
      <xdr:spPr>
        <a:xfrm>
          <a:off x="48600" y="1020960"/>
          <a:ext cx="5367240" cy="3210120"/>
        </a:xfrm>
        <a:prstGeom prst="rect">
          <a:avLst/>
        </a:prstGeom>
        <a:ln w="0">
          <a:noFill/>
        </a:ln>
      </xdr:spPr>
    </xdr:pic>
    <xdr:clientData/>
  </xdr:twoCellAnchor>
  <xdr:twoCellAnchor editAs="oneCell">
    <xdr:from>
      <xdr:col>0</xdr:col>
      <xdr:colOff>38880</xdr:colOff>
      <xdr:row>24</xdr:row>
      <xdr:rowOff>75960</xdr:rowOff>
    </xdr:from>
    <xdr:to>
      <xdr:col>6</xdr:col>
      <xdr:colOff>740880</xdr:colOff>
      <xdr:row>44</xdr:row>
      <xdr:rowOff>56880</xdr:rowOff>
    </xdr:to>
    <xdr:pic>
      <xdr:nvPicPr>
        <xdr:cNvPr id="31" name="Picture 2" descr=""/>
        <xdr:cNvPicPr/>
      </xdr:nvPicPr>
      <xdr:blipFill>
        <a:blip r:embed="rId2"/>
        <a:stretch/>
      </xdr:blipFill>
      <xdr:spPr>
        <a:xfrm>
          <a:off x="38880" y="4335480"/>
          <a:ext cx="5376960" cy="321948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0</xdr:row>
      <xdr:rowOff>75960</xdr:rowOff>
    </xdr:from>
    <xdr:to>
      <xdr:col>6</xdr:col>
      <xdr:colOff>740880</xdr:colOff>
      <xdr:row>13</xdr:row>
      <xdr:rowOff>124200</xdr:rowOff>
    </xdr:to>
    <xdr:pic>
      <xdr:nvPicPr>
        <xdr:cNvPr id="32" name="Picture 1" descr=""/>
        <xdr:cNvPicPr/>
      </xdr:nvPicPr>
      <xdr:blipFill>
        <a:blip r:embed="rId1"/>
        <a:stretch/>
      </xdr:blipFill>
      <xdr:spPr>
        <a:xfrm>
          <a:off x="48600" y="75960"/>
          <a:ext cx="5367240" cy="2153160"/>
        </a:xfrm>
        <a:prstGeom prst="rect">
          <a:avLst/>
        </a:prstGeom>
        <a:ln w="0">
          <a:noFill/>
        </a:ln>
      </xdr:spPr>
    </xdr:pic>
    <xdr:clientData/>
  </xdr:twoCellAnchor>
  <xdr:twoCellAnchor editAs="oneCell">
    <xdr:from>
      <xdr:col>0</xdr:col>
      <xdr:colOff>38880</xdr:colOff>
      <xdr:row>14</xdr:row>
      <xdr:rowOff>56880</xdr:rowOff>
    </xdr:from>
    <xdr:to>
      <xdr:col>6</xdr:col>
      <xdr:colOff>750960</xdr:colOff>
      <xdr:row>23</xdr:row>
      <xdr:rowOff>124200</xdr:rowOff>
    </xdr:to>
    <xdr:pic>
      <xdr:nvPicPr>
        <xdr:cNvPr id="33" name="Picture 2" descr=""/>
        <xdr:cNvPicPr/>
      </xdr:nvPicPr>
      <xdr:blipFill>
        <a:blip r:embed="rId2"/>
        <a:stretch/>
      </xdr:blipFill>
      <xdr:spPr>
        <a:xfrm>
          <a:off x="38880" y="2323800"/>
          <a:ext cx="5387040" cy="1524600"/>
        </a:xfrm>
        <a:prstGeom prst="rect">
          <a:avLst/>
        </a:prstGeom>
        <a:ln w="0">
          <a:noFill/>
        </a:ln>
      </xdr:spPr>
    </xdr:pic>
    <xdr:clientData/>
  </xdr:twoCellAnchor>
  <xdr:twoCellAnchor editAs="oneCell">
    <xdr:from>
      <xdr:col>0</xdr:col>
      <xdr:colOff>48600</xdr:colOff>
      <xdr:row>24</xdr:row>
      <xdr:rowOff>75960</xdr:rowOff>
    </xdr:from>
    <xdr:to>
      <xdr:col>6</xdr:col>
      <xdr:colOff>731160</xdr:colOff>
      <xdr:row>39</xdr:row>
      <xdr:rowOff>56880</xdr:rowOff>
    </xdr:to>
    <xdr:pic>
      <xdr:nvPicPr>
        <xdr:cNvPr id="34" name="Picture 3" descr=""/>
        <xdr:cNvPicPr/>
      </xdr:nvPicPr>
      <xdr:blipFill>
        <a:blip r:embed="rId3"/>
        <a:stretch/>
      </xdr:blipFill>
      <xdr:spPr>
        <a:xfrm>
          <a:off x="48600" y="3962160"/>
          <a:ext cx="5357520" cy="2409840"/>
        </a:xfrm>
        <a:prstGeom prst="rect">
          <a:avLst/>
        </a:prstGeom>
        <a:ln w="0">
          <a:noFill/>
        </a:ln>
      </xdr:spPr>
    </xdr:pic>
    <xdr:clientData/>
  </xdr:twoCellAnchor>
  <xdr:twoCellAnchor editAs="oneCell">
    <xdr:from>
      <xdr:col>0</xdr:col>
      <xdr:colOff>38880</xdr:colOff>
      <xdr:row>40</xdr:row>
      <xdr:rowOff>37800</xdr:rowOff>
    </xdr:from>
    <xdr:to>
      <xdr:col>6</xdr:col>
      <xdr:colOff>731160</xdr:colOff>
      <xdr:row>54</xdr:row>
      <xdr:rowOff>104400</xdr:rowOff>
    </xdr:to>
    <xdr:pic>
      <xdr:nvPicPr>
        <xdr:cNvPr id="35" name="Picture 4" descr=""/>
        <xdr:cNvPicPr/>
      </xdr:nvPicPr>
      <xdr:blipFill>
        <a:blip r:embed="rId4"/>
        <a:stretch/>
      </xdr:blipFill>
      <xdr:spPr>
        <a:xfrm>
          <a:off x="38880" y="6514920"/>
          <a:ext cx="5367240" cy="2333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7640</xdr:colOff>
      <xdr:row>352</xdr:row>
      <xdr:rowOff>161640</xdr:rowOff>
    </xdr:from>
    <xdr:to>
      <xdr:col>1</xdr:col>
      <xdr:colOff>2703600</xdr:colOff>
      <xdr:row>363</xdr:row>
      <xdr:rowOff>76320</xdr:rowOff>
    </xdr:to>
    <xdr:sp>
      <xdr:nvSpPr>
        <xdr:cNvPr id="0" name="Text 1"/>
        <xdr:cNvSpPr/>
      </xdr:nvSpPr>
      <xdr:spPr>
        <a:xfrm>
          <a:off x="691200" y="109032480"/>
          <a:ext cx="2595960" cy="1905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Zeichenerklärung und Abkürzungen</a:t>
          </a:r>
          <a:endParaRPr b="0" lang="en-US" sz="1100" spc="-1" strike="noStrike">
            <a:latin typeface="Times New Roman"/>
          </a:endParaRPr>
        </a:p>
        <a:p>
          <a:r>
            <a:rPr b="0" lang="en-US" sz="1100" spc="-1" strike="noStrike">
              <a:latin typeface="MetaNormalLF-Roman"/>
            </a:rPr>
            <a:t>r         =     berichtigte Zahl</a:t>
          </a:r>
          <a:endParaRPr b="0" lang="en-US" sz="1100" spc="-1" strike="noStrike">
            <a:latin typeface="Times New Roman"/>
          </a:endParaRPr>
        </a:p>
        <a:p>
          <a:r>
            <a:rPr b="0" lang="en-US" sz="1100" spc="-1" strike="noStrike">
              <a:latin typeface="MetaNormalLF-Roman"/>
            </a:rPr>
            <a:t>0        =     weniger als die Hälfte von 1</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in der letzten besetzten Stelle,</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jedoch mehr als nichts</a:t>
          </a:r>
          <a:endParaRPr b="0" lang="en-US" sz="1100" spc="-1" strike="noStrike">
            <a:latin typeface="Times New Roman"/>
          </a:endParaRPr>
        </a:p>
        <a:p>
          <a:r>
            <a:rPr b="1" lang="en-US" sz="1100" spc="-1" strike="noStrike">
              <a:latin typeface="MetaNormalLF-Roman"/>
            </a:rPr>
            <a:t>-     </a:t>
          </a:r>
          <a:r>
            <a:rPr b="0" lang="en-US" sz="1100" spc="-1" strike="noStrike">
              <a:latin typeface="MetaNormalLF-Roman"/>
            </a:rPr>
            <a:t>    =    nichts vorhande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Angabe fällt später a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Zahlenwert unbekannt oder</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geheim zu halte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2957040</xdr:colOff>
      <xdr:row>352</xdr:row>
      <xdr:rowOff>152640</xdr:rowOff>
    </xdr:from>
    <xdr:to>
      <xdr:col>1</xdr:col>
      <xdr:colOff>6439680</xdr:colOff>
      <xdr:row>363</xdr:row>
      <xdr:rowOff>76320</xdr:rowOff>
    </xdr:to>
    <xdr:sp>
      <xdr:nvSpPr>
        <xdr:cNvPr id="1" name="Text 2"/>
        <xdr:cNvSpPr/>
      </xdr:nvSpPr>
      <xdr:spPr>
        <a:xfrm>
          <a:off x="3540600" y="109023480"/>
          <a:ext cx="3482640" cy="1914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MetaNormalLF-Roman"/>
            </a:rPr>
            <a:t>X         =   Tabellenfach gesperrt,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Aussage nicht sinnvoll</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          =   grundsätzliche Änderung innerhalb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einer Zeile, die den zeitlichen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Vergleich  beeinträchtigt</a:t>
          </a:r>
          <a:endParaRPr b="0" lang="en-US" sz="1100" spc="-1" strike="noStrike">
            <a:latin typeface="Times New Roman"/>
          </a:endParaRPr>
        </a:p>
        <a:p>
          <a:r>
            <a:rPr b="0" lang="en-US" sz="1100" spc="-1" strike="noStrike">
              <a:latin typeface="MetaNormalLF-Roman"/>
            </a:rPr>
            <a:t>MD      =   Monatsdurchschnitt</a:t>
          </a:r>
          <a:endParaRPr b="0" lang="en-US" sz="1100" spc="-1" strike="noStrike">
            <a:latin typeface="Times New Roman"/>
          </a:endParaRPr>
        </a:p>
        <a:p>
          <a:r>
            <a:rPr b="0" lang="en-US" sz="1100" spc="-1" strike="noStrike">
              <a:latin typeface="MetaNormalLF-Roman"/>
            </a:rPr>
            <a:t>a.n.g.  =   anderweitig nicht genannt</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28440</xdr:rowOff>
    </xdr:from>
    <xdr:to>
      <xdr:col>6</xdr:col>
      <xdr:colOff>775440</xdr:colOff>
      <xdr:row>25</xdr:row>
      <xdr:rowOff>75960</xdr:rowOff>
    </xdr:to>
    <xdr:pic>
      <xdr:nvPicPr>
        <xdr:cNvPr id="2" name="Picture 1" descr=""/>
        <xdr:cNvPicPr/>
      </xdr:nvPicPr>
      <xdr:blipFill>
        <a:blip r:embed="rId1"/>
        <a:stretch/>
      </xdr:blipFill>
      <xdr:spPr>
        <a:xfrm>
          <a:off x="39960" y="28440"/>
          <a:ext cx="5562720" cy="4095720"/>
        </a:xfrm>
        <a:prstGeom prst="rect">
          <a:avLst/>
        </a:prstGeom>
        <a:ln w="0">
          <a:noFill/>
        </a:ln>
      </xdr:spPr>
    </xdr:pic>
    <xdr:clientData/>
  </xdr:twoCellAnchor>
  <xdr:twoCellAnchor editAs="oneCell">
    <xdr:from>
      <xdr:col>0</xdr:col>
      <xdr:colOff>29880</xdr:colOff>
      <xdr:row>25</xdr:row>
      <xdr:rowOff>142920</xdr:rowOff>
    </xdr:from>
    <xdr:to>
      <xdr:col>6</xdr:col>
      <xdr:colOff>775440</xdr:colOff>
      <xdr:row>50</xdr:row>
      <xdr:rowOff>56880</xdr:rowOff>
    </xdr:to>
    <xdr:pic>
      <xdr:nvPicPr>
        <xdr:cNvPr id="3" name="Picture 2" descr=""/>
        <xdr:cNvPicPr/>
      </xdr:nvPicPr>
      <xdr:blipFill>
        <a:blip r:embed="rId2"/>
        <a:stretch/>
      </xdr:blipFill>
      <xdr:spPr>
        <a:xfrm>
          <a:off x="29880" y="4191120"/>
          <a:ext cx="5572800" cy="3962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3</xdr:row>
      <xdr:rowOff>38160</xdr:rowOff>
    </xdr:from>
    <xdr:to>
      <xdr:col>7</xdr:col>
      <xdr:colOff>744840</xdr:colOff>
      <xdr:row>31</xdr:row>
      <xdr:rowOff>66600</xdr:rowOff>
    </xdr:to>
    <xdr:graphicFrame>
      <xdr:nvGraphicFramePr>
        <xdr:cNvPr id="4" name="Chart 1"/>
        <xdr:cNvGraphicFramePr/>
      </xdr:nvGraphicFramePr>
      <xdr:xfrm>
        <a:off x="90360" y="803880"/>
        <a:ext cx="6286320" cy="45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1</xdr:row>
      <xdr:rowOff>210600</xdr:rowOff>
    </xdr:from>
    <xdr:to>
      <xdr:col>6</xdr:col>
      <xdr:colOff>784800</xdr:colOff>
      <xdr:row>22</xdr:row>
      <xdr:rowOff>19080</xdr:rowOff>
    </xdr:to>
    <xdr:pic>
      <xdr:nvPicPr>
        <xdr:cNvPr id="5" name="Picture 1" descr=""/>
        <xdr:cNvPicPr/>
      </xdr:nvPicPr>
      <xdr:blipFill>
        <a:blip r:embed="rId1"/>
        <a:stretch/>
      </xdr:blipFill>
      <xdr:spPr>
        <a:xfrm>
          <a:off x="29880" y="465840"/>
          <a:ext cx="5582160" cy="3302280"/>
        </a:xfrm>
        <a:prstGeom prst="rect">
          <a:avLst/>
        </a:prstGeom>
        <a:ln w="0">
          <a:noFill/>
        </a:ln>
      </xdr:spPr>
    </xdr:pic>
    <xdr:clientData/>
  </xdr:twoCellAnchor>
  <xdr:twoCellAnchor editAs="oneCell">
    <xdr:from>
      <xdr:col>0</xdr:col>
      <xdr:colOff>39960</xdr:colOff>
      <xdr:row>22</xdr:row>
      <xdr:rowOff>133560</xdr:rowOff>
    </xdr:from>
    <xdr:to>
      <xdr:col>6</xdr:col>
      <xdr:colOff>784800</xdr:colOff>
      <xdr:row>43</xdr:row>
      <xdr:rowOff>18720</xdr:rowOff>
    </xdr:to>
    <xdr:pic>
      <xdr:nvPicPr>
        <xdr:cNvPr id="6" name="Picture 2" descr=""/>
        <xdr:cNvPicPr/>
      </xdr:nvPicPr>
      <xdr:blipFill>
        <a:blip r:embed="rId2"/>
        <a:stretch/>
      </xdr:blipFill>
      <xdr:spPr>
        <a:xfrm>
          <a:off x="39960" y="3882600"/>
          <a:ext cx="5572080" cy="32857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0</xdr:row>
      <xdr:rowOff>57240</xdr:rowOff>
    </xdr:from>
    <xdr:to>
      <xdr:col>11</xdr:col>
      <xdr:colOff>554040</xdr:colOff>
      <xdr:row>44</xdr:row>
      <xdr:rowOff>86040</xdr:rowOff>
    </xdr:to>
    <xdr:pic>
      <xdr:nvPicPr>
        <xdr:cNvPr id="7" name="Picture 1" descr=""/>
        <xdr:cNvPicPr/>
      </xdr:nvPicPr>
      <xdr:blipFill>
        <a:blip r:embed="rId1"/>
        <a:stretch/>
      </xdr:blipFill>
      <xdr:spPr>
        <a:xfrm>
          <a:off x="211320" y="57240"/>
          <a:ext cx="9586440" cy="7327440"/>
        </a:xfrm>
        <a:prstGeom prst="rect">
          <a:avLst/>
        </a:prstGeom>
        <a:ln w="0">
          <a:noFill/>
        </a:ln>
      </xdr:spPr>
    </xdr:pic>
    <xdr:clientData/>
  </xdr:twoCellAnchor>
  <xdr:twoCellAnchor editAs="oneCell">
    <xdr:from>
      <xdr:col>0</xdr:col>
      <xdr:colOff>191160</xdr:colOff>
      <xdr:row>45</xdr:row>
      <xdr:rowOff>105120</xdr:rowOff>
    </xdr:from>
    <xdr:to>
      <xdr:col>11</xdr:col>
      <xdr:colOff>594000</xdr:colOff>
      <xdr:row>86</xdr:row>
      <xdr:rowOff>75960</xdr:rowOff>
    </xdr:to>
    <xdr:pic>
      <xdr:nvPicPr>
        <xdr:cNvPr id="8" name="Picture 2" descr=""/>
        <xdr:cNvPicPr/>
      </xdr:nvPicPr>
      <xdr:blipFill>
        <a:blip r:embed="rId2"/>
        <a:stretch/>
      </xdr:blipFill>
      <xdr:spPr>
        <a:xfrm>
          <a:off x="191160" y="7565760"/>
          <a:ext cx="9646560" cy="66096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360</xdr:colOff>
      <xdr:row>4</xdr:row>
      <xdr:rowOff>0</xdr:rowOff>
    </xdr:from>
    <xdr:to>
      <xdr:col>6</xdr:col>
      <xdr:colOff>614160</xdr:colOff>
      <xdr:row>20</xdr:row>
      <xdr:rowOff>56880</xdr:rowOff>
    </xdr:to>
    <xdr:pic>
      <xdr:nvPicPr>
        <xdr:cNvPr id="9" name="Picture 1" descr=""/>
        <xdr:cNvPicPr/>
      </xdr:nvPicPr>
      <xdr:blipFill>
        <a:blip r:embed="rId1"/>
        <a:stretch/>
      </xdr:blipFill>
      <xdr:spPr>
        <a:xfrm>
          <a:off x="126360" y="1020960"/>
          <a:ext cx="5355000" cy="2647800"/>
        </a:xfrm>
        <a:prstGeom prst="rect">
          <a:avLst/>
        </a:prstGeom>
        <a:ln w="0">
          <a:noFill/>
        </a:ln>
      </xdr:spPr>
    </xdr:pic>
    <xdr:clientData/>
  </xdr:twoCellAnchor>
  <xdr:twoCellAnchor editAs="oneCell">
    <xdr:from>
      <xdr:col>0</xdr:col>
      <xdr:colOff>107280</xdr:colOff>
      <xdr:row>20</xdr:row>
      <xdr:rowOff>114480</xdr:rowOff>
    </xdr:from>
    <xdr:to>
      <xdr:col>6</xdr:col>
      <xdr:colOff>623880</xdr:colOff>
      <xdr:row>37</xdr:row>
      <xdr:rowOff>75960</xdr:rowOff>
    </xdr:to>
    <xdr:pic>
      <xdr:nvPicPr>
        <xdr:cNvPr id="10" name="Picture 2" descr=""/>
        <xdr:cNvPicPr/>
      </xdr:nvPicPr>
      <xdr:blipFill>
        <a:blip r:embed="rId2"/>
        <a:stretch/>
      </xdr:blipFill>
      <xdr:spPr>
        <a:xfrm>
          <a:off x="107280" y="3726360"/>
          <a:ext cx="5383800" cy="2714040"/>
        </a:xfrm>
        <a:prstGeom prst="rect">
          <a:avLst/>
        </a:prstGeom>
        <a:ln w="0">
          <a:noFill/>
        </a:ln>
      </xdr:spPr>
    </xdr:pic>
    <xdr:clientData/>
  </xdr:twoCellAnchor>
  <xdr:twoCellAnchor editAs="oneCell">
    <xdr:from>
      <xdr:col>0</xdr:col>
      <xdr:colOff>28800</xdr:colOff>
      <xdr:row>22</xdr:row>
      <xdr:rowOff>0</xdr:rowOff>
    </xdr:from>
    <xdr:to>
      <xdr:col>1</xdr:col>
      <xdr:colOff>98280</xdr:colOff>
      <xdr:row>22</xdr:row>
      <xdr:rowOff>161640</xdr:rowOff>
    </xdr:to>
    <xdr:sp>
      <xdr:nvSpPr>
        <xdr:cNvPr id="11" name="Text 3"/>
        <xdr:cNvSpPr/>
      </xdr:nvSpPr>
      <xdr:spPr>
        <a:xfrm>
          <a:off x="28800" y="3935880"/>
          <a:ext cx="848520" cy="161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900" spc="-1" strike="noStrike">
              <a:latin typeface="MetaNormalLF-Roman"/>
            </a:rPr>
            <a:t>Mrd.€</a:t>
          </a:r>
          <a:endParaRPr b="0" lang="en-US" sz="900" spc="-1" strike="noStrike">
            <a:latin typeface="Times New Roman"/>
          </a:endParaRPr>
        </a:p>
      </xdr:txBody>
    </xdr:sp>
    <xdr:clientData/>
  </xdr:twoCellAnchor>
  <xdr:twoCellAnchor editAs="oneCell">
    <xdr:from>
      <xdr:col>0</xdr:col>
      <xdr:colOff>107280</xdr:colOff>
      <xdr:row>38</xdr:row>
      <xdr:rowOff>9720</xdr:rowOff>
    </xdr:from>
    <xdr:to>
      <xdr:col>6</xdr:col>
      <xdr:colOff>633960</xdr:colOff>
      <xdr:row>55</xdr:row>
      <xdr:rowOff>28440</xdr:rowOff>
    </xdr:to>
    <xdr:pic>
      <xdr:nvPicPr>
        <xdr:cNvPr id="12" name="Picture 4" descr=""/>
        <xdr:cNvPicPr/>
      </xdr:nvPicPr>
      <xdr:blipFill>
        <a:blip r:embed="rId3"/>
        <a:stretch/>
      </xdr:blipFill>
      <xdr:spPr>
        <a:xfrm>
          <a:off x="107280" y="6536160"/>
          <a:ext cx="5393880" cy="2771640"/>
        </a:xfrm>
        <a:prstGeom prst="rect">
          <a:avLst/>
        </a:prstGeom>
        <a:ln w="0">
          <a:noFill/>
        </a:ln>
      </xdr:spPr>
    </xdr:pic>
    <xdr:clientData/>
  </xdr:twoCellAnchor>
  <xdr:twoCellAnchor editAs="oneCell">
    <xdr:from>
      <xdr:col>0</xdr:col>
      <xdr:colOff>9720</xdr:colOff>
      <xdr:row>39</xdr:row>
      <xdr:rowOff>66600</xdr:rowOff>
    </xdr:from>
    <xdr:to>
      <xdr:col>1</xdr:col>
      <xdr:colOff>78480</xdr:colOff>
      <xdr:row>40</xdr:row>
      <xdr:rowOff>66240</xdr:rowOff>
    </xdr:to>
    <xdr:sp>
      <xdr:nvSpPr>
        <xdr:cNvPr id="13" name="Text 5"/>
        <xdr:cNvSpPr/>
      </xdr:nvSpPr>
      <xdr:spPr>
        <a:xfrm>
          <a:off x="9720" y="6755040"/>
          <a:ext cx="847800" cy="161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900" spc="-1" strike="noStrike">
              <a:latin typeface="MetaNormalLF-Roman"/>
            </a:rPr>
            <a:t>Mrd.€</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360</xdr:colOff>
      <xdr:row>3</xdr:row>
      <xdr:rowOff>219600</xdr:rowOff>
    </xdr:from>
    <xdr:to>
      <xdr:col>6</xdr:col>
      <xdr:colOff>653760</xdr:colOff>
      <xdr:row>20</xdr:row>
      <xdr:rowOff>28440</xdr:rowOff>
    </xdr:to>
    <xdr:pic>
      <xdr:nvPicPr>
        <xdr:cNvPr id="14" name="Picture 1" descr=""/>
        <xdr:cNvPicPr/>
      </xdr:nvPicPr>
      <xdr:blipFill>
        <a:blip r:embed="rId1"/>
        <a:stretch/>
      </xdr:blipFill>
      <xdr:spPr>
        <a:xfrm>
          <a:off x="126360" y="985320"/>
          <a:ext cx="5394600" cy="2655000"/>
        </a:xfrm>
        <a:prstGeom prst="rect">
          <a:avLst/>
        </a:prstGeom>
        <a:ln w="0">
          <a:noFill/>
        </a:ln>
      </xdr:spPr>
    </xdr:pic>
    <xdr:clientData/>
  </xdr:twoCellAnchor>
  <xdr:twoCellAnchor editAs="oneCell">
    <xdr:from>
      <xdr:col>0</xdr:col>
      <xdr:colOff>117000</xdr:colOff>
      <xdr:row>20</xdr:row>
      <xdr:rowOff>123840</xdr:rowOff>
    </xdr:from>
    <xdr:to>
      <xdr:col>6</xdr:col>
      <xdr:colOff>662760</xdr:colOff>
      <xdr:row>37</xdr:row>
      <xdr:rowOff>86040</xdr:rowOff>
    </xdr:to>
    <xdr:pic>
      <xdr:nvPicPr>
        <xdr:cNvPr id="15" name="Picture 2" descr=""/>
        <xdr:cNvPicPr/>
      </xdr:nvPicPr>
      <xdr:blipFill>
        <a:blip r:embed="rId2"/>
        <a:stretch/>
      </xdr:blipFill>
      <xdr:spPr>
        <a:xfrm>
          <a:off x="117000" y="3735720"/>
          <a:ext cx="5412960" cy="2714760"/>
        </a:xfrm>
        <a:prstGeom prst="rect">
          <a:avLst/>
        </a:prstGeom>
        <a:ln w="0">
          <a:noFill/>
        </a:ln>
      </xdr:spPr>
    </xdr:pic>
    <xdr:clientData/>
  </xdr:twoCellAnchor>
  <xdr:twoCellAnchor editAs="oneCell">
    <xdr:from>
      <xdr:col>0</xdr:col>
      <xdr:colOff>107280</xdr:colOff>
      <xdr:row>38</xdr:row>
      <xdr:rowOff>0</xdr:rowOff>
    </xdr:from>
    <xdr:to>
      <xdr:col>6</xdr:col>
      <xdr:colOff>672840</xdr:colOff>
      <xdr:row>54</xdr:row>
      <xdr:rowOff>133560</xdr:rowOff>
    </xdr:to>
    <xdr:pic>
      <xdr:nvPicPr>
        <xdr:cNvPr id="16" name="Picture 3" descr=""/>
        <xdr:cNvPicPr/>
      </xdr:nvPicPr>
      <xdr:blipFill>
        <a:blip r:embed="rId3"/>
        <a:stretch/>
      </xdr:blipFill>
      <xdr:spPr>
        <a:xfrm>
          <a:off x="107280" y="6526440"/>
          <a:ext cx="5432760" cy="27244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920</xdr:colOff>
      <xdr:row>24</xdr:row>
      <xdr:rowOff>95400</xdr:rowOff>
    </xdr:from>
    <xdr:to>
      <xdr:col>6</xdr:col>
      <xdr:colOff>373680</xdr:colOff>
      <xdr:row>44</xdr:row>
      <xdr:rowOff>86040</xdr:rowOff>
    </xdr:to>
    <xdr:pic>
      <xdr:nvPicPr>
        <xdr:cNvPr id="17" name="Picture 1" descr=""/>
        <xdr:cNvPicPr/>
      </xdr:nvPicPr>
      <xdr:blipFill>
        <a:blip r:embed="rId1"/>
        <a:stretch/>
      </xdr:blipFill>
      <xdr:spPr>
        <a:xfrm>
          <a:off x="583920" y="4354920"/>
          <a:ext cx="5584680" cy="3229200"/>
        </a:xfrm>
        <a:prstGeom prst="rect">
          <a:avLst/>
        </a:prstGeom>
        <a:ln w="0">
          <a:noFill/>
        </a:ln>
      </xdr:spPr>
    </xdr:pic>
    <xdr:clientData/>
  </xdr:twoCellAnchor>
  <xdr:twoCellAnchor editAs="oneCell">
    <xdr:from>
      <xdr:col>0</xdr:col>
      <xdr:colOff>593280</xdr:colOff>
      <xdr:row>3</xdr:row>
      <xdr:rowOff>200520</xdr:rowOff>
    </xdr:from>
    <xdr:to>
      <xdr:col>6</xdr:col>
      <xdr:colOff>373680</xdr:colOff>
      <xdr:row>23</xdr:row>
      <xdr:rowOff>95760</xdr:rowOff>
    </xdr:to>
    <xdr:pic>
      <xdr:nvPicPr>
        <xdr:cNvPr id="18" name="Picture 2" descr=""/>
        <xdr:cNvPicPr/>
      </xdr:nvPicPr>
      <xdr:blipFill>
        <a:blip r:embed="rId2"/>
        <a:stretch/>
      </xdr:blipFill>
      <xdr:spPr>
        <a:xfrm>
          <a:off x="593280" y="966240"/>
          <a:ext cx="5575320" cy="3227040"/>
        </a:xfrm>
        <a:prstGeom prst="rect">
          <a:avLst/>
        </a:prstGeom>
        <a:ln w="0">
          <a:noFill/>
        </a:ln>
      </xdr:spPr>
    </xdr:pic>
    <xdr:clientData/>
  </xdr:twoCellAnchor>
  <xdr:twoCellAnchor editAs="oneCell">
    <xdr:from>
      <xdr:col>6</xdr:col>
      <xdr:colOff>0</xdr:colOff>
      <xdr:row>7</xdr:row>
      <xdr:rowOff>47160</xdr:rowOff>
    </xdr:from>
    <xdr:to>
      <xdr:col>6</xdr:col>
      <xdr:colOff>333000</xdr:colOff>
      <xdr:row>8</xdr:row>
      <xdr:rowOff>56880</xdr:rowOff>
    </xdr:to>
    <xdr:sp>
      <xdr:nvSpPr>
        <xdr:cNvPr id="19" name="Text 3"/>
        <xdr:cNvSpPr/>
      </xdr:nvSpPr>
      <xdr:spPr>
        <a:xfrm>
          <a:off x="5794920" y="1554120"/>
          <a:ext cx="33300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etaNormalLF-Roman"/>
            </a:rPr>
            <a:t>SITC</a:t>
          </a:r>
          <a:endParaRPr b="0" lang="en-US" sz="1000" spc="-1" strike="noStrike">
            <a:latin typeface="Times New Roman"/>
          </a:endParaRPr>
        </a:p>
      </xdr:txBody>
    </xdr:sp>
    <xdr:clientData/>
  </xdr:twoCellAnchor>
  <xdr:twoCellAnchor editAs="oneCell">
    <xdr:from>
      <xdr:col>5</xdr:col>
      <xdr:colOff>946080</xdr:colOff>
      <xdr:row>28</xdr:row>
      <xdr:rowOff>0</xdr:rowOff>
    </xdr:from>
    <xdr:to>
      <xdr:col>6</xdr:col>
      <xdr:colOff>313200</xdr:colOff>
      <xdr:row>29</xdr:row>
      <xdr:rowOff>9360</xdr:rowOff>
    </xdr:to>
    <xdr:sp>
      <xdr:nvSpPr>
        <xdr:cNvPr id="20" name="Text 4"/>
        <xdr:cNvSpPr/>
      </xdr:nvSpPr>
      <xdr:spPr>
        <a:xfrm>
          <a:off x="5775120" y="4907160"/>
          <a:ext cx="33300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etaNormalLF-Roman"/>
            </a:rPr>
            <a:t>SITC</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VB/G-VB-Daten/VB-5/VB-52/VB-52-Daten/Statistik-Shop/Reihe1_Jahr/2005%20vorl&#228;ufig/1%20Spezialhandel/R1%20Jahr,%20Grafik%201.1%20Gesamtzahlen%202005%20V.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G-VB/G-VB-Daten/VB-3/VB-46/Presse/PRESSETABELLE_NACH_RAHN_Stand_28.1.05_Gr&#252;ber.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G-VB/G-VB-Daten/VB-5/VB-52/VB-52-Daten/Statistik-Shop/Reihe1_Monat/2005/01/R1%20Monat%202005%20S-41%20Tab%207-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6.xml.rels><?xml version="1.0" encoding="UTF-8"?>
<Relationships xmlns="http://schemas.openxmlformats.org/package/2006/relationships"><Relationship Id="rId1" Type="http://schemas.openxmlformats.org/officeDocument/2006/relationships/hyperlink" Target="http://www.destatis.de/download/d/aussh/rangfolge.pdf" TargetMode="External"/>
</Relationships>
</file>

<file path=xl/worksheets/_rels/sheet3.xml.rels><?xml version="1.0" encoding="UTF-8"?>
<Relationships xmlns="http://schemas.openxmlformats.org/package/2006/relationships"><Relationship Id="rId1" Type="http://schemas.openxmlformats.org/officeDocument/2006/relationships/hyperlink" Target="mailto:heinrich.peschke@destatis.de" TargetMode="External"/><Relationship Id="rId2" Type="http://schemas.openxmlformats.org/officeDocument/2006/relationships/hyperlink" Target="http://www.destatis.de/" TargetMode="External"/><Relationship Id="rId3" Type="http://schemas.openxmlformats.org/officeDocument/2006/relationships/hyperlink" Target="mailto:info-aussenhandel@destatis.de" TargetMode="External"/><Relationship Id="rId4" Type="http://schemas.openxmlformats.org/officeDocument/2006/relationships/hyperlink" Target="http://www.destatis.de/themen/d/thm_aussen1.php" TargetMode="External"/><Relationship Id="rId5" Type="http://schemas.openxmlformats.org/officeDocument/2006/relationships/hyperlink" Target="http://www.destatis.de/presse/deutsch/calc.htm" TargetMode="External"/><Relationship Id="rId6" Type="http://schemas.openxmlformats.org/officeDocument/2006/relationships/hyperlink" Target="http://www.destatis.de/themen/d/thm_aussen.php" TargetMode="External"/><Relationship Id="rId7" Type="http://schemas.openxmlformats.org/officeDocument/2006/relationships/hyperlink" Target="http://www.destatis.de/presse/deutsch/sach/pm18.htm" TargetMode="External"/><Relationship Id="rId8" Type="http://schemas.openxmlformats.org/officeDocument/2006/relationships/hyperlink" Target="http://www-ec.destatis.de/" TargetMode="External"/><Relationship Id="rId9" Type="http://schemas.openxmlformats.org/officeDocument/2006/relationships/hyperlink" Target="http://www.destatis.de/allg/d/klassif/veroedow.htm" TargetMode="External"/><Relationship Id="rId10" Type="http://schemas.openxmlformats.org/officeDocument/2006/relationships/hyperlink" Target="http://www.destatis.de/allg/d/klassif/wa_download.htm" TargetMode="External"/><Relationship Id="rId11" Type="http://schemas.openxmlformats.org/officeDocument/2006/relationships/hyperlink" Target="http://www.destatis.de/download/aussh/aussh_d/infotext.pdf" TargetMode="External"/><Relationship Id="rId12" Type="http://schemas.openxmlformats.org/officeDocument/2006/relationships/hyperlink" Target="mailto:info-aussenhandel@destatis.de" TargetMode="External"/><Relationship Id="rId13" Type="http://schemas.openxmlformats.org/officeDocument/2006/relationships/drawing" Target="../drawings/drawing2.xml"/>
</Relationships>
</file>

<file path=xl/worksheets/_rels/sheet39.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hyperlink" Target="http://www.destatis.de/" TargetMode="External"/><Relationship Id="rId2" Type="http://schemas.openxmlformats.org/officeDocument/2006/relationships/hyperlink" Target="mailto:info-aussenhandel@destatis.de" TargetMode="External"/>
</Relationships>
</file>

<file path=xl/worksheets/_rels/sheet42.xml.rels><?xml version="1.0" encoding="UTF-8"?>
<Relationships xmlns="http://schemas.openxmlformats.org/package/2006/relationships"><Relationship Id="rId1" Type="http://schemas.openxmlformats.org/officeDocument/2006/relationships/drawing" Target="../drawings/drawing7.xml"/>
</Relationships>
</file>

<file path=xl/worksheets/_rels/sheet44.xml.rels><?xml version="1.0" encoding="UTF-8"?>
<Relationships xmlns="http://schemas.openxmlformats.org/package/2006/relationships"><Relationship Id="rId1" Type="http://schemas.openxmlformats.org/officeDocument/2006/relationships/drawing" Target="../drawings/drawing8.xml"/>
</Relationships>
</file>

<file path=xl/worksheets/_rels/sheet54.xml.rels><?xml version="1.0" encoding="UTF-8"?>
<Relationships xmlns="http://schemas.openxmlformats.org/package/2006/relationships"><Relationship Id="rId1" Type="http://schemas.openxmlformats.org/officeDocument/2006/relationships/drawing" Target="../drawings/drawing9.xml"/>
</Relationships>
</file>

<file path=xl/worksheets/_rels/sheet55.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62.xml.rels><?xml version="1.0" encoding="UTF-8"?>
<Relationships xmlns="http://schemas.openxmlformats.org/package/2006/relationships"><Relationship Id="rId1" Type="http://schemas.openxmlformats.org/officeDocument/2006/relationships/drawing" Target="../drawings/drawing11.xml"/>
</Relationships>
</file>

<file path=xl/worksheets/_rels/sheet70.xml.rels><?xml version="1.0" encoding="UTF-8"?>
<Relationships xmlns="http://schemas.openxmlformats.org/package/2006/relationships"><Relationship Id="rId1" Type="http://schemas.openxmlformats.org/officeDocument/2006/relationships/drawing" Target="../drawings/drawing12.xml"/>
</Relationships>
</file>

<file path=xl/worksheets/_rels/sheet71.xml.rels><?xml version="1.0" encoding="UTF-8"?>
<Relationships xmlns="http://schemas.openxmlformats.org/package/2006/relationships"><Relationship Id="rId1" Type="http://schemas.openxmlformats.org/officeDocument/2006/relationships/drawing" Target="../drawings/drawing13.xml"/>
</Relationships>
</file>

<file path=xl/worksheets/_rels/sheet74.xml.rels><?xml version="1.0" encoding="UTF-8"?>
<Relationships xmlns="http://schemas.openxmlformats.org/package/2006/relationships"><Relationship Id="rId1" Type="http://schemas.openxmlformats.org/officeDocument/2006/relationships/drawing" Target="../drawings/drawing14.xml"/>
</Relationships>
</file>

<file path=xl/worksheets/_rels/sheet78.xml.rels><?xml version="1.0" encoding="UTF-8"?>
<Relationships xmlns="http://schemas.openxmlformats.org/package/2006/relationships"><Relationship Id="rId1" Type="http://schemas.openxmlformats.org/officeDocument/2006/relationships/drawing" Target="../drawings/drawing15.xml"/>
</Relationships>
</file>

<file path=xl/worksheets/_rels/sheet94.xml.rels><?xml version="1.0" encoding="UTF-8"?>
<Relationships xmlns="http://schemas.openxmlformats.org/package/2006/relationships"><Relationship Id="rId1" Type="http://schemas.openxmlformats.org/officeDocument/2006/relationships/drawing" Target="../drawings/drawing1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t="s">
        <v>4</v>
      </c>
      <c r="C15" s="9"/>
      <c r="D15" s="9"/>
      <c r="E15" s="10"/>
    </row>
    <row r="16" s="6" customFormat="true" ht="27" hidden="false" customHeight="false" outlineLevel="0" collapsed="false">
      <c r="B16" s="8" t="s">
        <v>5</v>
      </c>
      <c r="C16" s="9"/>
      <c r="D16" s="9"/>
      <c r="E16" s="10"/>
    </row>
    <row r="48" s="6" customFormat="true" ht="33" hidden="false" customHeight="false" outlineLevel="0" collapsed="false">
      <c r="B48" s="11" t="s">
        <v>6</v>
      </c>
      <c r="C48" s="12"/>
      <c r="D48" s="12"/>
      <c r="E48" s="12"/>
      <c r="F48" s="12"/>
      <c r="G48" s="12"/>
      <c r="H48" s="12"/>
    </row>
    <row r="49" customFormat="false" ht="12.75" hidden="false" customHeight="false" outlineLevel="0" collapsed="false">
      <c r="B49" s="13"/>
      <c r="C49" s="13"/>
      <c r="D49" s="13"/>
      <c r="E49" s="13"/>
      <c r="F49" s="13"/>
      <c r="G49" s="13"/>
      <c r="H49" s="13"/>
    </row>
    <row r="50" customFormat="false" ht="12.75" hidden="false" customHeight="false" outlineLevel="0" collapsed="false">
      <c r="B50" s="13"/>
      <c r="C50" s="13"/>
      <c r="D50" s="13"/>
      <c r="E50" s="13"/>
      <c r="F50" s="13"/>
      <c r="G50" s="13"/>
      <c r="H50" s="13"/>
    </row>
    <row r="51" customFormat="false" ht="12.75" hidden="false" customHeight="false" outlineLevel="0" collapsed="false">
      <c r="B51" s="13"/>
      <c r="C51" s="13"/>
      <c r="D51" s="13"/>
      <c r="E51" s="13"/>
      <c r="F51" s="13"/>
      <c r="G51" s="13"/>
      <c r="H51" s="13"/>
    </row>
    <row r="52" s="6" customFormat="true" ht="12.75" hidden="false" customHeight="false" outlineLevel="0" collapsed="false">
      <c r="B52" s="12" t="s">
        <v>7</v>
      </c>
      <c r="C52" s="12"/>
      <c r="D52" s="12"/>
      <c r="E52" s="12"/>
      <c r="F52" s="12"/>
      <c r="G52" s="12"/>
      <c r="H52" s="12"/>
    </row>
    <row r="53" s="6" customFormat="true" ht="12.75" hidden="false" customHeight="false" outlineLevel="0" collapsed="false">
      <c r="B53" s="12" t="s">
        <v>8</v>
      </c>
      <c r="C53" s="12"/>
      <c r="D53" s="12"/>
      <c r="E53" s="12"/>
      <c r="F53" s="12"/>
      <c r="G53" s="12"/>
      <c r="H53" s="12"/>
    </row>
    <row r="54" s="6" customFormat="true" ht="12.75" hidden="false" customHeight="false" outlineLevel="0" collapsed="false">
      <c r="B54" s="12" t="s">
        <v>9</v>
      </c>
      <c r="C54" s="12"/>
      <c r="D54" s="12"/>
      <c r="E54" s="12"/>
      <c r="F54" s="12"/>
      <c r="G54" s="12"/>
      <c r="H54" s="12"/>
    </row>
    <row r="55" customFormat="false" ht="15" hidden="false" customHeight="true" outlineLevel="0" collapsed="false">
      <c r="B55" s="13"/>
      <c r="C55" s="13"/>
      <c r="D55" s="13"/>
      <c r="E55" s="13"/>
      <c r="F55" s="13"/>
      <c r="G55" s="13"/>
      <c r="H55" s="13"/>
    </row>
    <row r="56" s="6" customFormat="true" ht="12.75" hidden="false" customHeight="false" outlineLevel="0" collapsed="false">
      <c r="B56" s="12" t="s">
        <v>10</v>
      </c>
      <c r="C56" s="12"/>
      <c r="D56" s="12"/>
      <c r="E56" s="12"/>
      <c r="F56" s="12"/>
      <c r="G56" s="12"/>
      <c r="H56" s="12"/>
    </row>
    <row r="57" s="6" customFormat="true" ht="12.75" hidden="false" customHeight="false" outlineLevel="0" collapsed="false">
      <c r="B57" s="12" t="s">
        <v>11</v>
      </c>
      <c r="C57" s="12"/>
      <c r="D57" s="12"/>
      <c r="E57" s="12"/>
      <c r="F57" s="12"/>
      <c r="G57" s="12"/>
      <c r="H57" s="12"/>
    </row>
    <row r="58" s="6" customFormat="true" ht="12.75" hidden="false" customHeight="false" outlineLevel="0" collapsed="false">
      <c r="B58" s="12" t="s">
        <v>12</v>
      </c>
      <c r="C58" s="12"/>
      <c r="D58" s="12"/>
      <c r="E58" s="12"/>
      <c r="F58" s="12"/>
      <c r="G58" s="12"/>
      <c r="H58" s="12"/>
    </row>
    <row r="59" customFormat="false" ht="15" hidden="false" customHeight="true" outlineLevel="0" collapsed="false">
      <c r="B59" s="13"/>
      <c r="C59" s="13"/>
      <c r="D59" s="13"/>
      <c r="E59" s="13"/>
      <c r="F59" s="13"/>
      <c r="G59" s="13"/>
      <c r="H59" s="13"/>
    </row>
    <row r="60" customFormat="false" ht="18" hidden="false" customHeight="false" outlineLevel="0" collapsed="false">
      <c r="B60" s="14" t="s">
        <v>13</v>
      </c>
      <c r="C60" s="13"/>
      <c r="D60" s="13"/>
      <c r="E60" s="13"/>
      <c r="F60" s="13"/>
      <c r="G60" s="13"/>
      <c r="H60" s="13"/>
    </row>
    <row r="61" customFormat="false" ht="12.75" hidden="false" customHeight="false" outlineLevel="0" collapsed="false">
      <c r="B61" s="13" t="s">
        <v>14</v>
      </c>
      <c r="C61" s="13"/>
      <c r="D61" s="13"/>
      <c r="E61" s="13"/>
      <c r="F61" s="13"/>
      <c r="G61" s="13"/>
      <c r="H61" s="13"/>
    </row>
    <row r="62" customFormat="false" ht="12.75" hidden="false" customHeight="false" outlineLevel="0" collapsed="false">
      <c r="B62" s="13"/>
      <c r="C62" s="13"/>
      <c r="D62" s="13"/>
      <c r="E62" s="13"/>
      <c r="F62" s="13"/>
      <c r="G62" s="13"/>
      <c r="H62" s="13"/>
    </row>
  </sheetData>
  <sheetProtection sheet="true" objects="true" scenarios="true" select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202" width="11.42"/>
  </cols>
  <sheetData>
    <row r="1" s="204" customFormat="true" ht="20.1" hidden="false" customHeight="true" outlineLevel="0" collapsed="false">
      <c r="A1" s="203" t="s">
        <v>538</v>
      </c>
      <c r="B1" s="203"/>
      <c r="C1" s="203"/>
      <c r="D1" s="203"/>
      <c r="E1" s="203"/>
      <c r="F1" s="203"/>
      <c r="G1" s="203"/>
      <c r="H1" s="203"/>
    </row>
    <row r="2" s="204" customFormat="true" ht="20.1" hidden="false" customHeight="true" outlineLevel="0" collapsed="false">
      <c r="A2" s="203" t="s">
        <v>604</v>
      </c>
      <c r="B2" s="203"/>
      <c r="C2" s="203"/>
      <c r="D2" s="203"/>
      <c r="E2" s="203"/>
      <c r="F2" s="203"/>
      <c r="G2" s="203"/>
      <c r="H2" s="203"/>
    </row>
    <row r="3" s="204" customFormat="true" ht="20.1" hidden="false" customHeight="true" outlineLevel="0" collapsed="false">
      <c r="A3" s="205"/>
      <c r="B3" s="205"/>
      <c r="C3" s="205"/>
      <c r="D3" s="205"/>
      <c r="E3" s="205"/>
      <c r="F3" s="205"/>
      <c r="G3" s="205"/>
      <c r="H3" s="205"/>
    </row>
    <row r="36" customFormat="false" ht="12.75" hidden="false" customHeight="true" outlineLevel="0" collapsed="false">
      <c r="A36" s="206" t="n">
        <v>2003</v>
      </c>
      <c r="B36" s="207" t="s">
        <v>605</v>
      </c>
      <c r="C36" s="206" t="n">
        <v>2004</v>
      </c>
      <c r="D36" s="207" t="s">
        <v>605</v>
      </c>
      <c r="E36" s="208" t="n">
        <v>2005</v>
      </c>
      <c r="F36" s="207" t="s">
        <v>605</v>
      </c>
      <c r="G36" s="208" t="n">
        <v>2006</v>
      </c>
      <c r="H36" s="209" t="s">
        <v>605</v>
      </c>
    </row>
    <row r="37" customFormat="false" ht="12.75" hidden="false" customHeight="false" outlineLevel="0" collapsed="false">
      <c r="A37" s="206"/>
      <c r="B37" s="207"/>
      <c r="C37" s="206"/>
      <c r="D37" s="207"/>
      <c r="E37" s="208"/>
      <c r="F37" s="207"/>
      <c r="G37" s="208"/>
      <c r="H37" s="209"/>
    </row>
    <row r="38" customFormat="false" ht="12.75" hidden="false" customHeight="false" outlineLevel="0" collapsed="false">
      <c r="A38" s="206"/>
      <c r="B38" s="207"/>
      <c r="C38" s="206"/>
      <c r="D38" s="207"/>
      <c r="E38" s="208"/>
      <c r="F38" s="207"/>
      <c r="G38" s="208"/>
      <c r="H38" s="209"/>
    </row>
    <row r="39" customFormat="false" ht="12.75" hidden="false" customHeight="false" outlineLevel="0" collapsed="false">
      <c r="A39" s="210"/>
      <c r="B39" s="210"/>
      <c r="C39" s="210"/>
      <c r="D39" s="210"/>
      <c r="E39" s="211"/>
    </row>
    <row r="40" customFormat="false" ht="12.75" hidden="false" customHeight="false" outlineLevel="0" collapsed="false">
      <c r="A40" s="210" t="s">
        <v>591</v>
      </c>
      <c r="B40" s="212" t="n">
        <v>0.941442289587648</v>
      </c>
      <c r="C40" s="210" t="s">
        <v>591</v>
      </c>
      <c r="D40" s="212" t="n">
        <v>0.792832791564259</v>
      </c>
      <c r="E40" s="210" t="s">
        <v>591</v>
      </c>
      <c r="F40" s="212" t="n">
        <v>0.762253220519857</v>
      </c>
      <c r="G40" s="210" t="s">
        <v>591</v>
      </c>
      <c r="H40" s="212" t="n">
        <v>0.826241427745187</v>
      </c>
    </row>
    <row r="41" customFormat="false" ht="12.75" hidden="false" customHeight="false" outlineLevel="0" collapsed="false">
      <c r="A41" s="210" t="s">
        <v>592</v>
      </c>
      <c r="B41" s="212" t="n">
        <v>0.92824654228163</v>
      </c>
      <c r="C41" s="210" t="s">
        <v>592</v>
      </c>
      <c r="D41" s="212" t="n">
        <v>0.790763877906057</v>
      </c>
      <c r="E41" s="210" t="s">
        <v>592</v>
      </c>
      <c r="F41" s="212" t="n">
        <v>0.768403258029814</v>
      </c>
      <c r="G41" s="210" t="s">
        <v>592</v>
      </c>
      <c r="H41" s="212" t="n">
        <v>0.837661249790585</v>
      </c>
    </row>
    <row r="42" customFormat="false" ht="12.75" hidden="false" customHeight="false" outlineLevel="0" collapsed="false">
      <c r="A42" s="210" t="s">
        <v>593</v>
      </c>
      <c r="B42" s="212" t="n">
        <v>0.925326177477561</v>
      </c>
      <c r="C42" s="210" t="s">
        <v>593</v>
      </c>
      <c r="D42" s="212" t="n">
        <v>0.815527646387213</v>
      </c>
      <c r="E42" s="210" t="s">
        <v>593</v>
      </c>
      <c r="F42" s="212" t="n">
        <v>0.757518369820468</v>
      </c>
      <c r="G42" s="210" t="s">
        <v>593</v>
      </c>
      <c r="H42" s="212" t="n">
        <v>0.831946755407654</v>
      </c>
    </row>
    <row r="43" customFormat="false" ht="12.75" hidden="false" customHeight="false" outlineLevel="0" collapsed="false">
      <c r="A43" s="210" t="s">
        <v>594</v>
      </c>
      <c r="B43" s="212" t="n">
        <v>0.921828908554572</v>
      </c>
      <c r="C43" s="210" t="s">
        <v>594</v>
      </c>
      <c r="D43" s="212" t="n">
        <v>0.834376303712975</v>
      </c>
      <c r="E43" s="210" t="s">
        <v>594</v>
      </c>
      <c r="F43" s="212" t="n">
        <v>0.772916988715412</v>
      </c>
      <c r="G43" s="210" t="s">
        <v>594</v>
      </c>
      <c r="H43" s="212" t="n">
        <v>0.814929508597506</v>
      </c>
    </row>
    <row r="44" customFormat="false" ht="12.75" hidden="false" customHeight="false" outlineLevel="0" collapsed="false">
      <c r="A44" s="210" t="s">
        <v>595</v>
      </c>
      <c r="B44" s="212" t="n">
        <v>0.863408737696426</v>
      </c>
      <c r="C44" s="210" t="s">
        <v>595</v>
      </c>
      <c r="D44" s="212" t="n">
        <v>0.832847505621721</v>
      </c>
      <c r="E44" s="210" t="s">
        <v>595</v>
      </c>
      <c r="F44" s="212" t="n">
        <v>0.787773751378604</v>
      </c>
      <c r="G44" s="210" t="s">
        <v>595</v>
      </c>
      <c r="H44" s="212" t="n">
        <v>0.814995925020375</v>
      </c>
    </row>
    <row r="45" customFormat="false" ht="12.75" hidden="false" customHeight="false" outlineLevel="0" collapsed="false">
      <c r="A45" s="210" t="s">
        <v>596</v>
      </c>
      <c r="B45" s="212" t="n">
        <v>0.8574123295893</v>
      </c>
      <c r="C45" s="210" t="s">
        <v>596</v>
      </c>
      <c r="D45" s="212" t="n">
        <v>0.823858955346845</v>
      </c>
      <c r="E45" s="210" t="s">
        <v>596</v>
      </c>
      <c r="F45" s="212" t="n">
        <v>0.82203041512536</v>
      </c>
      <c r="G45" s="210" t="s">
        <v>596</v>
      </c>
      <c r="H45" s="212" t="n">
        <v>0.790513833992095</v>
      </c>
    </row>
    <row r="46" customFormat="false" ht="12.75" hidden="false" customHeight="false" outlineLevel="0" collapsed="false">
      <c r="A46" s="210" t="s">
        <v>597</v>
      </c>
      <c r="B46" s="212" t="n">
        <v>0.879352796341892</v>
      </c>
      <c r="C46" s="210" t="s">
        <v>597</v>
      </c>
      <c r="D46" s="212" t="n">
        <v>0.815261699005381</v>
      </c>
      <c r="E46" s="210" t="s">
        <v>597</v>
      </c>
      <c r="F46" s="212" t="n">
        <v>0.830771786990114</v>
      </c>
      <c r="G46" s="210" t="s">
        <v>597</v>
      </c>
      <c r="H46" s="212" t="n">
        <v>0.788394828129927</v>
      </c>
    </row>
    <row r="47" customFormat="false" ht="12.75" hidden="false" customHeight="false" outlineLevel="0" collapsed="false">
      <c r="A47" s="210" t="s">
        <v>598</v>
      </c>
      <c r="B47" s="212" t="n">
        <v>0.897746655893707</v>
      </c>
      <c r="C47" s="210" t="s">
        <v>598</v>
      </c>
      <c r="D47" s="212" t="n">
        <v>0.821287779237845</v>
      </c>
      <c r="E47" s="210" t="s">
        <v>598</v>
      </c>
      <c r="F47" s="212" t="n">
        <v>0.813537260006508</v>
      </c>
      <c r="G47" s="210" t="s">
        <v>598</v>
      </c>
      <c r="H47" s="212" t="n">
        <v>0.780579189758801</v>
      </c>
    </row>
    <row r="48" customFormat="false" ht="12.75" hidden="false" customHeight="false" outlineLevel="0" collapsed="false">
      <c r="A48" s="210" t="s">
        <v>599</v>
      </c>
      <c r="B48" s="212" t="n">
        <v>0.8911067545892</v>
      </c>
      <c r="C48" s="210" t="s">
        <v>599</v>
      </c>
      <c r="D48" s="212" t="n">
        <v>0.818464560484531</v>
      </c>
      <c r="E48" s="210" t="s">
        <v>599</v>
      </c>
      <c r="F48" s="212" t="n">
        <v>0.815926892950392</v>
      </c>
      <c r="G48" s="210" t="s">
        <v>599</v>
      </c>
      <c r="H48" s="212" t="n">
        <v>0.785731122809775</v>
      </c>
    </row>
    <row r="49" customFormat="false" ht="12.75" hidden="false" customHeight="false" outlineLevel="0" collapsed="false">
      <c r="A49" s="210" t="s">
        <v>600</v>
      </c>
      <c r="B49" s="212" t="n">
        <v>0.855285665412248</v>
      </c>
      <c r="C49" s="210" t="s">
        <v>600</v>
      </c>
      <c r="D49" s="212" t="n">
        <v>0.800640512409928</v>
      </c>
      <c r="E49" s="210" t="s">
        <v>600</v>
      </c>
      <c r="F49" s="212" t="n">
        <v>0.832292967124428</v>
      </c>
      <c r="G49" s="210" t="s">
        <v>600</v>
      </c>
      <c r="H49" s="212" t="n">
        <v>0.792958528268972</v>
      </c>
    </row>
    <row r="50" customFormat="false" ht="12.75" hidden="false" customHeight="false" outlineLevel="0" collapsed="false">
      <c r="A50" s="210" t="s">
        <v>601</v>
      </c>
      <c r="B50" s="212" t="n">
        <v>0.854554776961203</v>
      </c>
      <c r="C50" s="210" t="s">
        <v>601</v>
      </c>
      <c r="D50" s="212" t="n">
        <v>0.769763682549457</v>
      </c>
      <c r="E50" s="210" t="s">
        <v>601</v>
      </c>
      <c r="F50" s="212" t="n">
        <v>0.848464279653827</v>
      </c>
      <c r="G50" s="210" t="s">
        <v>601</v>
      </c>
      <c r="H50" s="212" t="n">
        <v>0.776337240897446</v>
      </c>
    </row>
    <row r="51" customFormat="false" ht="12.75" hidden="false" customHeight="false" outlineLevel="0" collapsed="false">
      <c r="A51" s="210" t="s">
        <v>602</v>
      </c>
      <c r="B51" s="212" t="n">
        <v>0.813934559661403</v>
      </c>
      <c r="C51" s="210" t="s">
        <v>602</v>
      </c>
      <c r="D51" s="212" t="n">
        <v>0.74582338902148</v>
      </c>
      <c r="E51" s="210" t="s">
        <v>602</v>
      </c>
      <c r="F51" s="212" t="n">
        <v>0.843454790823212</v>
      </c>
      <c r="G51" s="210" t="s">
        <v>602</v>
      </c>
      <c r="H51" s="212" t="n">
        <v>0.756830394308636</v>
      </c>
    </row>
  </sheetData>
  <mergeCells count="11">
    <mergeCell ref="A1:H1"/>
    <mergeCell ref="A2:H2"/>
    <mergeCell ref="A3:H3"/>
    <mergeCell ref="A36:A38"/>
    <mergeCell ref="B36:B38"/>
    <mergeCell ref="C36:C38"/>
    <mergeCell ref="D36:D38"/>
    <mergeCell ref="E36:E38"/>
    <mergeCell ref="F36:F38"/>
    <mergeCell ref="G36:G38"/>
    <mergeCell ref="H36:H38"/>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1" width="11.42"/>
  </cols>
  <sheetData>
    <row r="1" customFormat="false" ht="20.1" hidden="false" customHeight="true" outlineLevel="0" collapsed="false">
      <c r="A1" s="116" t="s">
        <v>606</v>
      </c>
      <c r="B1" s="116"/>
      <c r="C1" s="116"/>
      <c r="D1" s="116"/>
      <c r="E1" s="116"/>
      <c r="F1" s="116"/>
      <c r="G1" s="116"/>
    </row>
    <row r="2" customFormat="false" ht="20.1" hidden="false" customHeight="true" outlineLevel="0" collapsed="false">
      <c r="A2" s="179"/>
      <c r="B2" s="179"/>
      <c r="C2" s="179"/>
      <c r="D2" s="179"/>
      <c r="E2" s="179"/>
      <c r="F2" s="179"/>
      <c r="G2" s="179"/>
    </row>
    <row r="3" customFormat="false" ht="12.75" hidden="false" customHeight="false" outlineLevel="0" collapsed="false">
      <c r="A3" s="181"/>
      <c r="B3" s="181"/>
      <c r="C3" s="181"/>
      <c r="D3" s="181"/>
      <c r="E3" s="181"/>
      <c r="F3" s="181"/>
      <c r="G3" s="181"/>
    </row>
    <row r="4" customFormat="false" ht="12.75" hidden="false" customHeight="false" outlineLevel="0" collapsed="false">
      <c r="A4" s="181"/>
      <c r="B4" s="181"/>
      <c r="C4" s="181"/>
      <c r="D4" s="181"/>
      <c r="E4" s="181"/>
      <c r="F4" s="181"/>
      <c r="G4" s="181"/>
    </row>
    <row r="5" customFormat="false" ht="12.75" hidden="false" customHeight="false" outlineLevel="0" collapsed="false">
      <c r="A5" s="181"/>
      <c r="B5" s="181"/>
      <c r="C5" s="181"/>
      <c r="D5" s="181"/>
      <c r="E5" s="181"/>
      <c r="F5" s="181"/>
      <c r="G5" s="181"/>
    </row>
    <row r="6" customFormat="false" ht="12.75" hidden="false" customHeight="false" outlineLevel="0" collapsed="false">
      <c r="A6" s="181"/>
      <c r="B6" s="181"/>
      <c r="C6" s="181"/>
      <c r="D6" s="181"/>
      <c r="E6" s="181"/>
      <c r="F6" s="181"/>
      <c r="G6" s="181"/>
    </row>
    <row r="7" customFormat="false" ht="12.75" hidden="false" customHeight="false" outlineLevel="0" collapsed="false">
      <c r="A7" s="181"/>
      <c r="B7" s="181"/>
      <c r="C7" s="181"/>
      <c r="D7" s="181"/>
      <c r="E7" s="181"/>
      <c r="F7" s="181"/>
      <c r="G7" s="181"/>
    </row>
    <row r="8" customFormat="false" ht="12.75" hidden="false" customHeight="false" outlineLevel="0" collapsed="false">
      <c r="A8" s="181"/>
      <c r="B8" s="181"/>
      <c r="C8" s="181"/>
      <c r="D8" s="181"/>
      <c r="E8" s="181"/>
      <c r="F8" s="181"/>
      <c r="G8" s="181"/>
    </row>
    <row r="9" customFormat="false" ht="12.75" hidden="false" customHeight="false" outlineLevel="0" collapsed="false">
      <c r="A9" s="181"/>
      <c r="B9" s="181"/>
      <c r="C9" s="181"/>
      <c r="D9" s="181"/>
      <c r="E9" s="181"/>
      <c r="F9" s="181"/>
      <c r="G9" s="181"/>
    </row>
    <row r="10" customFormat="false" ht="12.75" hidden="false" customHeight="false" outlineLevel="0" collapsed="false">
      <c r="A10" s="181"/>
      <c r="B10" s="181"/>
      <c r="C10" s="181"/>
      <c r="D10" s="181"/>
      <c r="E10" s="181"/>
      <c r="F10" s="181"/>
      <c r="G10" s="181"/>
    </row>
    <row r="11" customFormat="false" ht="12.75" hidden="false" customHeight="false" outlineLevel="0" collapsed="false">
      <c r="A11" s="181"/>
      <c r="B11" s="181"/>
      <c r="C11" s="181"/>
      <c r="D11" s="181"/>
      <c r="E11" s="181"/>
      <c r="F11" s="181"/>
      <c r="G11" s="181"/>
    </row>
    <row r="12" customFormat="false" ht="12.75" hidden="false" customHeight="false" outlineLevel="0" collapsed="false">
      <c r="A12" s="181"/>
      <c r="B12" s="181"/>
      <c r="C12" s="181"/>
      <c r="D12" s="181"/>
      <c r="E12" s="181"/>
      <c r="F12" s="181"/>
      <c r="G12" s="181"/>
    </row>
    <row r="13" customFormat="false" ht="12.75" hidden="false" customHeight="false" outlineLevel="0" collapsed="false">
      <c r="A13" s="181"/>
      <c r="B13" s="181"/>
      <c r="C13" s="181"/>
      <c r="D13" s="181"/>
      <c r="E13" s="181"/>
      <c r="F13" s="181"/>
      <c r="G13" s="181"/>
    </row>
    <row r="14" customFormat="false" ht="12.75" hidden="false" customHeight="false" outlineLevel="0" collapsed="false">
      <c r="A14" s="181"/>
      <c r="B14" s="181"/>
      <c r="C14" s="181"/>
      <c r="D14" s="181"/>
      <c r="E14" s="181"/>
      <c r="F14" s="181"/>
      <c r="G14" s="181"/>
    </row>
    <row r="15" customFormat="false" ht="12.75" hidden="false" customHeight="false" outlineLevel="0" collapsed="false">
      <c r="A15" s="181"/>
      <c r="B15" s="181"/>
      <c r="C15" s="181"/>
      <c r="D15" s="181"/>
      <c r="E15" s="181"/>
      <c r="F15" s="181"/>
      <c r="G15" s="181"/>
    </row>
    <row r="16" customFormat="false" ht="12.75" hidden="false" customHeight="false" outlineLevel="0" collapsed="false">
      <c r="A16" s="181"/>
      <c r="B16" s="181"/>
      <c r="C16" s="181"/>
      <c r="D16" s="181"/>
      <c r="E16" s="181"/>
      <c r="F16" s="181"/>
      <c r="G16" s="181"/>
    </row>
    <row r="17" customFormat="false" ht="12.75" hidden="false" customHeight="false" outlineLevel="0" collapsed="false">
      <c r="A17" s="181"/>
      <c r="B17" s="181"/>
      <c r="C17" s="181"/>
      <c r="D17" s="181"/>
      <c r="E17" s="181"/>
      <c r="F17" s="181"/>
      <c r="G17" s="181"/>
    </row>
    <row r="18" customFormat="false" ht="12.75" hidden="false" customHeight="false" outlineLevel="0" collapsed="false">
      <c r="A18" s="181"/>
      <c r="B18" s="181"/>
      <c r="C18" s="181"/>
      <c r="D18" s="181"/>
      <c r="E18" s="181"/>
      <c r="F18" s="181"/>
      <c r="G18" s="181"/>
    </row>
    <row r="19" customFormat="false" ht="12.75" hidden="false" customHeight="false" outlineLevel="0" collapsed="false">
      <c r="A19" s="181"/>
      <c r="B19" s="181"/>
      <c r="C19" s="181"/>
      <c r="D19" s="181"/>
      <c r="E19" s="181"/>
      <c r="F19" s="181"/>
      <c r="G19" s="181"/>
    </row>
    <row r="20" customFormat="false" ht="12.75" hidden="false" customHeight="false" outlineLevel="0" collapsed="false">
      <c r="A20" s="181"/>
      <c r="B20" s="181"/>
      <c r="C20" s="181"/>
      <c r="D20" s="181"/>
      <c r="E20" s="181"/>
      <c r="F20" s="181"/>
      <c r="G20" s="181"/>
    </row>
    <row r="21" customFormat="false" ht="12.75" hidden="false" customHeight="false" outlineLevel="0" collapsed="false">
      <c r="A21" s="181"/>
      <c r="B21" s="181"/>
      <c r="C21" s="181"/>
      <c r="D21" s="181"/>
      <c r="E21" s="181"/>
      <c r="F21" s="181"/>
      <c r="G21" s="181"/>
    </row>
    <row r="22" customFormat="false" ht="12.75" hidden="false" customHeight="false" outlineLevel="0" collapsed="false">
      <c r="A22" s="181"/>
      <c r="B22" s="181"/>
      <c r="C22" s="181"/>
      <c r="D22" s="181"/>
      <c r="E22" s="181"/>
      <c r="F22" s="181"/>
      <c r="G22" s="181"/>
    </row>
    <row r="23" customFormat="false" ht="12.75" hidden="false" customHeight="false" outlineLevel="0" collapsed="false">
      <c r="A23" s="181"/>
      <c r="B23" s="181"/>
      <c r="C23" s="181"/>
      <c r="D23" s="181"/>
      <c r="E23" s="181"/>
      <c r="F23" s="181"/>
      <c r="G23" s="181"/>
    </row>
    <row r="24" customFormat="false" ht="12.75" hidden="false" customHeight="false" outlineLevel="0" collapsed="false">
      <c r="A24" s="181"/>
      <c r="B24" s="181"/>
      <c r="C24" s="181"/>
      <c r="D24" s="181"/>
      <c r="E24" s="181"/>
      <c r="F24" s="181"/>
      <c r="G24" s="181"/>
    </row>
    <row r="25" customFormat="false" ht="12.75" hidden="false" customHeight="false" outlineLevel="0" collapsed="false">
      <c r="A25" s="181"/>
      <c r="B25" s="181"/>
      <c r="C25" s="181"/>
      <c r="D25" s="181"/>
      <c r="E25" s="181"/>
      <c r="F25" s="181"/>
      <c r="G25" s="181"/>
    </row>
    <row r="26" customFormat="false" ht="12.75" hidden="false" customHeight="false" outlineLevel="0" collapsed="false">
      <c r="A26" s="181"/>
      <c r="B26" s="181"/>
      <c r="C26" s="181"/>
      <c r="D26" s="181"/>
      <c r="E26" s="181"/>
      <c r="F26" s="181"/>
      <c r="G26" s="181"/>
    </row>
    <row r="27" customFormat="false" ht="12.75" hidden="false" customHeight="false" outlineLevel="0" collapsed="false">
      <c r="A27" s="181"/>
      <c r="B27" s="181"/>
      <c r="C27" s="181"/>
      <c r="D27" s="181"/>
      <c r="E27" s="181"/>
      <c r="F27" s="181"/>
      <c r="G27" s="181"/>
    </row>
    <row r="28" customFormat="false" ht="12.75" hidden="false" customHeight="false" outlineLevel="0" collapsed="false">
      <c r="A28" s="181"/>
      <c r="B28" s="181"/>
      <c r="C28" s="181"/>
      <c r="D28" s="181"/>
      <c r="E28" s="181"/>
      <c r="F28" s="181"/>
      <c r="G28" s="181"/>
    </row>
    <row r="29" customFormat="false" ht="12.75" hidden="false" customHeight="false" outlineLevel="0" collapsed="false">
      <c r="A29" s="181"/>
      <c r="B29" s="181"/>
      <c r="C29" s="181"/>
      <c r="D29" s="181"/>
      <c r="E29" s="181"/>
      <c r="F29" s="181"/>
      <c r="G29" s="181"/>
    </row>
    <row r="30" customFormat="false" ht="12.75" hidden="false" customHeight="false" outlineLevel="0" collapsed="false">
      <c r="A30" s="181"/>
      <c r="B30" s="181"/>
      <c r="C30" s="181"/>
      <c r="D30" s="181"/>
      <c r="E30" s="181"/>
      <c r="F30" s="181"/>
      <c r="G30" s="181"/>
    </row>
    <row r="31" customFormat="false" ht="12.75" hidden="false" customHeight="false" outlineLevel="0" collapsed="false">
      <c r="A31" s="181"/>
      <c r="B31" s="181"/>
      <c r="C31" s="181"/>
      <c r="D31" s="181"/>
      <c r="E31" s="181"/>
      <c r="F31" s="181"/>
      <c r="G31" s="181"/>
    </row>
    <row r="32" customFormat="false" ht="12.75" hidden="false" customHeight="false" outlineLevel="0" collapsed="false">
      <c r="A32" s="181"/>
      <c r="B32" s="181"/>
      <c r="C32" s="181"/>
      <c r="D32" s="181"/>
      <c r="E32" s="181"/>
      <c r="F32" s="181"/>
      <c r="G32" s="181"/>
    </row>
    <row r="33" customFormat="false" ht="12.75" hidden="false" customHeight="false" outlineLevel="0" collapsed="false">
      <c r="A33" s="181"/>
      <c r="B33" s="181"/>
      <c r="C33" s="181"/>
      <c r="D33" s="181"/>
      <c r="E33" s="181"/>
      <c r="F33" s="181"/>
      <c r="G33" s="181"/>
    </row>
    <row r="34" customFormat="false" ht="12.75" hidden="false" customHeight="false" outlineLevel="0" collapsed="false">
      <c r="A34" s="181"/>
      <c r="B34" s="181"/>
      <c r="C34" s="181"/>
      <c r="D34" s="181"/>
      <c r="E34" s="181"/>
      <c r="F34" s="181"/>
      <c r="G34" s="181"/>
    </row>
    <row r="35" customFormat="false" ht="12.75" hidden="false" customHeight="false" outlineLevel="0" collapsed="false">
      <c r="A35" s="181"/>
      <c r="B35" s="181"/>
      <c r="C35" s="181"/>
      <c r="D35" s="181"/>
      <c r="E35" s="181"/>
      <c r="F35" s="181"/>
      <c r="G35" s="181"/>
    </row>
    <row r="36" customFormat="false" ht="12.75" hidden="false" customHeight="false" outlineLevel="0" collapsed="false">
      <c r="A36" s="181"/>
      <c r="B36" s="181"/>
      <c r="C36" s="181"/>
      <c r="D36" s="181"/>
      <c r="E36" s="181"/>
      <c r="F36" s="181"/>
      <c r="G36" s="181"/>
    </row>
    <row r="37" customFormat="false" ht="12.75" hidden="false" customHeight="false" outlineLevel="0" collapsed="false">
      <c r="A37" s="181"/>
      <c r="B37" s="181"/>
      <c r="C37" s="181"/>
      <c r="D37" s="181"/>
      <c r="E37" s="181"/>
      <c r="F37" s="181"/>
      <c r="G37" s="181"/>
    </row>
    <row r="38" customFormat="false" ht="12.75" hidden="false" customHeight="false" outlineLevel="0" collapsed="false">
      <c r="A38" s="181"/>
      <c r="B38" s="181"/>
      <c r="C38" s="181"/>
      <c r="D38" s="181"/>
      <c r="E38" s="181"/>
      <c r="F38" s="181"/>
      <c r="G38" s="181"/>
    </row>
    <row r="39" customFormat="false" ht="12.75" hidden="false" customHeight="false" outlineLevel="0" collapsed="false">
      <c r="A39" s="181"/>
      <c r="B39" s="181"/>
      <c r="C39" s="181"/>
      <c r="D39" s="181"/>
      <c r="E39" s="181"/>
      <c r="F39" s="181"/>
      <c r="G39" s="181"/>
    </row>
    <row r="40" customFormat="false" ht="12.75" hidden="false" customHeight="false" outlineLevel="0" collapsed="false">
      <c r="A40" s="181"/>
      <c r="B40" s="181"/>
      <c r="C40" s="181"/>
      <c r="D40" s="181"/>
      <c r="E40" s="181"/>
      <c r="F40" s="181"/>
      <c r="G40" s="181"/>
    </row>
    <row r="41" customFormat="false" ht="12.75" hidden="false" customHeight="false" outlineLevel="0" collapsed="false">
      <c r="A41" s="181"/>
      <c r="B41" s="181"/>
      <c r="C41" s="181"/>
      <c r="D41" s="181"/>
      <c r="E41" s="181"/>
      <c r="F41" s="181"/>
      <c r="G41" s="181"/>
    </row>
    <row r="42" customFormat="false" ht="12.75" hidden="false" customHeight="false" outlineLevel="0" collapsed="false">
      <c r="A42" s="181"/>
      <c r="B42" s="181"/>
      <c r="C42" s="181"/>
      <c r="D42" s="181"/>
      <c r="E42" s="181"/>
      <c r="F42" s="181"/>
      <c r="G42" s="181"/>
    </row>
    <row r="43" customFormat="false" ht="12.75" hidden="false" customHeight="false" outlineLevel="0" collapsed="false">
      <c r="A43" s="181"/>
      <c r="B43" s="181"/>
      <c r="C43" s="181"/>
      <c r="D43" s="181"/>
      <c r="E43" s="181"/>
      <c r="F43" s="181"/>
      <c r="G43" s="181"/>
    </row>
    <row r="44" customFormat="false" ht="12.75" hidden="false" customHeight="false" outlineLevel="0" collapsed="false">
      <c r="A44" s="181"/>
      <c r="B44" s="181"/>
      <c r="C44" s="181"/>
      <c r="D44" s="181"/>
      <c r="E44" s="181"/>
      <c r="F44" s="181"/>
      <c r="G44" s="181"/>
    </row>
  </sheetData>
  <mergeCells count="2">
    <mergeCell ref="A1:G1"/>
    <mergeCell ref="A2:G2"/>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213" width="31.7"/>
    <col collapsed="false" customWidth="true" hidden="false" outlineLevel="0" max="5" min="2" style="213" width="13.7"/>
    <col collapsed="false" customWidth="true" hidden="false" outlineLevel="0" max="9" min="6" style="213" width="11.85"/>
    <col collapsed="false" customWidth="false" hidden="false" outlineLevel="0" max="257" min="10" style="213" width="11.42"/>
  </cols>
  <sheetData>
    <row r="1" s="215" customFormat="true" ht="20.1" hidden="false" customHeight="true" outlineLevel="0" collapsed="false">
      <c r="A1" s="214" t="s">
        <v>538</v>
      </c>
      <c r="B1" s="214"/>
      <c r="C1" s="214"/>
      <c r="D1" s="214"/>
      <c r="E1" s="214"/>
      <c r="F1" s="214"/>
      <c r="G1" s="214"/>
      <c r="H1" s="214"/>
      <c r="I1" s="214"/>
    </row>
    <row r="2" s="215" customFormat="true" ht="20.1" hidden="false" customHeight="true" outlineLevel="0" collapsed="false">
      <c r="A2" s="214" t="s">
        <v>607</v>
      </c>
      <c r="B2" s="214"/>
      <c r="C2" s="214"/>
      <c r="D2" s="214"/>
      <c r="E2" s="214"/>
      <c r="F2" s="214"/>
      <c r="G2" s="214"/>
      <c r="H2" s="214"/>
      <c r="I2" s="214"/>
    </row>
    <row r="3" s="215" customFormat="true" ht="20.1" hidden="false" customHeight="true" outlineLevel="0" collapsed="false">
      <c r="A3" s="214" t="s">
        <v>608</v>
      </c>
      <c r="B3" s="214"/>
      <c r="C3" s="214"/>
      <c r="D3" s="214"/>
      <c r="E3" s="214"/>
      <c r="F3" s="214"/>
      <c r="G3" s="214"/>
      <c r="H3" s="214"/>
      <c r="I3" s="214"/>
    </row>
    <row r="4" s="215" customFormat="true" ht="20.1" hidden="false" customHeight="true" outlineLevel="0" collapsed="false">
      <c r="A4" s="216"/>
      <c r="B4" s="216"/>
      <c r="C4" s="216"/>
      <c r="D4" s="216"/>
      <c r="E4" s="216"/>
      <c r="F4" s="216"/>
      <c r="G4" s="216"/>
      <c r="H4" s="216"/>
      <c r="I4" s="216"/>
    </row>
    <row r="5" s="217" customFormat="true" ht="15.75" hidden="false" customHeight="true" outlineLevel="0" collapsed="false">
      <c r="A5" s="139" t="s">
        <v>609</v>
      </c>
      <c r="B5" s="120" t="n">
        <v>2003</v>
      </c>
      <c r="C5" s="120" t="n">
        <v>2004</v>
      </c>
      <c r="D5" s="120" t="n">
        <v>2005</v>
      </c>
      <c r="E5" s="120" t="n">
        <v>2006</v>
      </c>
      <c r="F5" s="119" t="s">
        <v>610</v>
      </c>
      <c r="G5" s="119"/>
      <c r="H5" s="119"/>
      <c r="I5" s="119"/>
    </row>
    <row r="6" s="217" customFormat="true" ht="18" hidden="false" customHeight="true" outlineLevel="0" collapsed="false">
      <c r="A6" s="139"/>
      <c r="B6" s="120"/>
      <c r="C6" s="120"/>
      <c r="D6" s="120"/>
      <c r="E6" s="120"/>
      <c r="F6" s="142" t="n">
        <v>2003</v>
      </c>
      <c r="G6" s="142" t="n">
        <v>2004</v>
      </c>
      <c r="H6" s="142" t="n">
        <v>2005</v>
      </c>
      <c r="I6" s="119" t="n">
        <v>2006</v>
      </c>
    </row>
    <row r="7" s="217" customFormat="true" ht="15.75" hidden="false" customHeight="true" outlineLevel="0" collapsed="false">
      <c r="A7" s="139"/>
      <c r="B7" s="142" t="s">
        <v>611</v>
      </c>
      <c r="C7" s="142"/>
      <c r="D7" s="142"/>
      <c r="E7" s="142"/>
      <c r="F7" s="218" t="s">
        <v>544</v>
      </c>
      <c r="G7" s="218"/>
      <c r="H7" s="218"/>
      <c r="I7" s="218"/>
    </row>
    <row r="8" customFormat="false" ht="19.5" hidden="false" customHeight="true" outlineLevel="0" collapsed="false">
      <c r="A8" s="219"/>
      <c r="B8" s="145"/>
      <c r="C8" s="145"/>
      <c r="D8" s="145"/>
      <c r="E8" s="145"/>
      <c r="F8" s="145"/>
      <c r="G8" s="145"/>
      <c r="H8" s="145"/>
      <c r="I8" s="145"/>
    </row>
    <row r="9" customFormat="false" ht="19.5" hidden="false" customHeight="true" outlineLevel="0" collapsed="false">
      <c r="A9" s="220" t="s">
        <v>612</v>
      </c>
      <c r="B9" s="221" t="n">
        <v>386699.77</v>
      </c>
      <c r="C9" s="221" t="n">
        <v>411087.593</v>
      </c>
      <c r="D9" s="221" t="n">
        <v>446633.433</v>
      </c>
      <c r="E9" s="221" t="n">
        <v>520101.335</v>
      </c>
      <c r="F9" s="222" t="n">
        <v>3.23322515622151</v>
      </c>
      <c r="G9" s="222" t="n">
        <v>6.30665567760747</v>
      </c>
      <c r="H9" s="222" t="n">
        <v>8.64678005497481</v>
      </c>
      <c r="I9" s="222" t="n">
        <v>16.4492616476385</v>
      </c>
    </row>
    <row r="10" customFormat="false" ht="19.5" hidden="false" customHeight="true" outlineLevel="0" collapsed="false">
      <c r="A10" s="220" t="s">
        <v>613</v>
      </c>
      <c r="B10" s="221" t="n">
        <v>324042.554</v>
      </c>
      <c r="C10" s="221" t="n">
        <v>342635.775</v>
      </c>
      <c r="D10" s="221" t="n">
        <v>366580.056</v>
      </c>
      <c r="E10" s="221" t="n">
        <v>421375.939</v>
      </c>
      <c r="F10" s="222" t="n">
        <v>2.87679495122615</v>
      </c>
      <c r="G10" s="222" t="n">
        <v>5.73789484451477</v>
      </c>
      <c r="H10" s="222" t="n">
        <v>6.9882606391583</v>
      </c>
      <c r="I10" s="222" t="n">
        <v>14.9478625754806</v>
      </c>
    </row>
    <row r="11" customFormat="false" ht="19.5" hidden="false" customHeight="true" outlineLevel="0" collapsed="false">
      <c r="A11" s="223" t="s">
        <v>614</v>
      </c>
      <c r="B11" s="224" t="n">
        <v>215705.187</v>
      </c>
      <c r="C11" s="224" t="n">
        <v>230717.042</v>
      </c>
      <c r="D11" s="224" t="n">
        <v>246124.475</v>
      </c>
      <c r="E11" s="224" t="n">
        <v>283978.474</v>
      </c>
      <c r="F11" s="225" t="n">
        <v>1.91987767867596</v>
      </c>
      <c r="G11" s="225" t="n">
        <v>6.95943162460901</v>
      </c>
      <c r="H11" s="225" t="n">
        <v>6.67806455320279</v>
      </c>
      <c r="I11" s="225" t="n">
        <v>15.3800222428103</v>
      </c>
    </row>
    <row r="12" customFormat="false" ht="19.5" hidden="false" customHeight="true" outlineLevel="0" collapsed="false">
      <c r="A12" s="223" t="s">
        <v>615</v>
      </c>
      <c r="B12" s="224" t="n">
        <v>48544.601</v>
      </c>
      <c r="C12" s="224" t="n">
        <v>51534.509</v>
      </c>
      <c r="D12" s="224" t="n">
        <v>53700.305</v>
      </c>
      <c r="E12" s="224" t="n">
        <v>63490.372</v>
      </c>
      <c r="F12" s="225" t="n">
        <v>0.714630585781606</v>
      </c>
      <c r="G12" s="225" t="n">
        <v>6.15909480850402</v>
      </c>
      <c r="H12" s="225" t="n">
        <v>4.20261304905418</v>
      </c>
      <c r="I12" s="225" t="n">
        <v>18.2309336976764</v>
      </c>
    </row>
    <row r="13" customFormat="false" ht="19.5" hidden="false" customHeight="true" outlineLevel="0" collapsed="false">
      <c r="A13" s="223" t="s">
        <v>616</v>
      </c>
      <c r="B13" s="224" t="n">
        <v>42301.483</v>
      </c>
      <c r="C13" s="224" t="n">
        <v>46203.561</v>
      </c>
      <c r="D13" s="224" t="n">
        <v>51822.729</v>
      </c>
      <c r="E13" s="224" t="n">
        <v>60518.873</v>
      </c>
      <c r="F13" s="225" t="n">
        <v>3.80442645819738</v>
      </c>
      <c r="G13" s="225" t="n">
        <v>9.22444728474414</v>
      </c>
      <c r="H13" s="225" t="n">
        <v>12.1617638952115</v>
      </c>
      <c r="I13" s="225" t="n">
        <v>16.780559742425</v>
      </c>
    </row>
    <row r="14" customFormat="false" ht="19.5" hidden="false" customHeight="true" outlineLevel="0" collapsed="false">
      <c r="A14" s="223" t="s">
        <v>617</v>
      </c>
      <c r="B14" s="224" t="n">
        <v>34258.657</v>
      </c>
      <c r="C14" s="224" t="n">
        <v>35676.464</v>
      </c>
      <c r="D14" s="224" t="n">
        <v>36348.463</v>
      </c>
      <c r="E14" s="224" t="n">
        <v>40325.787</v>
      </c>
      <c r="F14" s="225" t="n">
        <v>2.31946656077113</v>
      </c>
      <c r="G14" s="225" t="n">
        <v>4.13853642890905</v>
      </c>
      <c r="H14" s="225" t="n">
        <v>1.88359193893206</v>
      </c>
      <c r="I14" s="225" t="n">
        <v>10.9422068272873</v>
      </c>
    </row>
    <row r="15" customFormat="false" ht="19.5" hidden="false" customHeight="true" outlineLevel="0" collapsed="false">
      <c r="A15" s="223" t="s">
        <v>618</v>
      </c>
      <c r="B15" s="224" t="n">
        <v>13627.014</v>
      </c>
      <c r="C15" s="224" t="n">
        <v>14772.295</v>
      </c>
      <c r="D15" s="224" t="n">
        <v>15034.973</v>
      </c>
      <c r="E15" s="224" t="n">
        <v>17030.462</v>
      </c>
      <c r="F15" s="225" t="n">
        <v>0.964866603817143</v>
      </c>
      <c r="G15" s="225" t="n">
        <v>8.40448978771138</v>
      </c>
      <c r="H15" s="225" t="n">
        <v>1.7781800322834</v>
      </c>
      <c r="I15" s="225" t="n">
        <v>13.2723151548061</v>
      </c>
    </row>
    <row r="16" customFormat="false" ht="19.5" hidden="false" customHeight="true" outlineLevel="0" collapsed="false">
      <c r="A16" s="223" t="s">
        <v>619</v>
      </c>
      <c r="B16" s="224" t="n">
        <v>1581.218</v>
      </c>
      <c r="C16" s="224" t="n">
        <v>1613.095</v>
      </c>
      <c r="D16" s="224" t="n">
        <v>1793.512</v>
      </c>
      <c r="E16" s="224" t="n">
        <v>1837.576</v>
      </c>
      <c r="F16" s="225" t="n">
        <v>-0.277871677017998</v>
      </c>
      <c r="G16" s="225" t="n">
        <v>2.01597755654186</v>
      </c>
      <c r="H16" s="225" t="n">
        <v>11.1845241600774</v>
      </c>
      <c r="I16" s="225" t="n">
        <v>2.45685559951647</v>
      </c>
    </row>
    <row r="17" customFormat="false" ht="19.5" hidden="false" customHeight="true" outlineLevel="0" collapsed="false">
      <c r="A17" s="223" t="s">
        <v>620</v>
      </c>
      <c r="B17" s="224" t="n">
        <v>4923.76</v>
      </c>
      <c r="C17" s="224" t="n">
        <v>4529.589</v>
      </c>
      <c r="D17" s="224" t="n">
        <v>4033.644</v>
      </c>
      <c r="E17" s="224" t="n">
        <v>4093.271</v>
      </c>
      <c r="F17" s="225" t="n">
        <v>0.368716049503504</v>
      </c>
      <c r="G17" s="225" t="n">
        <v>-8.00548767608494</v>
      </c>
      <c r="H17" s="225" t="n">
        <v>-10.9490066317275</v>
      </c>
      <c r="I17" s="225" t="n">
        <v>1.4782415106539</v>
      </c>
    </row>
    <row r="18" customFormat="false" ht="19.5" hidden="false" customHeight="true" outlineLevel="0" collapsed="false">
      <c r="A18" s="223" t="s">
        <v>621</v>
      </c>
      <c r="B18" s="224" t="n">
        <v>16517.82</v>
      </c>
      <c r="C18" s="224" t="n">
        <v>17425.534</v>
      </c>
      <c r="D18" s="224" t="n">
        <v>18069.82</v>
      </c>
      <c r="E18" s="224" t="n">
        <v>19520.352</v>
      </c>
      <c r="F18" s="225" t="n">
        <v>6.34443740681563</v>
      </c>
      <c r="G18" s="225" t="n">
        <v>5.4953619787599</v>
      </c>
      <c r="H18" s="225" t="n">
        <v>3.69736732314775</v>
      </c>
      <c r="I18" s="225" t="n">
        <v>8.02737381999378</v>
      </c>
    </row>
    <row r="19" customFormat="false" ht="19.5" hidden="false" customHeight="true" outlineLevel="0" collapsed="false">
      <c r="A19" s="223" t="s">
        <v>622</v>
      </c>
      <c r="B19" s="224" t="n">
        <v>6366.469</v>
      </c>
      <c r="C19" s="224" t="n">
        <v>6124.017</v>
      </c>
      <c r="D19" s="224" t="n">
        <v>7846.393</v>
      </c>
      <c r="E19" s="224" t="n">
        <v>8562.354</v>
      </c>
      <c r="F19" s="225" t="n">
        <v>3.74056080955347</v>
      </c>
      <c r="G19" s="225" t="n">
        <v>-3.80826483251549</v>
      </c>
      <c r="H19" s="225" t="n">
        <v>28.1249382553968</v>
      </c>
      <c r="I19" s="225" t="n">
        <v>9.124715012363</v>
      </c>
    </row>
    <row r="20" customFormat="false" ht="19.5" hidden="false" customHeight="true" outlineLevel="0" collapsed="false">
      <c r="A20" s="223" t="s">
        <v>623</v>
      </c>
      <c r="B20" s="224" t="n">
        <v>21452.571</v>
      </c>
      <c r="C20" s="224" t="n">
        <v>24019.603</v>
      </c>
      <c r="D20" s="224" t="n">
        <v>26048.376</v>
      </c>
      <c r="E20" s="224" t="n">
        <v>29895.058</v>
      </c>
      <c r="F20" s="225" t="n">
        <v>1.92894878520242</v>
      </c>
      <c r="G20" s="225" t="n">
        <v>11.9660808953854</v>
      </c>
      <c r="H20" s="225" t="n">
        <v>8.44632194795226</v>
      </c>
      <c r="I20" s="225" t="n">
        <v>14.7674542167235</v>
      </c>
    </row>
    <row r="21" customFormat="false" ht="19.5" hidden="false" customHeight="true" outlineLevel="0" collapsed="false">
      <c r="A21" s="223" t="s">
        <v>624</v>
      </c>
      <c r="B21" s="224" t="n">
        <v>24148.865</v>
      </c>
      <c r="C21" s="224" t="n">
        <v>26524.517</v>
      </c>
      <c r="D21" s="224" t="n">
        <v>28848.86</v>
      </c>
      <c r="E21" s="224" t="n">
        <v>35499.662</v>
      </c>
      <c r="F21" s="225" t="n">
        <v>-2.09570446708229</v>
      </c>
      <c r="G21" s="225" t="n">
        <v>9.83753066655513</v>
      </c>
      <c r="H21" s="225" t="n">
        <v>8.76299839880213</v>
      </c>
      <c r="I21" s="225" t="n">
        <v>23.0539508320259</v>
      </c>
    </row>
    <row r="22" customFormat="false" ht="19.5" hidden="false" customHeight="true" outlineLevel="0" collapsed="false">
      <c r="A22" s="223" t="s">
        <v>625</v>
      </c>
      <c r="B22" s="224" t="n">
        <v>1982.729</v>
      </c>
      <c r="C22" s="224" t="n">
        <v>2293.858</v>
      </c>
      <c r="D22" s="224" t="n">
        <v>2577.4</v>
      </c>
      <c r="E22" s="224" t="n">
        <v>3204.707</v>
      </c>
      <c r="F22" s="225" t="n">
        <v>7.82563250851493</v>
      </c>
      <c r="G22" s="225" t="n">
        <v>15.6919579024668</v>
      </c>
      <c r="H22" s="225" t="n">
        <v>12.3609220797451</v>
      </c>
      <c r="I22" s="225" t="n">
        <v>24.3387522309304</v>
      </c>
    </row>
    <row r="23" customFormat="false" ht="19.5" hidden="false" customHeight="true" outlineLevel="0" collapsed="false">
      <c r="A23" s="223" t="s">
        <v>626</v>
      </c>
      <c r="B23" s="224" t="n">
        <v>108337.367</v>
      </c>
      <c r="C23" s="224" t="n">
        <v>111918.733</v>
      </c>
      <c r="D23" s="224" t="n">
        <v>120455.581</v>
      </c>
      <c r="E23" s="224" t="n">
        <v>137397.465</v>
      </c>
      <c r="F23" s="225" t="n">
        <v>4.83659019460849</v>
      </c>
      <c r="G23" s="225" t="n">
        <v>3.30575322178544</v>
      </c>
      <c r="H23" s="225" t="n">
        <v>7.62772037456858</v>
      </c>
      <c r="I23" s="225" t="n">
        <v>14.064839386728</v>
      </c>
    </row>
    <row r="24" customFormat="false" ht="19.5" hidden="false" customHeight="true" outlineLevel="0" collapsed="false">
      <c r="A24" s="223" t="s">
        <v>627</v>
      </c>
      <c r="B24" s="224" t="n">
        <v>31711.528</v>
      </c>
      <c r="C24" s="224" t="n">
        <v>34465.526</v>
      </c>
      <c r="D24" s="224" t="n">
        <v>39068.98</v>
      </c>
      <c r="E24" s="224" t="n">
        <v>42828.959</v>
      </c>
      <c r="F24" s="225" t="n">
        <v>-4.12373253509428</v>
      </c>
      <c r="G24" s="225" t="n">
        <v>8.68453264062205</v>
      </c>
      <c r="H24" s="225" t="n">
        <v>13.3566915531769</v>
      </c>
      <c r="I24" s="225" t="n">
        <v>9.62394974222517</v>
      </c>
    </row>
    <row r="25" customFormat="false" ht="19.5" hidden="false" customHeight="true" outlineLevel="0" collapsed="false">
      <c r="A25" s="223" t="s">
        <v>628</v>
      </c>
      <c r="B25" s="224" t="n">
        <v>9485.884</v>
      </c>
      <c r="C25" s="224" t="n">
        <v>9669.438</v>
      </c>
      <c r="D25" s="224" t="n">
        <v>10127.618</v>
      </c>
      <c r="E25" s="224" t="n">
        <v>10215.575</v>
      </c>
      <c r="F25" s="225" t="n">
        <v>2.3999734011575</v>
      </c>
      <c r="G25" s="225" t="n">
        <v>1.93502260833046</v>
      </c>
      <c r="H25" s="225" t="n">
        <v>4.73843464325434</v>
      </c>
      <c r="I25" s="225" t="n">
        <v>0.868486548367045</v>
      </c>
    </row>
    <row r="26" customFormat="false" ht="19.5" hidden="false" customHeight="true" outlineLevel="0" collapsed="false">
      <c r="A26" s="223" t="s">
        <v>629</v>
      </c>
      <c r="B26" s="224" t="n">
        <v>9501.293</v>
      </c>
      <c r="C26" s="224" t="n">
        <v>10197.294</v>
      </c>
      <c r="D26" s="224" t="n">
        <v>11306.096</v>
      </c>
      <c r="E26" s="224" t="n">
        <v>12873.438</v>
      </c>
      <c r="F26" s="225" t="n">
        <v>7.1415458443646</v>
      </c>
      <c r="G26" s="225" t="n">
        <v>7.32532929991739</v>
      </c>
      <c r="H26" s="225" t="n">
        <v>10.8734925167402</v>
      </c>
      <c r="I26" s="225" t="n">
        <v>13.8628046321206</v>
      </c>
    </row>
    <row r="27" customFormat="false" ht="19.5" hidden="false" customHeight="true" outlineLevel="0" collapsed="false">
      <c r="A27" s="223" t="s">
        <v>630</v>
      </c>
      <c r="B27" s="224" t="n">
        <v>267.954</v>
      </c>
      <c r="C27" s="224" t="n">
        <v>217.218</v>
      </c>
      <c r="D27" s="224" t="n">
        <v>227.627</v>
      </c>
      <c r="E27" s="224" t="n">
        <v>314.267</v>
      </c>
      <c r="F27" s="225" t="n">
        <v>-1.02171985815603</v>
      </c>
      <c r="G27" s="225" t="n">
        <v>-18.9345932510804</v>
      </c>
      <c r="H27" s="225" t="n">
        <v>4.79196015063208</v>
      </c>
      <c r="I27" s="225" t="n">
        <v>38.0622685358064</v>
      </c>
    </row>
    <row r="28" customFormat="false" ht="19.5" hidden="false" customHeight="true" outlineLevel="0" collapsed="false">
      <c r="A28" s="223" t="s">
        <v>631</v>
      </c>
      <c r="B28" s="224" t="n">
        <v>497.313</v>
      </c>
      <c r="C28" s="224" t="n">
        <v>434.519</v>
      </c>
      <c r="D28" s="224" t="n">
        <v>367.35</v>
      </c>
      <c r="E28" s="224" t="n">
        <v>332.41</v>
      </c>
      <c r="F28" s="225" t="n">
        <v>30.026668758334</v>
      </c>
      <c r="G28" s="225" t="n">
        <v>-12.6266556474494</v>
      </c>
      <c r="H28" s="225" t="n">
        <v>-15.4582423323261</v>
      </c>
      <c r="I28" s="225" t="n">
        <v>-9.51136518306792</v>
      </c>
    </row>
    <row r="29" customFormat="false" ht="19.5" hidden="false" customHeight="true" outlineLevel="0" collapsed="false">
      <c r="A29" s="223" t="s">
        <v>632</v>
      </c>
      <c r="B29" s="224" t="n">
        <v>445.495</v>
      </c>
      <c r="C29" s="224" t="n">
        <v>401.613</v>
      </c>
      <c r="D29" s="224" t="n">
        <v>397.99</v>
      </c>
      <c r="E29" s="224" t="n">
        <v>442.232</v>
      </c>
      <c r="F29" s="225" t="n">
        <v>2.0791850071376</v>
      </c>
      <c r="G29" s="225" t="n">
        <v>-9.85016666853724</v>
      </c>
      <c r="H29" s="225" t="n">
        <v>-0.902112232422752</v>
      </c>
      <c r="I29" s="225" t="n">
        <v>11.1163597075303</v>
      </c>
    </row>
    <row r="30" customFormat="false" ht="19.5" hidden="false" customHeight="true" outlineLevel="0" collapsed="false">
      <c r="A30" s="223" t="s">
        <v>633</v>
      </c>
      <c r="B30" s="224" t="n">
        <v>747.952</v>
      </c>
      <c r="C30" s="224" t="n">
        <v>740.85</v>
      </c>
      <c r="D30" s="224" t="n">
        <v>734.597</v>
      </c>
      <c r="E30" s="224" t="n">
        <v>748.313</v>
      </c>
      <c r="F30" s="225" t="n">
        <v>6.28636065219676</v>
      </c>
      <c r="G30" s="225" t="n">
        <v>-0.949526172802536</v>
      </c>
      <c r="H30" s="225" t="n">
        <v>-0.844030505500442</v>
      </c>
      <c r="I30" s="225" t="n">
        <v>1.86714620397306</v>
      </c>
    </row>
    <row r="31" customFormat="false" ht="19.5" hidden="false" customHeight="true" outlineLevel="0" collapsed="false">
      <c r="A31" s="223" t="s">
        <v>634</v>
      </c>
      <c r="B31" s="224" t="n">
        <v>15888.12</v>
      </c>
      <c r="C31" s="224" t="n">
        <v>15973.392</v>
      </c>
      <c r="D31" s="224" t="n">
        <v>16769.709</v>
      </c>
      <c r="E31" s="224" t="n">
        <v>20626.79</v>
      </c>
      <c r="F31" s="225" t="n">
        <v>11.9405366891004</v>
      </c>
      <c r="G31" s="225" t="n">
        <v>0.53670289499324</v>
      </c>
      <c r="H31" s="225" t="n">
        <v>4.98527175693178</v>
      </c>
      <c r="I31" s="225" t="n">
        <v>23.00028581295</v>
      </c>
    </row>
    <row r="32" customFormat="false" ht="19.5" hidden="false" customHeight="true" outlineLevel="0" collapsed="false">
      <c r="A32" s="223" t="s">
        <v>635</v>
      </c>
      <c r="B32" s="224" t="n">
        <v>17537.616</v>
      </c>
      <c r="C32" s="224" t="n">
        <v>16493.43</v>
      </c>
      <c r="D32" s="224" t="n">
        <v>17679.916</v>
      </c>
      <c r="E32" s="224" t="n">
        <v>22074.788</v>
      </c>
      <c r="F32" s="225" t="n">
        <v>7.99315892879378</v>
      </c>
      <c r="G32" s="225" t="n">
        <v>-5.95397914973164</v>
      </c>
      <c r="H32" s="225" t="n">
        <v>7.19368863844574</v>
      </c>
      <c r="I32" s="225" t="n">
        <v>24.8579914067465</v>
      </c>
    </row>
    <row r="33" customFormat="false" ht="19.5" hidden="false" customHeight="true" outlineLevel="0" collapsed="false">
      <c r="A33" s="223" t="s">
        <v>636</v>
      </c>
      <c r="B33" s="224" t="n">
        <v>7335.43</v>
      </c>
      <c r="C33" s="224" t="n">
        <v>7365.117</v>
      </c>
      <c r="D33" s="224" t="n">
        <v>6875.686</v>
      </c>
      <c r="E33" s="224" t="n">
        <v>7515.538</v>
      </c>
      <c r="F33" s="225" t="n">
        <v>44.3819143270032</v>
      </c>
      <c r="G33" s="225" t="n">
        <v>0.404707017857177</v>
      </c>
      <c r="H33" s="225" t="n">
        <v>-6.64525763813393</v>
      </c>
      <c r="I33" s="225" t="n">
        <v>9.30600961125916</v>
      </c>
    </row>
    <row r="34" customFormat="false" ht="19.5" hidden="false" customHeight="true" outlineLevel="0" collapsed="false">
      <c r="A34" s="223" t="s">
        <v>637</v>
      </c>
      <c r="B34" s="224" t="n">
        <v>12297.394</v>
      </c>
      <c r="C34" s="224" t="n">
        <v>13412.085</v>
      </c>
      <c r="D34" s="224" t="n">
        <v>14209.07</v>
      </c>
      <c r="E34" s="224" t="n">
        <v>16022.337</v>
      </c>
      <c r="F34" s="225" t="n">
        <v>1.1769704338557</v>
      </c>
      <c r="G34" s="225" t="n">
        <v>9.06444893934439</v>
      </c>
      <c r="H34" s="225" t="n">
        <v>5.94229010627356</v>
      </c>
      <c r="I34" s="225" t="n">
        <v>12.7613348375369</v>
      </c>
    </row>
    <row r="35" customFormat="false" ht="19.5" hidden="false" customHeight="true" outlineLevel="0" collapsed="false">
      <c r="A35" s="223" t="s">
        <v>638</v>
      </c>
      <c r="B35" s="224" t="n">
        <v>2466.208</v>
      </c>
      <c r="C35" s="224" t="n">
        <v>2395.22</v>
      </c>
      <c r="D35" s="224" t="n">
        <v>2504.334</v>
      </c>
      <c r="E35" s="224" t="n">
        <v>3050.974</v>
      </c>
      <c r="F35" s="225" t="n">
        <v>-5.57880365493303</v>
      </c>
      <c r="G35" s="225" t="n">
        <v>-2.87842712374625</v>
      </c>
      <c r="H35" s="225" t="n">
        <v>4.55548968361987</v>
      </c>
      <c r="I35" s="225" t="n">
        <v>21.8277593963106</v>
      </c>
    </row>
    <row r="36" customFormat="false" ht="19.5" hidden="false" customHeight="true" outlineLevel="0" collapsed="false">
      <c r="A36" s="223" t="s">
        <v>639</v>
      </c>
      <c r="B36" s="224" t="n">
        <v>155.18</v>
      </c>
      <c r="C36" s="224" t="n">
        <v>153.031</v>
      </c>
      <c r="D36" s="224" t="n">
        <v>186.608</v>
      </c>
      <c r="E36" s="224" t="n">
        <v>351.844</v>
      </c>
      <c r="F36" s="225" t="n">
        <v>162.243552911752</v>
      </c>
      <c r="G36" s="225" t="n">
        <v>-1.38484340765562</v>
      </c>
      <c r="H36" s="225" t="n">
        <v>21.9413060098934</v>
      </c>
      <c r="I36" s="225" t="n">
        <v>88.547114807511</v>
      </c>
    </row>
    <row r="37" customFormat="false" ht="19.5" hidden="false" customHeight="true" outlineLevel="0" collapsed="false">
      <c r="A37" s="223"/>
      <c r="B37" s="224"/>
      <c r="C37" s="224"/>
      <c r="D37" s="224"/>
      <c r="E37" s="224"/>
      <c r="F37" s="226"/>
      <c r="G37" s="226"/>
      <c r="H37" s="226"/>
      <c r="I37" s="226"/>
    </row>
    <row r="38" customFormat="false" ht="19.5" hidden="false" customHeight="true" outlineLevel="0" collapsed="false">
      <c r="A38" s="220" t="s">
        <v>640</v>
      </c>
      <c r="B38" s="221" t="n">
        <v>33287.741</v>
      </c>
      <c r="C38" s="221" t="n">
        <v>34459.348</v>
      </c>
      <c r="D38" s="221" t="n">
        <v>38431.654</v>
      </c>
      <c r="E38" s="221" t="n">
        <v>45588.436</v>
      </c>
      <c r="F38" s="222" t="n">
        <v>3.67626603571738</v>
      </c>
      <c r="G38" s="222" t="n">
        <v>3.51963505123403</v>
      </c>
      <c r="H38" s="222" t="n">
        <v>11.5275135211496</v>
      </c>
      <c r="I38" s="222" t="n">
        <v>18.6221024991534</v>
      </c>
    </row>
    <row r="39" customFormat="false" ht="19.5" hidden="false" customHeight="true" outlineLevel="0" collapsed="false">
      <c r="A39" s="223" t="s">
        <v>641</v>
      </c>
      <c r="B39" s="224" t="n">
        <v>13444.999</v>
      </c>
      <c r="C39" s="224" t="n">
        <v>12270.127</v>
      </c>
      <c r="D39" s="224" t="n">
        <v>15101.898</v>
      </c>
      <c r="E39" s="224" t="n">
        <v>19637.848</v>
      </c>
      <c r="F39" s="225" t="n">
        <v>13.1873405948342</v>
      </c>
      <c r="G39" s="225" t="n">
        <v>-8.73835691620356</v>
      </c>
      <c r="H39" s="225" t="n">
        <v>23.0785793822672</v>
      </c>
      <c r="I39" s="225" t="n">
        <v>30.0356286342286</v>
      </c>
    </row>
    <row r="40" customFormat="false" ht="19.5" hidden="false" customHeight="true" outlineLevel="0" collapsed="false">
      <c r="A40" s="223" t="s">
        <v>642</v>
      </c>
      <c r="B40" s="224" t="n">
        <v>19092.6</v>
      </c>
      <c r="C40" s="224" t="n">
        <v>21444.716</v>
      </c>
      <c r="D40" s="224" t="n">
        <v>22620.211</v>
      </c>
      <c r="E40" s="224" t="n">
        <v>25205.683</v>
      </c>
      <c r="F40" s="225" t="n">
        <v>-1.89481144068276</v>
      </c>
      <c r="G40" s="225" t="n">
        <v>12.3195164618753</v>
      </c>
      <c r="H40" s="225" t="n">
        <v>5.48151348798464</v>
      </c>
      <c r="I40" s="225" t="n">
        <v>11.4299199065827</v>
      </c>
    </row>
    <row r="41" customFormat="false" ht="19.5" hidden="false" customHeight="true" outlineLevel="0" collapsed="false">
      <c r="A41" s="223"/>
      <c r="B41" s="224"/>
      <c r="C41" s="224"/>
      <c r="D41" s="224"/>
      <c r="E41" s="224"/>
      <c r="F41" s="227"/>
      <c r="G41" s="227"/>
      <c r="H41" s="227"/>
      <c r="I41" s="227"/>
    </row>
    <row r="42" customFormat="false" ht="19.5" hidden="false" customHeight="true" outlineLevel="0" collapsed="false">
      <c r="A42" s="220" t="s">
        <v>643</v>
      </c>
      <c r="B42" s="221" t="n">
        <v>10239.496</v>
      </c>
      <c r="C42" s="221" t="n">
        <v>11091.787</v>
      </c>
      <c r="D42" s="221" t="n">
        <v>13761.844</v>
      </c>
      <c r="E42" s="221" t="n">
        <v>16382.492</v>
      </c>
      <c r="F42" s="222" t="n">
        <v>-0.0787991612841665</v>
      </c>
      <c r="G42" s="222" t="n">
        <v>8.32356397228926</v>
      </c>
      <c r="H42" s="222" t="n">
        <v>24.0723789593147</v>
      </c>
      <c r="I42" s="222" t="n">
        <v>19.0428550127439</v>
      </c>
    </row>
    <row r="43" customFormat="false" ht="19.5" hidden="false" customHeight="true" outlineLevel="0" collapsed="false">
      <c r="A43" s="220"/>
      <c r="B43" s="221"/>
      <c r="C43" s="221"/>
      <c r="D43" s="221"/>
      <c r="E43" s="221"/>
      <c r="F43" s="227"/>
      <c r="G43" s="227"/>
      <c r="H43" s="227"/>
      <c r="I43" s="227"/>
    </row>
    <row r="44" customFormat="false" ht="19.5" hidden="false" customHeight="true" outlineLevel="0" collapsed="false">
      <c r="A44" s="220" t="s">
        <v>644</v>
      </c>
      <c r="B44" s="221" t="n">
        <v>51947.931</v>
      </c>
      <c r="C44" s="221" t="n">
        <v>54678.876</v>
      </c>
      <c r="D44" s="221" t="n">
        <v>58573.862</v>
      </c>
      <c r="E44" s="221" t="n">
        <v>70773.332</v>
      </c>
      <c r="F44" s="222" t="n">
        <v>-1.65488759557864</v>
      </c>
      <c r="G44" s="222" t="n">
        <v>5.2570813647997</v>
      </c>
      <c r="H44" s="222" t="n">
        <v>7.12338344336121</v>
      </c>
      <c r="I44" s="222" t="n">
        <v>20.8274981082859</v>
      </c>
    </row>
    <row r="45" s="228" customFormat="true" ht="19.5" hidden="false" customHeight="true" outlineLevel="0" collapsed="false">
      <c r="A45" s="223" t="s">
        <v>645</v>
      </c>
      <c r="B45" s="224" t="n">
        <v>43314.945</v>
      </c>
      <c r="C45" s="224" t="n">
        <v>44827.506</v>
      </c>
      <c r="D45" s="224" t="n">
        <v>46617.198</v>
      </c>
      <c r="E45" s="224" t="n">
        <v>55481.215</v>
      </c>
      <c r="F45" s="225" t="n">
        <v>-2.80426488650556</v>
      </c>
      <c r="G45" s="225" t="n">
        <v>3.49200720444178</v>
      </c>
      <c r="H45" s="225" t="n">
        <v>3.99239698947338</v>
      </c>
      <c r="I45" s="225" t="n">
        <v>19.0144783047664</v>
      </c>
    </row>
    <row r="46" customFormat="false" ht="19.5" hidden="false" customHeight="true" outlineLevel="0" collapsed="false">
      <c r="A46" s="223" t="s">
        <v>646</v>
      </c>
      <c r="B46" s="224" t="n">
        <v>39231.036</v>
      </c>
      <c r="C46" s="224" t="n">
        <v>40708.897</v>
      </c>
      <c r="D46" s="224" t="n">
        <v>41797.682</v>
      </c>
      <c r="E46" s="224" t="n">
        <v>48517.044</v>
      </c>
      <c r="F46" s="225" t="n">
        <v>-2.83528705284546</v>
      </c>
      <c r="G46" s="225" t="n">
        <v>3.76707105058351</v>
      </c>
      <c r="H46" s="225" t="n">
        <v>2.67456276204192</v>
      </c>
      <c r="I46" s="225" t="n">
        <v>16.0759201909809</v>
      </c>
    </row>
    <row r="47" customFormat="false" ht="19.5" hidden="false" customHeight="true" outlineLevel="0" collapsed="false">
      <c r="A47" s="223"/>
      <c r="B47" s="224"/>
      <c r="C47" s="224"/>
      <c r="D47" s="224"/>
      <c r="E47" s="224"/>
      <c r="F47" s="226"/>
      <c r="G47" s="226"/>
      <c r="H47" s="226"/>
      <c r="I47" s="226"/>
    </row>
    <row r="48" customFormat="false" ht="19.5" hidden="false" customHeight="true" outlineLevel="0" collapsed="false">
      <c r="A48" s="229" t="s">
        <v>647</v>
      </c>
      <c r="B48" s="221" t="n">
        <v>83022.212</v>
      </c>
      <c r="C48" s="221" t="n">
        <v>95787.117</v>
      </c>
      <c r="D48" s="221" t="n">
        <v>106178.159</v>
      </c>
      <c r="E48" s="221" t="n">
        <v>120981.873</v>
      </c>
      <c r="F48" s="222" t="n">
        <v>6.0872526643266</v>
      </c>
      <c r="G48" s="222" t="n">
        <v>15.3752889648375</v>
      </c>
      <c r="H48" s="222" t="n">
        <v>10.84805799093</v>
      </c>
      <c r="I48" s="222" t="n">
        <v>13.9423344117315</v>
      </c>
    </row>
    <row r="49" s="228" customFormat="true" ht="19.5" hidden="false" customHeight="true" outlineLevel="0" collapsed="false">
      <c r="A49" s="162" t="s">
        <v>648</v>
      </c>
      <c r="B49" s="224" t="n">
        <v>15310.828</v>
      </c>
      <c r="C49" s="224" t="n">
        <v>16358.306</v>
      </c>
      <c r="D49" s="224" t="n">
        <v>16347.787</v>
      </c>
      <c r="E49" s="224" t="n">
        <v>18272.512</v>
      </c>
      <c r="F49" s="225" t="n">
        <v>-0.582712236151792</v>
      </c>
      <c r="G49" s="225" t="n">
        <v>6.84141968024198</v>
      </c>
      <c r="H49" s="225" t="n">
        <v>-0.0643037243587514</v>
      </c>
      <c r="I49" s="225" t="n">
        <v>11.7736119268009</v>
      </c>
    </row>
    <row r="50" customFormat="false" ht="19.5" hidden="false" customHeight="true" outlineLevel="0" collapsed="false">
      <c r="A50" s="162" t="s">
        <v>649</v>
      </c>
      <c r="B50" s="224" t="n">
        <v>25681.394</v>
      </c>
      <c r="C50" s="224" t="n">
        <v>32791.357</v>
      </c>
      <c r="D50" s="224" t="n">
        <v>40845.121</v>
      </c>
      <c r="E50" s="224" t="n">
        <v>48750.856</v>
      </c>
      <c r="F50" s="225" t="n">
        <v>20.3524090919997</v>
      </c>
      <c r="G50" s="225" t="n">
        <v>27.6852689538582</v>
      </c>
      <c r="H50" s="225" t="n">
        <v>24.560630412459</v>
      </c>
      <c r="I50" s="225" t="n">
        <v>19.3553962050939</v>
      </c>
    </row>
    <row r="51" customFormat="false" ht="19.5" hidden="false" customHeight="true" outlineLevel="0" collapsed="false">
      <c r="A51" s="162" t="s">
        <v>650</v>
      </c>
      <c r="B51" s="224" t="n">
        <v>19683.782</v>
      </c>
      <c r="C51" s="224" t="n">
        <v>21583.391</v>
      </c>
      <c r="D51" s="224" t="n">
        <v>21772.104</v>
      </c>
      <c r="E51" s="224" t="n">
        <v>23719.621</v>
      </c>
      <c r="F51" s="225" t="n">
        <v>-1.06871995407816</v>
      </c>
      <c r="G51" s="225" t="n">
        <v>9.65063014821035</v>
      </c>
      <c r="H51" s="225" t="n">
        <v>0.874343609861867</v>
      </c>
      <c r="I51" s="225" t="n">
        <v>8.94501055111623</v>
      </c>
    </row>
    <row r="52" customFormat="false" ht="19.5" hidden="false" customHeight="true" outlineLevel="0" collapsed="false">
      <c r="A52" s="162"/>
      <c r="B52" s="224"/>
      <c r="C52" s="224"/>
      <c r="D52" s="224"/>
      <c r="E52" s="224"/>
      <c r="F52" s="226"/>
      <c r="G52" s="226"/>
      <c r="H52" s="226"/>
      <c r="I52" s="226"/>
    </row>
    <row r="53" customFormat="false" ht="19.5" hidden="false" customHeight="true" outlineLevel="0" collapsed="false">
      <c r="A53" s="229" t="s">
        <v>651</v>
      </c>
      <c r="B53" s="221" t="n">
        <v>1924.951</v>
      </c>
      <c r="C53" s="221" t="n">
        <v>2184.233</v>
      </c>
      <c r="D53" s="221" t="n">
        <v>2300.985</v>
      </c>
      <c r="E53" s="221" t="n">
        <v>2559.266</v>
      </c>
      <c r="F53" s="222" t="n">
        <v>-3.175375236409</v>
      </c>
      <c r="G53" s="222" t="n">
        <v>13.4695376661536</v>
      </c>
      <c r="H53" s="222" t="n">
        <v>5.34521729137872</v>
      </c>
      <c r="I53" s="222" t="n">
        <v>11.2248015523787</v>
      </c>
    </row>
    <row r="54" customFormat="false" ht="19.5" hidden="false" customHeight="true" outlineLevel="0" collapsed="false">
      <c r="A54" s="162" t="s">
        <v>652</v>
      </c>
      <c r="B54" s="224" t="n">
        <v>1079.692</v>
      </c>
      <c r="C54" s="224" t="n">
        <v>1301.453</v>
      </c>
      <c r="D54" s="224" t="n">
        <v>1280.745</v>
      </c>
      <c r="E54" s="224" t="n">
        <v>1634.238</v>
      </c>
      <c r="F54" s="225" t="n">
        <v>-14.8535418018818</v>
      </c>
      <c r="G54" s="225" t="n">
        <v>20.5392834252731</v>
      </c>
      <c r="H54" s="225" t="n">
        <v>-1.59114466676861</v>
      </c>
      <c r="I54" s="225" t="n">
        <v>27.6005762271178</v>
      </c>
    </row>
    <row r="55" customFormat="false" ht="19.5" hidden="false" customHeight="true" outlineLevel="0" collapsed="false">
      <c r="A55" s="162"/>
      <c r="B55" s="224"/>
      <c r="C55" s="224"/>
      <c r="D55" s="224"/>
      <c r="E55" s="224"/>
      <c r="F55" s="226"/>
      <c r="G55" s="226"/>
      <c r="H55" s="226"/>
      <c r="I55" s="226"/>
    </row>
    <row r="56" customFormat="false" ht="19.5" hidden="false" customHeight="true" outlineLevel="0" collapsed="false">
      <c r="A56" s="230" t="s">
        <v>653</v>
      </c>
      <c r="B56" s="221" t="n">
        <v>534534.079</v>
      </c>
      <c r="C56" s="221" t="n">
        <v>575448.045</v>
      </c>
      <c r="D56" s="221" t="n">
        <v>628086.808</v>
      </c>
      <c r="E56" s="221" t="n">
        <v>731478.804</v>
      </c>
      <c r="F56" s="222" t="n">
        <v>3.08607714518747</v>
      </c>
      <c r="G56" s="222" t="n">
        <v>7.65413611729701</v>
      </c>
      <c r="H56" s="222" t="n">
        <v>9.147439713693</v>
      </c>
      <c r="I56" s="222" t="n">
        <v>16.4614181802717</v>
      </c>
    </row>
    <row r="57" customFormat="false" ht="19.5" hidden="false" customHeight="true" outlineLevel="0" collapsed="false">
      <c r="A57" s="231" t="s">
        <v>654</v>
      </c>
      <c r="B57" s="232"/>
      <c r="C57" s="232"/>
      <c r="D57" s="232"/>
      <c r="E57" s="232" t="s">
        <v>585</v>
      </c>
      <c r="F57" s="233"/>
      <c r="G57" s="233"/>
      <c r="H57" s="233"/>
      <c r="I57" s="233"/>
    </row>
    <row r="58" customFormat="false" ht="19.5" hidden="false" customHeight="true" outlineLevel="0" collapsed="false">
      <c r="A58" s="181" t="s">
        <v>655</v>
      </c>
      <c r="B58" s="181"/>
      <c r="C58" s="181"/>
      <c r="D58" s="181"/>
      <c r="E58" s="181"/>
      <c r="F58" s="181"/>
      <c r="G58" s="181"/>
      <c r="H58" s="181"/>
      <c r="I58" s="181"/>
    </row>
  </sheetData>
  <mergeCells count="13">
    <mergeCell ref="A1:I1"/>
    <mergeCell ref="A2:I2"/>
    <mergeCell ref="A3:I3"/>
    <mergeCell ref="A4:I4"/>
    <mergeCell ref="A5:A7"/>
    <mergeCell ref="B5:B6"/>
    <mergeCell ref="C5:C6"/>
    <mergeCell ref="D5:D6"/>
    <mergeCell ref="E5:E6"/>
    <mergeCell ref="F5:I5"/>
    <mergeCell ref="B7:E7"/>
    <mergeCell ref="F7:I7"/>
    <mergeCell ref="A58:I58"/>
  </mergeCells>
  <printOptions headings="false" gridLines="false" gridLinesSet="true" horizontalCentered="true" verticalCentered="false"/>
  <pageMargins left="0.590277777777778" right="0.590277777777778" top="0.7875"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213" width="31.7"/>
    <col collapsed="false" customWidth="true" hidden="false" outlineLevel="0" max="5" min="2" style="213" width="13.7"/>
    <col collapsed="false" customWidth="true" hidden="false" outlineLevel="0" max="9" min="6" style="213" width="11.85"/>
    <col collapsed="false" customWidth="false" hidden="false" outlineLevel="0" max="257" min="10" style="213" width="11.42"/>
  </cols>
  <sheetData>
    <row r="1" s="215" customFormat="true" ht="20.1" hidden="false" customHeight="true" outlineLevel="0" collapsed="false">
      <c r="A1" s="214" t="s">
        <v>538</v>
      </c>
      <c r="B1" s="214"/>
      <c r="C1" s="214"/>
      <c r="D1" s="214"/>
      <c r="E1" s="214"/>
      <c r="F1" s="214"/>
      <c r="G1" s="214"/>
      <c r="H1" s="214"/>
      <c r="I1" s="214"/>
    </row>
    <row r="2" s="215" customFormat="true" ht="20.1" hidden="false" customHeight="true" outlineLevel="0" collapsed="false">
      <c r="A2" s="214" t="s">
        <v>607</v>
      </c>
      <c r="B2" s="214"/>
      <c r="C2" s="214"/>
      <c r="D2" s="214"/>
      <c r="E2" s="214"/>
      <c r="F2" s="214"/>
      <c r="G2" s="214"/>
      <c r="H2" s="214"/>
      <c r="I2" s="214"/>
    </row>
    <row r="3" s="215" customFormat="true" ht="20.1" hidden="false" customHeight="true" outlineLevel="0" collapsed="false">
      <c r="A3" s="214" t="s">
        <v>656</v>
      </c>
      <c r="B3" s="214"/>
      <c r="C3" s="214"/>
      <c r="D3" s="214"/>
      <c r="E3" s="214"/>
      <c r="F3" s="214"/>
      <c r="G3" s="214"/>
      <c r="H3" s="214"/>
      <c r="I3" s="214"/>
    </row>
    <row r="4" s="215" customFormat="true" ht="20.1" hidden="false" customHeight="true" outlineLevel="0" collapsed="false">
      <c r="A4" s="216"/>
      <c r="B4" s="216"/>
      <c r="C4" s="216"/>
      <c r="D4" s="216"/>
      <c r="E4" s="216"/>
      <c r="F4" s="216"/>
      <c r="G4" s="216"/>
      <c r="H4" s="216"/>
      <c r="I4" s="216"/>
    </row>
    <row r="5" s="217" customFormat="true" ht="15.75" hidden="false" customHeight="true" outlineLevel="0" collapsed="false">
      <c r="A5" s="139" t="s">
        <v>609</v>
      </c>
      <c r="B5" s="120" t="n">
        <v>2003</v>
      </c>
      <c r="C5" s="120" t="n">
        <v>2004</v>
      </c>
      <c r="D5" s="120" t="n">
        <v>2005</v>
      </c>
      <c r="E5" s="120" t="n">
        <v>2006</v>
      </c>
      <c r="F5" s="119" t="s">
        <v>610</v>
      </c>
      <c r="G5" s="119"/>
      <c r="H5" s="119"/>
      <c r="I5" s="119"/>
    </row>
    <row r="6" s="217" customFormat="true" ht="18" hidden="false" customHeight="true" outlineLevel="0" collapsed="false">
      <c r="A6" s="139"/>
      <c r="B6" s="120"/>
      <c r="C6" s="120"/>
      <c r="D6" s="120"/>
      <c r="E6" s="120"/>
      <c r="F6" s="142" t="n">
        <v>2003</v>
      </c>
      <c r="G6" s="142" t="n">
        <v>2004</v>
      </c>
      <c r="H6" s="142" t="n">
        <v>2005</v>
      </c>
      <c r="I6" s="119" t="n">
        <v>2006</v>
      </c>
    </row>
    <row r="7" s="217" customFormat="true" ht="15.75" hidden="false" customHeight="true" outlineLevel="0" collapsed="false">
      <c r="A7" s="139"/>
      <c r="B7" s="142" t="s">
        <v>611</v>
      </c>
      <c r="C7" s="142"/>
      <c r="D7" s="142"/>
      <c r="E7" s="142"/>
      <c r="F7" s="218" t="s">
        <v>544</v>
      </c>
      <c r="G7" s="218"/>
      <c r="H7" s="218"/>
      <c r="I7" s="218"/>
    </row>
    <row r="8" customFormat="false" ht="19.5" hidden="false" customHeight="true" outlineLevel="0" collapsed="false">
      <c r="A8" s="219"/>
      <c r="B8" s="145"/>
      <c r="C8" s="145"/>
      <c r="D8" s="145"/>
      <c r="E8" s="145"/>
      <c r="F8" s="145"/>
      <c r="G8" s="145"/>
      <c r="H8" s="145"/>
      <c r="I8" s="145"/>
    </row>
    <row r="9" customFormat="false" ht="19.5" hidden="false" customHeight="true" outlineLevel="0" collapsed="false">
      <c r="A9" s="220" t="s">
        <v>612</v>
      </c>
      <c r="B9" s="221" t="n">
        <v>492065.972</v>
      </c>
      <c r="C9" s="221" t="n">
        <v>543063.711</v>
      </c>
      <c r="D9" s="221" t="n">
        <v>583711.258</v>
      </c>
      <c r="E9" s="221" t="n">
        <v>663053.281</v>
      </c>
      <c r="F9" s="222" t="n">
        <v>4.21215743427538</v>
      </c>
      <c r="G9" s="222" t="n">
        <v>10.364004402239</v>
      </c>
      <c r="H9" s="222" t="n">
        <v>7.48485788622321</v>
      </c>
      <c r="I9" s="222" t="n">
        <v>13.5926833537276</v>
      </c>
    </row>
    <row r="10" customFormat="false" ht="19.5" hidden="false" customHeight="true" outlineLevel="0" collapsed="false">
      <c r="A10" s="220" t="s">
        <v>613</v>
      </c>
      <c r="B10" s="221" t="n">
        <v>426341.754</v>
      </c>
      <c r="C10" s="221" t="n">
        <v>466326.289</v>
      </c>
      <c r="D10" s="221" t="n">
        <v>498558.24</v>
      </c>
      <c r="E10" s="221" t="n">
        <v>558482.643</v>
      </c>
      <c r="F10" s="222" t="n">
        <v>4.42241919493762</v>
      </c>
      <c r="G10" s="222" t="n">
        <v>9.37851726340648</v>
      </c>
      <c r="H10" s="222" t="n">
        <v>6.91188804069334</v>
      </c>
      <c r="I10" s="222" t="n">
        <v>12.019539181621</v>
      </c>
    </row>
    <row r="11" customFormat="false" ht="19.5" hidden="false" customHeight="true" outlineLevel="0" collapsed="false">
      <c r="A11" s="223" t="s">
        <v>614</v>
      </c>
      <c r="B11" s="224" t="n">
        <v>288668.081</v>
      </c>
      <c r="C11" s="224" t="n">
        <v>317696.45</v>
      </c>
      <c r="D11" s="224" t="n">
        <v>339582.978</v>
      </c>
      <c r="E11" s="224" t="n">
        <v>376533.434</v>
      </c>
      <c r="F11" s="225" t="n">
        <v>4.48780664761731</v>
      </c>
      <c r="G11" s="225" t="n">
        <v>10.0559677049989</v>
      </c>
      <c r="H11" s="225" t="n">
        <v>6.88913206301172</v>
      </c>
      <c r="I11" s="225" t="n">
        <v>10.8811272630986</v>
      </c>
    </row>
    <row r="12" customFormat="false" ht="19.5" hidden="false" customHeight="true" outlineLevel="0" collapsed="false">
      <c r="A12" s="223" t="s">
        <v>615</v>
      </c>
      <c r="B12" s="224" t="n">
        <v>69024.771</v>
      </c>
      <c r="C12" s="224" t="n">
        <v>74359.551</v>
      </c>
      <c r="D12" s="224" t="n">
        <v>79038.895</v>
      </c>
      <c r="E12" s="224" t="n">
        <v>86092.978</v>
      </c>
      <c r="F12" s="225" t="n">
        <v>0.442280733737334</v>
      </c>
      <c r="G12" s="225" t="n">
        <v>7.72879058157253</v>
      </c>
      <c r="H12" s="225" t="n">
        <v>6.29286209649114</v>
      </c>
      <c r="I12" s="225" t="n">
        <v>8.92482492322293</v>
      </c>
    </row>
    <row r="13" customFormat="false" ht="19.5" hidden="false" customHeight="true" outlineLevel="0" collapsed="false">
      <c r="A13" s="223" t="s">
        <v>616</v>
      </c>
      <c r="B13" s="224" t="n">
        <v>42218.79</v>
      </c>
      <c r="C13" s="224" t="n">
        <v>46729.736</v>
      </c>
      <c r="D13" s="224" t="n">
        <v>49033.406</v>
      </c>
      <c r="E13" s="224" t="n">
        <v>55876.543</v>
      </c>
      <c r="F13" s="225" t="n">
        <v>4.33937971253653</v>
      </c>
      <c r="G13" s="225" t="n">
        <v>10.6846880263503</v>
      </c>
      <c r="H13" s="225" t="n">
        <v>4.92977319623633</v>
      </c>
      <c r="I13" s="225" t="n">
        <v>13.9560710916146</v>
      </c>
    </row>
    <row r="14" customFormat="false" ht="19.5" hidden="false" customHeight="true" outlineLevel="0" collapsed="false">
      <c r="A14" s="223" t="s">
        <v>617</v>
      </c>
      <c r="B14" s="224" t="n">
        <v>48414.278</v>
      </c>
      <c r="C14" s="224" t="n">
        <v>51479.193</v>
      </c>
      <c r="D14" s="224" t="n">
        <v>53855.259</v>
      </c>
      <c r="E14" s="224" t="n">
        <v>59971.433</v>
      </c>
      <c r="F14" s="225" t="n">
        <v>2.28027033069078</v>
      </c>
      <c r="G14" s="225" t="n">
        <v>6.33060148082762</v>
      </c>
      <c r="H14" s="225" t="n">
        <v>4.61558517438299</v>
      </c>
      <c r="I14" s="225" t="n">
        <v>11.3566884897907</v>
      </c>
    </row>
    <row r="15" customFormat="false" ht="19.5" hidden="false" customHeight="true" outlineLevel="0" collapsed="false">
      <c r="A15" s="223" t="s">
        <v>618</v>
      </c>
      <c r="B15" s="224" t="n">
        <v>3764.165</v>
      </c>
      <c r="C15" s="224" t="n">
        <v>4311.12</v>
      </c>
      <c r="D15" s="224" t="n">
        <v>4833.391</v>
      </c>
      <c r="E15" s="224" t="n">
        <v>5887.918</v>
      </c>
      <c r="F15" s="225" t="n">
        <v>-4.91247986678226</v>
      </c>
      <c r="G15" s="225" t="n">
        <v>14.530579823148</v>
      </c>
      <c r="H15" s="225" t="n">
        <v>12.1145085267866</v>
      </c>
      <c r="I15" s="225" t="n">
        <v>21.8175396941816</v>
      </c>
    </row>
    <row r="16" customFormat="false" ht="19.5" hidden="false" customHeight="true" outlineLevel="0" collapsed="false">
      <c r="A16" s="223" t="s">
        <v>619</v>
      </c>
      <c r="B16" s="224" t="n">
        <v>5581.772</v>
      </c>
      <c r="C16" s="224" t="n">
        <v>6290.606</v>
      </c>
      <c r="D16" s="224" t="n">
        <v>6489.481</v>
      </c>
      <c r="E16" s="224" t="n">
        <v>7292.883</v>
      </c>
      <c r="F16" s="225" t="n">
        <v>11.5695247247926</v>
      </c>
      <c r="G16" s="225" t="n">
        <v>12.6990855233786</v>
      </c>
      <c r="H16" s="225" t="n">
        <v>3.16146012005838</v>
      </c>
      <c r="I16" s="225" t="n">
        <v>12.3800655245004</v>
      </c>
    </row>
    <row r="17" customFormat="false" ht="19.5" hidden="false" customHeight="true" outlineLevel="0" collapsed="false">
      <c r="A17" s="223" t="s">
        <v>620</v>
      </c>
      <c r="B17" s="224" t="n">
        <v>6343.871</v>
      </c>
      <c r="C17" s="224" t="n">
        <v>6720.394</v>
      </c>
      <c r="D17" s="224" t="n">
        <v>7355.15</v>
      </c>
      <c r="E17" s="224" t="n">
        <v>7460.504</v>
      </c>
      <c r="F17" s="225" t="n">
        <v>-6.21974974769437</v>
      </c>
      <c r="G17" s="225" t="n">
        <v>5.93522472320134</v>
      </c>
      <c r="H17" s="225" t="n">
        <v>9.44522002727817</v>
      </c>
      <c r="I17" s="225" t="n">
        <v>1.43238411181281</v>
      </c>
    </row>
    <row r="18" customFormat="false" ht="19.5" hidden="false" customHeight="true" outlineLevel="0" collapsed="false">
      <c r="A18" s="223" t="s">
        <v>621</v>
      </c>
      <c r="B18" s="224" t="n">
        <v>32364.047</v>
      </c>
      <c r="C18" s="224" t="n">
        <v>36248.728</v>
      </c>
      <c r="D18" s="224" t="n">
        <v>40017.743</v>
      </c>
      <c r="E18" s="224" t="n">
        <v>42159.24</v>
      </c>
      <c r="F18" s="225" t="n">
        <v>9.94764890590969</v>
      </c>
      <c r="G18" s="225" t="n">
        <v>12.0030755115391</v>
      </c>
      <c r="H18" s="225" t="n">
        <v>10.3976476084899</v>
      </c>
      <c r="I18" s="225" t="n">
        <v>5.35136876659936</v>
      </c>
    </row>
    <row r="19" customFormat="false" ht="19.5" hidden="false" customHeight="true" outlineLevel="0" collapsed="false">
      <c r="A19" s="223" t="s">
        <v>622</v>
      </c>
      <c r="B19" s="224" t="n">
        <v>6686.044</v>
      </c>
      <c r="C19" s="224" t="n">
        <v>7321.576</v>
      </c>
      <c r="D19" s="224" t="n">
        <v>8143.407</v>
      </c>
      <c r="E19" s="224" t="n">
        <v>9299.564</v>
      </c>
      <c r="F19" s="225" t="n">
        <v>1.01870178375552</v>
      </c>
      <c r="G19" s="225" t="n">
        <v>9.50535174461908</v>
      </c>
      <c r="H19" s="225" t="n">
        <v>11.2247827516917</v>
      </c>
      <c r="I19" s="225" t="n">
        <v>14.197460596038</v>
      </c>
    </row>
    <row r="20" customFormat="false" ht="19.5" hidden="false" customHeight="true" outlineLevel="0" collapsed="false">
      <c r="A20" s="223" t="s">
        <v>623</v>
      </c>
      <c r="B20" s="224" t="n">
        <v>35856.985</v>
      </c>
      <c r="C20" s="224" t="n">
        <v>40244.009</v>
      </c>
      <c r="D20" s="224" t="n">
        <v>43304.53</v>
      </c>
      <c r="E20" s="224" t="n">
        <v>48921.097</v>
      </c>
      <c r="F20" s="225" t="n">
        <v>5.88953611492644</v>
      </c>
      <c r="G20" s="225" t="n">
        <v>12.2347821491405</v>
      </c>
      <c r="H20" s="225" t="n">
        <v>7.6049108328149</v>
      </c>
      <c r="I20" s="225" t="n">
        <v>12.9699294738911</v>
      </c>
    </row>
    <row r="21" customFormat="false" ht="19.5" hidden="false" customHeight="true" outlineLevel="0" collapsed="false">
      <c r="A21" s="223" t="s">
        <v>624</v>
      </c>
      <c r="B21" s="224" t="n">
        <v>35310.145</v>
      </c>
      <c r="C21" s="224" t="n">
        <v>40307.783</v>
      </c>
      <c r="D21" s="224" t="n">
        <v>43613.103</v>
      </c>
      <c r="E21" s="224" t="n">
        <v>49249.183</v>
      </c>
      <c r="F21" s="225" t="n">
        <v>13.5504417869055</v>
      </c>
      <c r="G21" s="225" t="n">
        <v>14.1535470896537</v>
      </c>
      <c r="H21" s="225" t="n">
        <v>8.20020292358923</v>
      </c>
      <c r="I21" s="225" t="n">
        <v>12.9229053021061</v>
      </c>
    </row>
    <row r="22" customFormat="false" ht="19.5" hidden="false" customHeight="true" outlineLevel="0" collapsed="false">
      <c r="A22" s="223" t="s">
        <v>625</v>
      </c>
      <c r="B22" s="224" t="n">
        <v>3103.213</v>
      </c>
      <c r="C22" s="224" t="n">
        <v>3683.754</v>
      </c>
      <c r="D22" s="224" t="n">
        <v>3898.613</v>
      </c>
      <c r="E22" s="224" t="n">
        <v>4322.091</v>
      </c>
      <c r="F22" s="225" t="n">
        <v>3.05647924383057</v>
      </c>
      <c r="G22" s="225" t="n">
        <v>18.7077393656188</v>
      </c>
      <c r="H22" s="225" t="n">
        <v>5.83260988654509</v>
      </c>
      <c r="I22" s="225" t="n">
        <v>10.8622733264369</v>
      </c>
    </row>
    <row r="23" customFormat="false" ht="19.5" hidden="false" customHeight="true" outlineLevel="0" collapsed="false">
      <c r="A23" s="223" t="s">
        <v>626</v>
      </c>
      <c r="B23" s="224" t="n">
        <v>137673.673</v>
      </c>
      <c r="C23" s="224" t="n">
        <v>148629.839</v>
      </c>
      <c r="D23" s="224" t="n">
        <v>158975.262</v>
      </c>
      <c r="E23" s="224" t="n">
        <v>181949.209</v>
      </c>
      <c r="F23" s="225" t="n">
        <v>4.28558301376415</v>
      </c>
      <c r="G23" s="225" t="n">
        <v>7.95806907831971</v>
      </c>
      <c r="H23" s="225" t="n">
        <v>6.96052896888358</v>
      </c>
      <c r="I23" s="225" t="n">
        <v>14.4512716701797</v>
      </c>
    </row>
    <row r="24" customFormat="false" ht="19.5" hidden="false" customHeight="true" outlineLevel="0" collapsed="false">
      <c r="A24" s="223" t="s">
        <v>627</v>
      </c>
      <c r="B24" s="224" t="n">
        <v>55596.907</v>
      </c>
      <c r="C24" s="224" t="n">
        <v>59985.755</v>
      </c>
      <c r="D24" s="224" t="n">
        <v>60393.61</v>
      </c>
      <c r="E24" s="224" t="n">
        <v>65340.528</v>
      </c>
      <c r="F24" s="225" t="n">
        <v>3.41520944019106</v>
      </c>
      <c r="G24" s="225" t="n">
        <v>7.89405065285376</v>
      </c>
      <c r="H24" s="225" t="n">
        <v>0.679919757615792</v>
      </c>
      <c r="I24" s="225" t="n">
        <v>8.19112816736738</v>
      </c>
    </row>
    <row r="25" customFormat="false" ht="19.5" hidden="false" customHeight="true" outlineLevel="0" collapsed="false">
      <c r="A25" s="223" t="s">
        <v>628</v>
      </c>
      <c r="B25" s="224" t="n">
        <v>11271.581</v>
      </c>
      <c r="C25" s="224" t="n">
        <v>11357.966</v>
      </c>
      <c r="D25" s="224" t="n">
        <v>12483.255</v>
      </c>
      <c r="E25" s="224" t="n">
        <v>14020.428</v>
      </c>
      <c r="F25" s="225" t="n">
        <v>-0.138121412353897</v>
      </c>
      <c r="G25" s="225" t="n">
        <v>0.766396479783978</v>
      </c>
      <c r="H25" s="225" t="n">
        <v>9.90748695673152</v>
      </c>
      <c r="I25" s="225" t="n">
        <v>12.3138796732102</v>
      </c>
    </row>
    <row r="26" customFormat="false" ht="19.5" hidden="false" customHeight="true" outlineLevel="0" collapsed="false">
      <c r="A26" s="223" t="s">
        <v>629</v>
      </c>
      <c r="B26" s="224" t="n">
        <v>14239.733</v>
      </c>
      <c r="C26" s="224" t="n">
        <v>15729.526</v>
      </c>
      <c r="D26" s="224" t="n">
        <v>17238.286</v>
      </c>
      <c r="E26" s="224" t="n">
        <v>18881.178</v>
      </c>
      <c r="F26" s="225" t="n">
        <v>5.51404978518892</v>
      </c>
      <c r="G26" s="225" t="n">
        <v>10.4622256611132</v>
      </c>
      <c r="H26" s="225" t="n">
        <v>9.59189742907699</v>
      </c>
      <c r="I26" s="225" t="n">
        <v>9.53048348310269</v>
      </c>
    </row>
    <row r="27" customFormat="false" ht="19.5" hidden="false" customHeight="true" outlineLevel="0" collapsed="false">
      <c r="A27" s="223" t="s">
        <v>630</v>
      </c>
      <c r="B27" s="224" t="n">
        <v>288.017</v>
      </c>
      <c r="C27" s="224" t="n">
        <v>382.294</v>
      </c>
      <c r="D27" s="224" t="n">
        <v>315.311</v>
      </c>
      <c r="E27" s="224" t="n">
        <v>342.167</v>
      </c>
      <c r="F27" s="225" t="n">
        <v>11.5683335076486</v>
      </c>
      <c r="G27" s="225" t="n">
        <v>32.7331372800911</v>
      </c>
      <c r="H27" s="225" t="n">
        <v>-17.5213317499098</v>
      </c>
      <c r="I27" s="225" t="n">
        <v>8.51730513683316</v>
      </c>
    </row>
    <row r="28" customFormat="false" ht="19.5" hidden="false" customHeight="true" outlineLevel="0" collapsed="false">
      <c r="A28" s="223" t="s">
        <v>631</v>
      </c>
      <c r="B28" s="224" t="n">
        <v>711.553</v>
      </c>
      <c r="C28" s="224" t="n">
        <v>776.919</v>
      </c>
      <c r="D28" s="224" t="n">
        <v>1017.352</v>
      </c>
      <c r="E28" s="224" t="n">
        <v>1292.494</v>
      </c>
      <c r="F28" s="225" t="n">
        <v>14.5611419518541</v>
      </c>
      <c r="G28" s="225" t="n">
        <v>9.1863852727766</v>
      </c>
      <c r="H28" s="225" t="n">
        <v>30.9469841772437</v>
      </c>
      <c r="I28" s="225" t="n">
        <v>27.0449166070347</v>
      </c>
    </row>
    <row r="29" customFormat="false" ht="19.5" hidden="false" customHeight="true" outlineLevel="0" collapsed="false">
      <c r="A29" s="223" t="s">
        <v>632</v>
      </c>
      <c r="B29" s="224" t="n">
        <v>891.332</v>
      </c>
      <c r="C29" s="224" t="n">
        <v>844.63</v>
      </c>
      <c r="D29" s="224" t="n">
        <v>930.406</v>
      </c>
      <c r="E29" s="224" t="n">
        <v>1325.94</v>
      </c>
      <c r="F29" s="225" t="n">
        <v>1.68800825065942</v>
      </c>
      <c r="G29" s="225" t="n">
        <v>-5.23957403077641</v>
      </c>
      <c r="H29" s="225" t="n">
        <v>10.1554526834235</v>
      </c>
      <c r="I29" s="225" t="n">
        <v>42.5119786415823</v>
      </c>
    </row>
    <row r="30" customFormat="false" ht="19.5" hidden="false" customHeight="true" outlineLevel="0" collapsed="false">
      <c r="A30" s="223" t="s">
        <v>633</v>
      </c>
      <c r="B30" s="224" t="n">
        <v>1601.81</v>
      </c>
      <c r="C30" s="224" t="n">
        <v>1484.143</v>
      </c>
      <c r="D30" s="224" t="n">
        <v>1539.439</v>
      </c>
      <c r="E30" s="224" t="n">
        <v>1991.124</v>
      </c>
      <c r="F30" s="225" t="n">
        <v>5.13385810233848</v>
      </c>
      <c r="G30" s="225" t="n">
        <v>-7.34587747610516</v>
      </c>
      <c r="H30" s="225" t="n">
        <v>3.72578653135176</v>
      </c>
      <c r="I30" s="225" t="n">
        <v>29.3408832698145</v>
      </c>
    </row>
    <row r="31" customFormat="false" ht="19.5" hidden="false" customHeight="true" outlineLevel="0" collapsed="false">
      <c r="A31" s="223" t="s">
        <v>634</v>
      </c>
      <c r="B31" s="224" t="n">
        <v>16361.83</v>
      </c>
      <c r="C31" s="224" t="n">
        <v>18776.304</v>
      </c>
      <c r="D31" s="224" t="n">
        <v>22348.783</v>
      </c>
      <c r="E31" s="224" t="n">
        <v>28820.413</v>
      </c>
      <c r="F31" s="225" t="n">
        <v>1.60936574591098</v>
      </c>
      <c r="G31" s="225" t="n">
        <v>14.7567478698899</v>
      </c>
      <c r="H31" s="225" t="n">
        <v>19.0265293957746</v>
      </c>
      <c r="I31" s="225" t="n">
        <v>28.9574157125245</v>
      </c>
    </row>
    <row r="32" customFormat="false" ht="19.5" hidden="false" customHeight="true" outlineLevel="0" collapsed="false">
      <c r="A32" s="223" t="s">
        <v>635</v>
      </c>
      <c r="B32" s="224" t="n">
        <v>16784.824</v>
      </c>
      <c r="C32" s="224" t="n">
        <v>17765.581</v>
      </c>
      <c r="D32" s="224" t="n">
        <v>19160.733</v>
      </c>
      <c r="E32" s="224" t="n">
        <v>22255.268</v>
      </c>
      <c r="F32" s="225" t="n">
        <v>4.84217916613834</v>
      </c>
      <c r="G32" s="225" t="n">
        <v>5.84311756858457</v>
      </c>
      <c r="H32" s="225" t="n">
        <v>7.85311777869804</v>
      </c>
      <c r="I32" s="225" t="n">
        <v>16.1503998829272</v>
      </c>
    </row>
    <row r="33" customFormat="false" ht="19.5" hidden="false" customHeight="true" outlineLevel="0" collapsed="false">
      <c r="A33" s="223" t="s">
        <v>636</v>
      </c>
      <c r="B33" s="224" t="n">
        <v>5180.771</v>
      </c>
      <c r="C33" s="224" t="n">
        <v>5525.135</v>
      </c>
      <c r="D33" s="224" t="n">
        <v>5957.126</v>
      </c>
      <c r="E33" s="224" t="n">
        <v>7621.288</v>
      </c>
      <c r="F33" s="225" t="n">
        <v>27.0200911956794</v>
      </c>
      <c r="G33" s="225" t="n">
        <v>6.64696432249177</v>
      </c>
      <c r="H33" s="225" t="n">
        <v>7.81865058500833</v>
      </c>
      <c r="I33" s="225" t="n">
        <v>27.9356521920134</v>
      </c>
    </row>
    <row r="34" customFormat="false" ht="19.5" hidden="false" customHeight="true" outlineLevel="0" collapsed="false">
      <c r="A34" s="223" t="s">
        <v>637</v>
      </c>
      <c r="B34" s="224" t="n">
        <v>11860.418</v>
      </c>
      <c r="C34" s="224" t="n">
        <v>12815.725</v>
      </c>
      <c r="D34" s="224" t="n">
        <v>13646.047</v>
      </c>
      <c r="E34" s="224" t="n">
        <v>15870.759</v>
      </c>
      <c r="F34" s="225" t="n">
        <v>6.04083322269176</v>
      </c>
      <c r="G34" s="225" t="n">
        <v>8.05458121290496</v>
      </c>
      <c r="H34" s="225" t="n">
        <v>6.47893115684053</v>
      </c>
      <c r="I34" s="225" t="n">
        <v>16.3029777048254</v>
      </c>
    </row>
    <row r="35" customFormat="false" ht="19.5" hidden="false" customHeight="true" outlineLevel="0" collapsed="false">
      <c r="A35" s="223" t="s">
        <v>638</v>
      </c>
      <c r="B35" s="224" t="n">
        <v>2441.23</v>
      </c>
      <c r="C35" s="224" t="n">
        <v>2692.038</v>
      </c>
      <c r="D35" s="224" t="n">
        <v>2976.432</v>
      </c>
      <c r="E35" s="224" t="n">
        <v>3454.491</v>
      </c>
      <c r="F35" s="225" t="n">
        <v>2.5520063180535</v>
      </c>
      <c r="G35" s="225" t="n">
        <v>10.2738373688673</v>
      </c>
      <c r="H35" s="225" t="n">
        <v>10.5642639516976</v>
      </c>
      <c r="I35" s="225" t="n">
        <v>16.0614789788579</v>
      </c>
    </row>
    <row r="36" customFormat="false" ht="19.5" hidden="false" customHeight="true" outlineLevel="0" collapsed="false">
      <c r="A36" s="223" t="s">
        <v>639</v>
      </c>
      <c r="B36" s="224" t="n">
        <v>443.667</v>
      </c>
      <c r="C36" s="224" t="n">
        <v>493.823</v>
      </c>
      <c r="D36" s="224" t="n">
        <v>968.482</v>
      </c>
      <c r="E36" s="224" t="n">
        <v>733.131</v>
      </c>
      <c r="F36" s="225" t="n">
        <v>1.57746401481762</v>
      </c>
      <c r="G36" s="225" t="n">
        <v>11.3048750526859</v>
      </c>
      <c r="H36" s="225" t="n">
        <v>96.1192573047428</v>
      </c>
      <c r="I36" s="225" t="n">
        <v>-24.301019533662</v>
      </c>
    </row>
    <row r="37" customFormat="false" ht="19.5" hidden="false" customHeight="true" outlineLevel="0" collapsed="false">
      <c r="A37" s="223"/>
      <c r="B37" s="224"/>
      <c r="C37" s="224"/>
      <c r="D37" s="224"/>
      <c r="E37" s="224"/>
      <c r="F37" s="226"/>
      <c r="G37" s="226"/>
      <c r="H37" s="226"/>
      <c r="I37" s="226"/>
    </row>
    <row r="38" customFormat="false" ht="19.5" hidden="false" customHeight="true" outlineLevel="0" collapsed="false">
      <c r="A38" s="220" t="s">
        <v>640</v>
      </c>
      <c r="B38" s="221" t="n">
        <v>31117.365</v>
      </c>
      <c r="C38" s="221" t="n">
        <v>33885.519</v>
      </c>
      <c r="D38" s="221" t="n">
        <v>36299.537</v>
      </c>
      <c r="E38" s="221" t="n">
        <v>42559.251</v>
      </c>
      <c r="F38" s="222" t="n">
        <v>-2.44782029065927</v>
      </c>
      <c r="G38" s="222" t="n">
        <v>8.89584963251227</v>
      </c>
      <c r="H38" s="222" t="n">
        <v>7.124040213166</v>
      </c>
      <c r="I38" s="222" t="n">
        <v>17.2446111365002</v>
      </c>
    </row>
    <row r="39" customFormat="false" ht="19.5" hidden="false" customHeight="true" outlineLevel="0" collapsed="false">
      <c r="A39" s="223" t="s">
        <v>641</v>
      </c>
      <c r="B39" s="224" t="n">
        <v>4493.311</v>
      </c>
      <c r="C39" s="224" t="n">
        <v>5167.575</v>
      </c>
      <c r="D39" s="224" t="n">
        <v>5724.156</v>
      </c>
      <c r="E39" s="224" t="n">
        <v>6650.211</v>
      </c>
      <c r="F39" s="225" t="n">
        <v>-2.7479328602444</v>
      </c>
      <c r="G39" s="225" t="n">
        <v>15.0059499553892</v>
      </c>
      <c r="H39" s="225" t="n">
        <v>10.7706419355307</v>
      </c>
      <c r="I39" s="225" t="n">
        <v>16.1780182091474</v>
      </c>
    </row>
    <row r="40" customFormat="false" ht="19.5" hidden="false" customHeight="true" outlineLevel="0" collapsed="false">
      <c r="A40" s="223" t="s">
        <v>642</v>
      </c>
      <c r="B40" s="224" t="n">
        <v>26008.89</v>
      </c>
      <c r="C40" s="224" t="n">
        <v>27917.052</v>
      </c>
      <c r="D40" s="224" t="n">
        <v>29628.899</v>
      </c>
      <c r="E40" s="224" t="n">
        <v>34725.704</v>
      </c>
      <c r="F40" s="225" t="n">
        <v>-2.59693058257723</v>
      </c>
      <c r="G40" s="225" t="n">
        <v>7.33657607072043</v>
      </c>
      <c r="H40" s="225" t="n">
        <v>6.13190461514346</v>
      </c>
      <c r="I40" s="225" t="n">
        <v>17.2021410582958</v>
      </c>
    </row>
    <row r="41" customFormat="false" ht="19.5" hidden="false" customHeight="true" outlineLevel="0" collapsed="false">
      <c r="A41" s="223"/>
      <c r="B41" s="224"/>
      <c r="C41" s="224"/>
      <c r="D41" s="224"/>
      <c r="E41" s="224"/>
      <c r="F41" s="227"/>
      <c r="G41" s="227"/>
      <c r="H41" s="227"/>
      <c r="I41" s="227"/>
    </row>
    <row r="42" customFormat="false" ht="19.5" hidden="false" customHeight="true" outlineLevel="0" collapsed="false">
      <c r="A42" s="220" t="s">
        <v>643</v>
      </c>
      <c r="B42" s="221" t="n">
        <v>12071.751</v>
      </c>
      <c r="C42" s="221" t="n">
        <v>13785.4</v>
      </c>
      <c r="D42" s="221" t="n">
        <v>14806.923</v>
      </c>
      <c r="E42" s="221" t="n">
        <v>16610.384</v>
      </c>
      <c r="F42" s="222" t="n">
        <v>2.33193104387759</v>
      </c>
      <c r="G42" s="222" t="n">
        <v>14.1955297123011</v>
      </c>
      <c r="H42" s="222" t="n">
        <v>7.4101803357175</v>
      </c>
      <c r="I42" s="222" t="n">
        <v>12.1798499256057</v>
      </c>
    </row>
    <row r="43" customFormat="false" ht="19.5" hidden="false" customHeight="true" outlineLevel="0" collapsed="false">
      <c r="A43" s="220"/>
      <c r="B43" s="221"/>
      <c r="C43" s="221"/>
      <c r="D43" s="221"/>
      <c r="E43" s="221"/>
      <c r="F43" s="227"/>
      <c r="G43" s="227"/>
      <c r="H43" s="227"/>
      <c r="I43" s="227"/>
    </row>
    <row r="44" customFormat="false" ht="19.5" hidden="false" customHeight="true" outlineLevel="0" collapsed="false">
      <c r="A44" s="220" t="s">
        <v>644</v>
      </c>
      <c r="B44" s="221" t="n">
        <v>79628.748</v>
      </c>
      <c r="C44" s="221" t="n">
        <v>84694.42</v>
      </c>
      <c r="D44" s="221" t="n">
        <v>91994.122</v>
      </c>
      <c r="E44" s="221" t="n">
        <v>104196.582</v>
      </c>
      <c r="F44" s="222" t="n">
        <v>-10.6105256767472</v>
      </c>
      <c r="G44" s="222" t="n">
        <v>6.36161201479646</v>
      </c>
      <c r="H44" s="222" t="n">
        <v>8.618870050707</v>
      </c>
      <c r="I44" s="222" t="n">
        <v>13.2643909575005</v>
      </c>
    </row>
    <row r="45" s="228" customFormat="true" ht="19.5" hidden="false" customHeight="true" outlineLevel="0" collapsed="false">
      <c r="A45" s="223" t="s">
        <v>645</v>
      </c>
      <c r="B45" s="224" t="n">
        <v>71413.418</v>
      </c>
      <c r="C45" s="224" t="n">
        <v>74687.05</v>
      </c>
      <c r="D45" s="224" t="n">
        <v>80705.998</v>
      </c>
      <c r="E45" s="224" t="n">
        <v>90885.578</v>
      </c>
      <c r="F45" s="225" t="n">
        <v>-9.82500524217299</v>
      </c>
      <c r="G45" s="225" t="n">
        <v>4.58405729858778</v>
      </c>
      <c r="H45" s="225" t="n">
        <v>8.0588910661219</v>
      </c>
      <c r="I45" s="225" t="n">
        <v>12.6131641417779</v>
      </c>
    </row>
    <row r="46" customFormat="false" ht="19.5" hidden="false" customHeight="true" outlineLevel="0" collapsed="false">
      <c r="A46" s="223" t="s">
        <v>646</v>
      </c>
      <c r="B46" s="224" t="n">
        <v>61653.613</v>
      </c>
      <c r="C46" s="224" t="n">
        <v>64860.378</v>
      </c>
      <c r="D46" s="224" t="n">
        <v>69299.143</v>
      </c>
      <c r="E46" s="224" t="n">
        <v>78011.425</v>
      </c>
      <c r="F46" s="225" t="n">
        <v>-9.68243641968523</v>
      </c>
      <c r="G46" s="225" t="n">
        <v>5.20126046789828</v>
      </c>
      <c r="H46" s="225" t="n">
        <v>6.84356942847295</v>
      </c>
      <c r="I46" s="225" t="n">
        <v>12.571990969643</v>
      </c>
    </row>
    <row r="47" customFormat="false" ht="19.5" hidden="false" customHeight="true" outlineLevel="0" collapsed="false">
      <c r="A47" s="223"/>
      <c r="B47" s="224"/>
      <c r="C47" s="224"/>
      <c r="D47" s="224"/>
      <c r="E47" s="224"/>
      <c r="F47" s="226"/>
      <c r="G47" s="226"/>
      <c r="H47" s="226"/>
      <c r="I47" s="226"/>
    </row>
    <row r="48" customFormat="false" ht="19.5" hidden="false" customHeight="true" outlineLevel="0" collapsed="false">
      <c r="A48" s="229" t="s">
        <v>647</v>
      </c>
      <c r="B48" s="221" t="n">
        <v>74226.766</v>
      </c>
      <c r="C48" s="221" t="n">
        <v>83120.111</v>
      </c>
      <c r="D48" s="221" t="n">
        <v>88397.982</v>
      </c>
      <c r="E48" s="221" t="n">
        <v>104227.547</v>
      </c>
      <c r="F48" s="222" t="n">
        <v>3.65228011437297</v>
      </c>
      <c r="G48" s="222" t="n">
        <v>11.981318167627</v>
      </c>
      <c r="H48" s="222" t="n">
        <v>6.34969195361157</v>
      </c>
      <c r="I48" s="222" t="n">
        <v>17.907156523098</v>
      </c>
    </row>
    <row r="49" s="228" customFormat="true" ht="19.5" hidden="false" customHeight="true" outlineLevel="0" collapsed="false">
      <c r="A49" s="162" t="s">
        <v>648</v>
      </c>
      <c r="B49" s="224" t="n">
        <v>11790.513</v>
      </c>
      <c r="C49" s="224" t="n">
        <v>12940.942</v>
      </c>
      <c r="D49" s="224" t="n">
        <v>12656.98</v>
      </c>
      <c r="E49" s="224" t="n">
        <v>14524.909</v>
      </c>
      <c r="F49" s="225" t="n">
        <v>-0.139197699524047</v>
      </c>
      <c r="G49" s="225" t="n">
        <v>9.75724296305003</v>
      </c>
      <c r="H49" s="225" t="n">
        <v>-2.19429157475554</v>
      </c>
      <c r="I49" s="225" t="n">
        <v>14.7580939529019</v>
      </c>
    </row>
    <row r="50" customFormat="false" ht="19.5" hidden="false" customHeight="true" outlineLevel="0" collapsed="false">
      <c r="A50" s="162" t="s">
        <v>649</v>
      </c>
      <c r="B50" s="224" t="n">
        <v>18264.544</v>
      </c>
      <c r="C50" s="224" t="n">
        <v>20991.689</v>
      </c>
      <c r="D50" s="224" t="n">
        <v>21234.784</v>
      </c>
      <c r="E50" s="224" t="n">
        <v>27520.588</v>
      </c>
      <c r="F50" s="225" t="n">
        <v>25.3509020686126</v>
      </c>
      <c r="G50" s="225" t="n">
        <v>14.93136100195</v>
      </c>
      <c r="H50" s="225" t="n">
        <v>1.15805355157464</v>
      </c>
      <c r="I50" s="225" t="n">
        <v>29.6014501489631</v>
      </c>
    </row>
    <row r="51" customFormat="false" ht="19.5" hidden="false" customHeight="true" outlineLevel="0" collapsed="false">
      <c r="A51" s="162" t="s">
        <v>650</v>
      </c>
      <c r="B51" s="224" t="n">
        <v>11888.731</v>
      </c>
      <c r="C51" s="224" t="n">
        <v>12718.572</v>
      </c>
      <c r="D51" s="224" t="n">
        <v>13338.357</v>
      </c>
      <c r="E51" s="224" t="n">
        <v>13860.86</v>
      </c>
      <c r="F51" s="225" t="n">
        <v>-5.46697737875124</v>
      </c>
      <c r="G51" s="225" t="n">
        <v>6.98006372589303</v>
      </c>
      <c r="H51" s="225" t="n">
        <v>4.87307065604534</v>
      </c>
      <c r="I51" s="225" t="n">
        <v>3.9172965605884</v>
      </c>
    </row>
    <row r="52" customFormat="false" ht="19.5" hidden="false" customHeight="true" outlineLevel="0" collapsed="false">
      <c r="A52" s="162"/>
      <c r="B52" s="224"/>
      <c r="C52" s="224"/>
      <c r="D52" s="224"/>
      <c r="E52" s="224"/>
      <c r="F52" s="226"/>
      <c r="G52" s="226"/>
      <c r="H52" s="226"/>
      <c r="I52" s="226"/>
    </row>
    <row r="53" customFormat="false" ht="19.5" hidden="false" customHeight="true" outlineLevel="0" collapsed="false">
      <c r="A53" s="229" t="s">
        <v>651</v>
      </c>
      <c r="B53" s="221" t="n">
        <v>5008.203</v>
      </c>
      <c r="C53" s="221" t="n">
        <v>5512.991</v>
      </c>
      <c r="D53" s="221" t="n">
        <v>5929.825</v>
      </c>
      <c r="E53" s="221" t="n">
        <v>6380.455</v>
      </c>
      <c r="F53" s="222" t="n">
        <v>-0.355427016790671</v>
      </c>
      <c r="G53" s="222" t="n">
        <v>10.0792240250645</v>
      </c>
      <c r="H53" s="222" t="n">
        <v>7.56094105722285</v>
      </c>
      <c r="I53" s="222" t="n">
        <v>7.59938109472034</v>
      </c>
    </row>
    <row r="54" customFormat="false" ht="19.5" hidden="false" customHeight="true" outlineLevel="0" collapsed="false">
      <c r="A54" s="162" t="s">
        <v>652</v>
      </c>
      <c r="B54" s="224" t="n">
        <v>4210.153</v>
      </c>
      <c r="C54" s="224" t="n">
        <v>4662.505</v>
      </c>
      <c r="D54" s="224" t="n">
        <v>5024.324</v>
      </c>
      <c r="E54" s="224" t="n">
        <v>5487.785</v>
      </c>
      <c r="F54" s="225" t="n">
        <v>6.46502434951222</v>
      </c>
      <c r="G54" s="225" t="n">
        <v>10.7443126176175</v>
      </c>
      <c r="H54" s="225" t="n">
        <v>7.76018470757671</v>
      </c>
      <c r="I54" s="225" t="n">
        <v>9.2243454044763</v>
      </c>
    </row>
    <row r="55" customFormat="false" ht="19.5" hidden="false" customHeight="true" outlineLevel="0" collapsed="false">
      <c r="A55" s="162"/>
      <c r="B55" s="224"/>
      <c r="C55" s="224"/>
      <c r="D55" s="224"/>
      <c r="E55" s="224"/>
      <c r="F55" s="226"/>
      <c r="G55" s="226"/>
      <c r="H55" s="226"/>
      <c r="I55" s="226"/>
    </row>
    <row r="56" customFormat="false" ht="19.5" hidden="false" customHeight="true" outlineLevel="0" collapsed="false">
      <c r="A56" s="230" t="s">
        <v>653</v>
      </c>
      <c r="B56" s="221" t="n">
        <v>664454.622</v>
      </c>
      <c r="C56" s="221" t="n">
        <v>731543.783</v>
      </c>
      <c r="D56" s="221" t="n">
        <v>786265.926</v>
      </c>
      <c r="E56" s="221" t="n">
        <v>896048.07</v>
      </c>
      <c r="F56" s="222" t="n">
        <v>2.01666685720289</v>
      </c>
      <c r="G56" s="222" t="n">
        <v>10.0968762619278</v>
      </c>
      <c r="H56" s="222" t="n">
        <v>7.48036471249733</v>
      </c>
      <c r="I56" s="222" t="n">
        <v>13.9624699951706</v>
      </c>
    </row>
    <row r="57" customFormat="false" ht="19.5" hidden="false" customHeight="true" outlineLevel="0" collapsed="false">
      <c r="A57" s="231" t="s">
        <v>654</v>
      </c>
      <c r="B57" s="232"/>
      <c r="C57" s="232"/>
      <c r="D57" s="232"/>
      <c r="E57" s="232"/>
      <c r="F57" s="233"/>
      <c r="G57" s="233"/>
      <c r="H57" s="233"/>
      <c r="I57" s="233"/>
    </row>
    <row r="58" customFormat="false" ht="19.5" hidden="false" customHeight="true" outlineLevel="0" collapsed="false">
      <c r="A58" s="181" t="s">
        <v>655</v>
      </c>
      <c r="B58" s="181"/>
      <c r="C58" s="181"/>
      <c r="D58" s="181"/>
      <c r="E58" s="181"/>
      <c r="F58" s="181"/>
      <c r="G58" s="181"/>
      <c r="H58" s="181"/>
      <c r="I58" s="181"/>
    </row>
  </sheetData>
  <mergeCells count="13">
    <mergeCell ref="A1:I1"/>
    <mergeCell ref="A2:I2"/>
    <mergeCell ref="A3:I3"/>
    <mergeCell ref="A4:I4"/>
    <mergeCell ref="A5:A7"/>
    <mergeCell ref="B5:B6"/>
    <mergeCell ref="C5:C6"/>
    <mergeCell ref="D5:D6"/>
    <mergeCell ref="E5:E6"/>
    <mergeCell ref="F5:I5"/>
    <mergeCell ref="B7:E7"/>
    <mergeCell ref="F7:I7"/>
    <mergeCell ref="A58:I58"/>
  </mergeCells>
  <printOptions headings="false" gridLines="false" gridLinesSet="true" horizontalCentered="true" verticalCentered="false"/>
  <pageMargins left="0.590277777777778" right="0.590277777777778" top="0.7875"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0" width="20.99"/>
    <col collapsed="false" customWidth="true" hidden="false" outlineLevel="0" max="9" min="2" style="0" width="12.42"/>
    <col collapsed="false" customWidth="true" hidden="false" outlineLevel="0" max="10" min="10" style="0" width="8.7"/>
    <col collapsed="false" customWidth="true" hidden="false" outlineLevel="0" max="14" min="11" style="0" width="8.56"/>
    <col collapsed="false" customWidth="true" hidden="false" outlineLevel="0" max="15" min="15" style="0" width="7.85"/>
  </cols>
  <sheetData>
    <row r="1" customFormat="false" ht="20.1" hidden="false" customHeight="true" outlineLevel="0" collapsed="false">
      <c r="A1" s="234" t="s">
        <v>538</v>
      </c>
      <c r="B1" s="234"/>
      <c r="C1" s="234"/>
      <c r="D1" s="234"/>
      <c r="E1" s="234"/>
      <c r="F1" s="234"/>
      <c r="G1" s="234"/>
      <c r="H1" s="234"/>
      <c r="I1" s="234"/>
    </row>
    <row r="2" customFormat="false" ht="20.1" hidden="false" customHeight="true" outlineLevel="0" collapsed="false">
      <c r="A2" s="234" t="s">
        <v>657</v>
      </c>
      <c r="B2" s="234"/>
      <c r="C2" s="234"/>
      <c r="D2" s="234"/>
      <c r="E2" s="234"/>
      <c r="F2" s="234"/>
      <c r="G2" s="234"/>
      <c r="H2" s="234"/>
      <c r="I2" s="234"/>
    </row>
    <row r="3" customFormat="false" ht="20.1" hidden="false" customHeight="true" outlineLevel="0" collapsed="false">
      <c r="A3" s="234" t="s">
        <v>658</v>
      </c>
      <c r="B3" s="234"/>
      <c r="C3" s="234"/>
      <c r="D3" s="234"/>
      <c r="E3" s="234"/>
      <c r="F3" s="234"/>
      <c r="G3" s="234"/>
      <c r="H3" s="234"/>
      <c r="I3" s="234"/>
    </row>
    <row r="4" customFormat="false" ht="20.1" hidden="false" customHeight="true" outlineLevel="0" collapsed="false">
      <c r="A4" s="235"/>
      <c r="B4" s="235"/>
      <c r="C4" s="235"/>
      <c r="D4" s="235"/>
      <c r="E4" s="235"/>
      <c r="F4" s="235"/>
      <c r="G4" s="235"/>
      <c r="H4" s="235"/>
      <c r="I4" s="235"/>
    </row>
    <row r="5" customFormat="false" ht="14.25" hidden="false" customHeight="true" outlineLevel="0" collapsed="false">
      <c r="A5" s="139" t="s">
        <v>659</v>
      </c>
      <c r="B5" s="120" t="s">
        <v>94</v>
      </c>
      <c r="C5" s="120"/>
      <c r="D5" s="120"/>
      <c r="E5" s="120"/>
      <c r="F5" s="236" t="s">
        <v>96</v>
      </c>
      <c r="G5" s="236"/>
      <c r="H5" s="236"/>
      <c r="I5" s="236"/>
    </row>
    <row r="6" customFormat="false" ht="14.25" hidden="false" customHeight="true" outlineLevel="0" collapsed="false">
      <c r="A6" s="139"/>
      <c r="B6" s="142" t="n">
        <v>2003</v>
      </c>
      <c r="C6" s="142" t="n">
        <v>2004</v>
      </c>
      <c r="D6" s="142" t="n">
        <v>2005</v>
      </c>
      <c r="E6" s="142" t="n">
        <v>2006</v>
      </c>
      <c r="F6" s="142" t="n">
        <v>2003</v>
      </c>
      <c r="G6" s="142" t="n">
        <v>2004</v>
      </c>
      <c r="H6" s="119" t="n">
        <v>2005</v>
      </c>
      <c r="I6" s="119" t="n">
        <v>2006</v>
      </c>
      <c r="J6" s="237"/>
    </row>
    <row r="7" customFormat="false" ht="14.25" hidden="false" customHeight="true" outlineLevel="0" collapsed="false">
      <c r="A7" s="139"/>
      <c r="B7" s="142"/>
      <c r="C7" s="142"/>
      <c r="D7" s="142"/>
      <c r="E7" s="142"/>
      <c r="F7" s="142"/>
      <c r="G7" s="142"/>
      <c r="H7" s="119"/>
      <c r="I7" s="119"/>
      <c r="J7" s="238"/>
    </row>
    <row r="8" customFormat="false" ht="6" hidden="false" customHeight="true" outlineLevel="0" collapsed="false">
      <c r="A8" s="239"/>
      <c r="B8" s="240"/>
      <c r="C8" s="1"/>
      <c r="D8" s="1"/>
      <c r="E8" s="1"/>
      <c r="F8" s="1"/>
      <c r="G8" s="1"/>
      <c r="H8" s="241"/>
      <c r="I8" s="241"/>
      <c r="J8" s="242"/>
      <c r="K8" s="237"/>
      <c r="L8" s="237"/>
      <c r="M8" s="237"/>
      <c r="N8" s="237"/>
      <c r="O8" s="237"/>
    </row>
    <row r="9" customFormat="false" ht="12" hidden="false" customHeight="true" outlineLevel="0" collapsed="false">
      <c r="A9" s="229" t="s">
        <v>660</v>
      </c>
      <c r="B9" s="243" t="n">
        <v>386699770</v>
      </c>
      <c r="C9" s="243" t="n">
        <v>411087593</v>
      </c>
      <c r="D9" s="243" t="n">
        <v>446633433</v>
      </c>
      <c r="E9" s="243" t="n">
        <v>520101335</v>
      </c>
      <c r="F9" s="243" t="n">
        <v>492065972</v>
      </c>
      <c r="G9" s="243" t="n">
        <v>543063711</v>
      </c>
      <c r="H9" s="243" t="n">
        <v>583711258</v>
      </c>
      <c r="I9" s="243" t="n">
        <v>663053281</v>
      </c>
      <c r="J9" s="242"/>
      <c r="K9" s="238"/>
      <c r="L9" s="238"/>
      <c r="M9" s="238"/>
      <c r="N9" s="238"/>
      <c r="O9" s="238"/>
    </row>
    <row r="10" customFormat="false" ht="12" hidden="false" customHeight="true" outlineLevel="0" collapsed="false">
      <c r="A10" s="162" t="s">
        <v>661</v>
      </c>
      <c r="B10" s="244" t="n">
        <v>48544601</v>
      </c>
      <c r="C10" s="244" t="n">
        <v>51534509</v>
      </c>
      <c r="D10" s="244" t="n">
        <v>53700305</v>
      </c>
      <c r="E10" s="244" t="n">
        <v>63490372</v>
      </c>
      <c r="F10" s="244" t="n">
        <v>69024771</v>
      </c>
      <c r="G10" s="244" t="n">
        <v>74359551</v>
      </c>
      <c r="H10" s="244" t="n">
        <v>79038895</v>
      </c>
      <c r="I10" s="244" t="n">
        <v>86092978</v>
      </c>
      <c r="J10" s="242"/>
      <c r="K10" s="242"/>
      <c r="L10" s="242"/>
      <c r="M10" s="242"/>
      <c r="N10" s="242"/>
      <c r="O10" s="242"/>
    </row>
    <row r="11" customFormat="false" ht="12" hidden="false" customHeight="true" outlineLevel="0" collapsed="false">
      <c r="A11" s="162" t="s">
        <v>662</v>
      </c>
      <c r="B11" s="244" t="n">
        <v>42301483</v>
      </c>
      <c r="C11" s="244" t="n">
        <v>46203561</v>
      </c>
      <c r="D11" s="244" t="n">
        <v>51822729</v>
      </c>
      <c r="E11" s="244" t="n">
        <v>60518873</v>
      </c>
      <c r="F11" s="244" t="n">
        <v>42218790</v>
      </c>
      <c r="G11" s="244" t="n">
        <v>46729736</v>
      </c>
      <c r="H11" s="244" t="n">
        <v>49033406</v>
      </c>
      <c r="I11" s="244" t="n">
        <v>55876543</v>
      </c>
      <c r="J11" s="242"/>
      <c r="K11" s="242"/>
      <c r="L11" s="242"/>
      <c r="M11" s="242"/>
      <c r="N11" s="242"/>
      <c r="O11" s="242"/>
    </row>
    <row r="12" customFormat="false" ht="12" hidden="false" customHeight="true" outlineLevel="0" collapsed="false">
      <c r="A12" s="162" t="s">
        <v>663</v>
      </c>
      <c r="B12" s="244" t="n">
        <v>34258657</v>
      </c>
      <c r="C12" s="244" t="n">
        <v>35676464</v>
      </c>
      <c r="D12" s="244" t="n">
        <v>36348463</v>
      </c>
      <c r="E12" s="244" t="n">
        <v>40325787</v>
      </c>
      <c r="F12" s="244" t="n">
        <v>48414278</v>
      </c>
      <c r="G12" s="244" t="n">
        <v>51479193</v>
      </c>
      <c r="H12" s="244" t="n">
        <v>53855259</v>
      </c>
      <c r="I12" s="244" t="n">
        <v>59971433</v>
      </c>
      <c r="J12" s="242"/>
      <c r="K12" s="242"/>
      <c r="L12" s="242"/>
      <c r="M12" s="242"/>
      <c r="N12" s="242"/>
      <c r="O12" s="242"/>
    </row>
    <row r="13" customFormat="false" ht="12" hidden="false" customHeight="true" outlineLevel="0" collapsed="false">
      <c r="A13" s="162" t="s">
        <v>664</v>
      </c>
      <c r="B13" s="244" t="n">
        <v>31711528</v>
      </c>
      <c r="C13" s="244" t="n">
        <v>34465526</v>
      </c>
      <c r="D13" s="244" t="n">
        <v>39068980</v>
      </c>
      <c r="E13" s="244" t="n">
        <v>42828959</v>
      </c>
      <c r="F13" s="244" t="n">
        <v>55596907</v>
      </c>
      <c r="G13" s="244" t="n">
        <v>59985755</v>
      </c>
      <c r="H13" s="244" t="n">
        <v>60393610</v>
      </c>
      <c r="I13" s="244" t="n">
        <v>65340528</v>
      </c>
      <c r="J13" s="242"/>
      <c r="K13" s="242"/>
      <c r="L13" s="242"/>
      <c r="M13" s="242"/>
      <c r="N13" s="242"/>
      <c r="O13" s="242"/>
    </row>
    <row r="14" customFormat="false" ht="12" hidden="false" customHeight="true" outlineLevel="0" collapsed="false">
      <c r="A14" s="162" t="s">
        <v>665</v>
      </c>
      <c r="B14" s="244" t="n">
        <v>13627014</v>
      </c>
      <c r="C14" s="244" t="n">
        <v>14772295</v>
      </c>
      <c r="D14" s="244" t="n">
        <v>15034973</v>
      </c>
      <c r="E14" s="244" t="n">
        <v>17030462</v>
      </c>
      <c r="F14" s="244" t="n">
        <v>3764165</v>
      </c>
      <c r="G14" s="244" t="n">
        <v>4311120</v>
      </c>
      <c r="H14" s="244" t="n">
        <v>4833391</v>
      </c>
      <c r="I14" s="244" t="n">
        <v>5887918</v>
      </c>
      <c r="J14" s="242"/>
      <c r="K14" s="242"/>
      <c r="L14" s="242"/>
      <c r="M14" s="242"/>
      <c r="N14" s="242"/>
      <c r="O14" s="242"/>
    </row>
    <row r="15" customFormat="false" ht="12" hidden="false" customHeight="true" outlineLevel="0" collapsed="false">
      <c r="A15" s="162" t="s">
        <v>666</v>
      </c>
      <c r="B15" s="244" t="n">
        <v>9485884</v>
      </c>
      <c r="C15" s="244" t="n">
        <v>9669438</v>
      </c>
      <c r="D15" s="244" t="n">
        <v>10127618</v>
      </c>
      <c r="E15" s="244" t="n">
        <v>10215575</v>
      </c>
      <c r="F15" s="244" t="n">
        <v>11271581</v>
      </c>
      <c r="G15" s="244" t="n">
        <v>11357966</v>
      </c>
      <c r="H15" s="244" t="n">
        <v>12483255</v>
      </c>
      <c r="I15" s="244" t="n">
        <v>14020428</v>
      </c>
      <c r="J15" s="242"/>
      <c r="K15" s="242"/>
      <c r="L15" s="242"/>
      <c r="M15" s="242"/>
      <c r="N15" s="242"/>
      <c r="O15" s="242"/>
    </row>
    <row r="16" customFormat="false" ht="12" hidden="false" customHeight="true" outlineLevel="0" collapsed="false">
      <c r="A16" s="162" t="s">
        <v>667</v>
      </c>
      <c r="B16" s="244" t="n">
        <v>1581218</v>
      </c>
      <c r="C16" s="244" t="n">
        <v>1613095</v>
      </c>
      <c r="D16" s="244" t="n">
        <v>1793512</v>
      </c>
      <c r="E16" s="244" t="n">
        <v>1837576</v>
      </c>
      <c r="F16" s="244" t="n">
        <v>5581772</v>
      </c>
      <c r="G16" s="244" t="n">
        <v>6290606</v>
      </c>
      <c r="H16" s="244" t="n">
        <v>6489481</v>
      </c>
      <c r="I16" s="244" t="n">
        <v>7292883</v>
      </c>
      <c r="J16" s="242"/>
      <c r="K16" s="242"/>
      <c r="L16" s="242"/>
      <c r="M16" s="242"/>
      <c r="N16" s="242"/>
      <c r="O16" s="242"/>
    </row>
    <row r="17" customFormat="false" ht="12" hidden="false" customHeight="true" outlineLevel="0" collapsed="false">
      <c r="A17" s="162" t="s">
        <v>668</v>
      </c>
      <c r="B17" s="244" t="n">
        <v>4923760</v>
      </c>
      <c r="C17" s="244" t="n">
        <v>4529589</v>
      </c>
      <c r="D17" s="244" t="n">
        <v>4033644</v>
      </c>
      <c r="E17" s="244" t="n">
        <v>4093271</v>
      </c>
      <c r="F17" s="244" t="n">
        <v>6343871</v>
      </c>
      <c r="G17" s="244" t="n">
        <v>6720394</v>
      </c>
      <c r="H17" s="244" t="n">
        <v>7355150</v>
      </c>
      <c r="I17" s="244" t="n">
        <v>7460504</v>
      </c>
      <c r="J17" s="242"/>
      <c r="K17" s="242"/>
      <c r="L17" s="242"/>
      <c r="M17" s="242"/>
      <c r="N17" s="242"/>
      <c r="O17" s="242"/>
    </row>
    <row r="18" customFormat="false" ht="12" hidden="false" customHeight="true" outlineLevel="0" collapsed="false">
      <c r="A18" s="162" t="s">
        <v>669</v>
      </c>
      <c r="B18" s="244" t="n">
        <v>16517820</v>
      </c>
      <c r="C18" s="244" t="n">
        <v>17425534</v>
      </c>
      <c r="D18" s="244" t="n">
        <v>18069820</v>
      </c>
      <c r="E18" s="244" t="n">
        <v>19520352</v>
      </c>
      <c r="F18" s="244" t="n">
        <v>32364047</v>
      </c>
      <c r="G18" s="244" t="n">
        <v>36248728</v>
      </c>
      <c r="H18" s="244" t="n">
        <v>40017743</v>
      </c>
      <c r="I18" s="244" t="n">
        <v>42159240</v>
      </c>
      <c r="J18" s="242"/>
      <c r="K18" s="242"/>
      <c r="L18" s="242"/>
      <c r="M18" s="242"/>
      <c r="N18" s="242"/>
      <c r="O18" s="242"/>
    </row>
    <row r="19" customFormat="false" ht="12" hidden="false" customHeight="true" outlineLevel="0" collapsed="false">
      <c r="A19" s="162" t="s">
        <v>670</v>
      </c>
      <c r="B19" s="244" t="n">
        <v>9501293</v>
      </c>
      <c r="C19" s="244" t="n">
        <v>10197294</v>
      </c>
      <c r="D19" s="244" t="n">
        <v>11306096</v>
      </c>
      <c r="E19" s="244" t="n">
        <v>12873438</v>
      </c>
      <c r="F19" s="244" t="n">
        <v>14239733</v>
      </c>
      <c r="G19" s="244" t="n">
        <v>15729526</v>
      </c>
      <c r="H19" s="244" t="n">
        <v>17238286</v>
      </c>
      <c r="I19" s="244" t="n">
        <v>18881178</v>
      </c>
      <c r="J19" s="242"/>
      <c r="K19" s="242"/>
      <c r="L19" s="242"/>
      <c r="M19" s="242"/>
      <c r="N19" s="242"/>
      <c r="O19" s="242"/>
    </row>
    <row r="20" customFormat="false" ht="12" hidden="false" customHeight="true" outlineLevel="0" collapsed="false">
      <c r="A20" s="162" t="s">
        <v>671</v>
      </c>
      <c r="B20" s="244" t="n">
        <v>6366469</v>
      </c>
      <c r="C20" s="244" t="n">
        <v>6124017</v>
      </c>
      <c r="D20" s="244" t="n">
        <v>7846393</v>
      </c>
      <c r="E20" s="244" t="n">
        <v>8562354</v>
      </c>
      <c r="F20" s="244" t="n">
        <v>6686044</v>
      </c>
      <c r="G20" s="244" t="n">
        <v>7321576</v>
      </c>
      <c r="H20" s="244" t="n">
        <v>8143407</v>
      </c>
      <c r="I20" s="244" t="n">
        <v>9299564</v>
      </c>
      <c r="J20" s="242"/>
      <c r="K20" s="242"/>
      <c r="L20" s="242"/>
      <c r="M20" s="242"/>
      <c r="N20" s="242"/>
      <c r="O20" s="242"/>
    </row>
    <row r="21" customFormat="false" ht="12" hidden="false" customHeight="true" outlineLevel="0" collapsed="false">
      <c r="A21" s="162" t="s">
        <v>672</v>
      </c>
      <c r="B21" s="244" t="n">
        <v>21452571</v>
      </c>
      <c r="C21" s="244" t="n">
        <v>24019603</v>
      </c>
      <c r="D21" s="244" t="n">
        <v>26048376</v>
      </c>
      <c r="E21" s="244" t="n">
        <v>29895058</v>
      </c>
      <c r="F21" s="244" t="n">
        <v>35856985</v>
      </c>
      <c r="G21" s="244" t="n">
        <v>40244009</v>
      </c>
      <c r="H21" s="244" t="n">
        <v>43304530</v>
      </c>
      <c r="I21" s="244" t="n">
        <v>48921097</v>
      </c>
      <c r="J21" s="242"/>
      <c r="K21" s="242"/>
      <c r="L21" s="242"/>
      <c r="M21" s="242"/>
      <c r="N21" s="242"/>
      <c r="O21" s="242"/>
    </row>
    <row r="22" customFormat="false" ht="12" hidden="false" customHeight="true" outlineLevel="0" collapsed="false">
      <c r="A22" s="162" t="s">
        <v>673</v>
      </c>
      <c r="B22" s="244" t="n">
        <v>24148865</v>
      </c>
      <c r="C22" s="244" t="n">
        <v>26524517</v>
      </c>
      <c r="D22" s="244" t="n">
        <v>28848860</v>
      </c>
      <c r="E22" s="244" t="n">
        <v>35499662</v>
      </c>
      <c r="F22" s="244" t="n">
        <v>35310145</v>
      </c>
      <c r="G22" s="244" t="n">
        <v>40307783</v>
      </c>
      <c r="H22" s="244" t="n">
        <v>43613103</v>
      </c>
      <c r="I22" s="244" t="n">
        <v>49249183</v>
      </c>
      <c r="J22" s="245"/>
      <c r="K22" s="242"/>
      <c r="L22" s="245"/>
      <c r="M22" s="245"/>
      <c r="N22" s="242"/>
      <c r="O22" s="245"/>
    </row>
    <row r="23" customFormat="false" ht="12" hidden="false" customHeight="true" outlineLevel="0" collapsed="false">
      <c r="A23" s="162" t="s">
        <v>674</v>
      </c>
      <c r="B23" s="244" t="n">
        <v>1982729</v>
      </c>
      <c r="C23" s="244" t="n">
        <v>2293858</v>
      </c>
      <c r="D23" s="244" t="n">
        <v>2577400</v>
      </c>
      <c r="E23" s="244" t="n">
        <v>3204707</v>
      </c>
      <c r="F23" s="244" t="n">
        <v>3103213</v>
      </c>
      <c r="G23" s="244" t="n">
        <v>3683754</v>
      </c>
      <c r="H23" s="244" t="n">
        <v>3898613</v>
      </c>
      <c r="I23" s="244" t="n">
        <v>4322091</v>
      </c>
      <c r="J23" s="245"/>
      <c r="K23" s="242"/>
      <c r="L23" s="245"/>
      <c r="M23" s="245"/>
      <c r="N23" s="242"/>
      <c r="O23" s="245"/>
    </row>
    <row r="24" customFormat="false" ht="12" hidden="false" customHeight="true" outlineLevel="0" collapsed="false">
      <c r="A24" s="162" t="s">
        <v>675</v>
      </c>
      <c r="B24" s="244" t="n">
        <v>267954</v>
      </c>
      <c r="C24" s="244" t="n">
        <v>217218</v>
      </c>
      <c r="D24" s="244" t="n">
        <v>227627</v>
      </c>
      <c r="E24" s="244" t="n">
        <v>314267</v>
      </c>
      <c r="F24" s="244" t="n">
        <v>288017</v>
      </c>
      <c r="G24" s="244" t="n">
        <v>382294</v>
      </c>
      <c r="H24" s="244" t="n">
        <v>315311</v>
      </c>
      <c r="I24" s="244" t="n">
        <v>342167</v>
      </c>
      <c r="J24" s="245"/>
      <c r="K24" s="242"/>
      <c r="L24" s="245"/>
      <c r="M24" s="245"/>
      <c r="N24" s="242"/>
      <c r="O24" s="245"/>
    </row>
    <row r="25" customFormat="false" ht="12" hidden="false" customHeight="true" outlineLevel="0" collapsed="false">
      <c r="A25" s="162" t="s">
        <v>676</v>
      </c>
      <c r="B25" s="244" t="n">
        <v>497313</v>
      </c>
      <c r="C25" s="244" t="n">
        <v>434519</v>
      </c>
      <c r="D25" s="244" t="n">
        <v>367350</v>
      </c>
      <c r="E25" s="244" t="n">
        <v>332410</v>
      </c>
      <c r="F25" s="244" t="n">
        <v>711553</v>
      </c>
      <c r="G25" s="244" t="n">
        <v>776919</v>
      </c>
      <c r="H25" s="244" t="n">
        <v>1017352</v>
      </c>
      <c r="I25" s="244" t="n">
        <v>1292494</v>
      </c>
      <c r="J25" s="245"/>
      <c r="K25" s="242"/>
      <c r="L25" s="245"/>
      <c r="M25" s="245"/>
      <c r="N25" s="242"/>
      <c r="O25" s="245"/>
    </row>
    <row r="26" customFormat="false" ht="12" hidden="false" customHeight="true" outlineLevel="0" collapsed="false">
      <c r="A26" s="162" t="s">
        <v>677</v>
      </c>
      <c r="B26" s="244" t="n">
        <v>445495</v>
      </c>
      <c r="C26" s="244" t="n">
        <v>401613</v>
      </c>
      <c r="D26" s="244" t="n">
        <v>397990</v>
      </c>
      <c r="E26" s="244" t="n">
        <v>442232</v>
      </c>
      <c r="F26" s="244" t="n">
        <v>891332</v>
      </c>
      <c r="G26" s="244" t="n">
        <v>844630</v>
      </c>
      <c r="H26" s="244" t="n">
        <v>930406</v>
      </c>
      <c r="I26" s="244" t="n">
        <v>1325940</v>
      </c>
      <c r="J26" s="245"/>
      <c r="K26" s="242"/>
      <c r="L26" s="245"/>
      <c r="M26" s="245"/>
      <c r="N26" s="242"/>
      <c r="O26" s="245"/>
    </row>
    <row r="27" customFormat="false" ht="12" hidden="false" customHeight="true" outlineLevel="0" collapsed="false">
      <c r="A27" s="162" t="s">
        <v>678</v>
      </c>
      <c r="B27" s="244" t="n">
        <v>747952</v>
      </c>
      <c r="C27" s="244" t="n">
        <v>740850</v>
      </c>
      <c r="D27" s="244" t="n">
        <v>734597</v>
      </c>
      <c r="E27" s="244" t="n">
        <v>748313</v>
      </c>
      <c r="F27" s="244" t="n">
        <v>1601810</v>
      </c>
      <c r="G27" s="244" t="n">
        <v>1484143</v>
      </c>
      <c r="H27" s="244" t="n">
        <v>1539439</v>
      </c>
      <c r="I27" s="244" t="n">
        <v>1991124</v>
      </c>
      <c r="J27" s="245"/>
      <c r="K27" s="242"/>
      <c r="L27" s="245"/>
      <c r="M27" s="245"/>
      <c r="N27" s="242"/>
      <c r="O27" s="245"/>
    </row>
    <row r="28" customFormat="false" ht="12" hidden="false" customHeight="true" outlineLevel="0" collapsed="false">
      <c r="A28" s="162" t="s">
        <v>679</v>
      </c>
      <c r="B28" s="244" t="n">
        <v>15888120</v>
      </c>
      <c r="C28" s="244" t="n">
        <v>15973392</v>
      </c>
      <c r="D28" s="244" t="n">
        <v>16769709</v>
      </c>
      <c r="E28" s="244" t="n">
        <v>20626790</v>
      </c>
      <c r="F28" s="244" t="n">
        <v>16361830</v>
      </c>
      <c r="G28" s="244" t="n">
        <v>18776304</v>
      </c>
      <c r="H28" s="244" t="n">
        <v>22348783</v>
      </c>
      <c r="I28" s="244" t="n">
        <v>28820413</v>
      </c>
      <c r="J28" s="245"/>
      <c r="K28" s="242"/>
      <c r="L28" s="245"/>
      <c r="M28" s="245"/>
      <c r="N28" s="242"/>
      <c r="O28" s="245"/>
    </row>
    <row r="29" customFormat="false" ht="12" hidden="false" customHeight="true" outlineLevel="0" collapsed="false">
      <c r="A29" s="162" t="s">
        <v>680</v>
      </c>
      <c r="B29" s="244" t="n">
        <v>17537616</v>
      </c>
      <c r="C29" s="244" t="n">
        <v>16493430</v>
      </c>
      <c r="D29" s="244" t="n">
        <v>17679916</v>
      </c>
      <c r="E29" s="244" t="n">
        <v>22074788</v>
      </c>
      <c r="F29" s="244" t="n">
        <v>16784824</v>
      </c>
      <c r="G29" s="244" t="n">
        <v>17765581</v>
      </c>
      <c r="H29" s="244" t="n">
        <v>19160733</v>
      </c>
      <c r="I29" s="244" t="n">
        <v>22255268</v>
      </c>
      <c r="J29" s="245"/>
      <c r="K29" s="242"/>
      <c r="L29" s="245"/>
      <c r="M29" s="245"/>
      <c r="N29" s="242"/>
      <c r="O29" s="245"/>
    </row>
    <row r="30" customFormat="false" ht="12" hidden="false" customHeight="true" outlineLevel="0" collapsed="false">
      <c r="A30" s="162" t="s">
        <v>681</v>
      </c>
      <c r="B30" s="244" t="n">
        <v>7335430</v>
      </c>
      <c r="C30" s="244" t="n">
        <v>7365117</v>
      </c>
      <c r="D30" s="244" t="n">
        <v>6875686</v>
      </c>
      <c r="E30" s="244" t="n">
        <v>7515538</v>
      </c>
      <c r="F30" s="244" t="n">
        <v>5180771</v>
      </c>
      <c r="G30" s="244" t="n">
        <v>5525135</v>
      </c>
      <c r="H30" s="244" t="n">
        <v>5957126</v>
      </c>
      <c r="I30" s="244" t="n">
        <v>7621288</v>
      </c>
      <c r="J30" s="245"/>
      <c r="K30" s="242"/>
      <c r="L30" s="245"/>
      <c r="M30" s="245"/>
      <c r="N30" s="242"/>
      <c r="O30" s="245"/>
    </row>
    <row r="31" customFormat="false" ht="12" hidden="false" customHeight="true" outlineLevel="0" collapsed="false">
      <c r="A31" s="162" t="s">
        <v>682</v>
      </c>
      <c r="B31" s="244" t="n">
        <v>12297394</v>
      </c>
      <c r="C31" s="244" t="n">
        <v>13412085</v>
      </c>
      <c r="D31" s="244" t="n">
        <v>14209070</v>
      </c>
      <c r="E31" s="244" t="n">
        <v>16022337</v>
      </c>
      <c r="F31" s="244" t="n">
        <v>11860418</v>
      </c>
      <c r="G31" s="244" t="n">
        <v>12815725</v>
      </c>
      <c r="H31" s="244" t="n">
        <v>13646047</v>
      </c>
      <c r="I31" s="244" t="n">
        <v>15870759</v>
      </c>
      <c r="J31" s="245"/>
      <c r="K31" s="242"/>
      <c r="L31" s="245"/>
      <c r="M31" s="245"/>
      <c r="N31" s="242"/>
      <c r="O31" s="245"/>
    </row>
    <row r="32" customFormat="false" ht="12" hidden="false" customHeight="true" outlineLevel="0" collapsed="false">
      <c r="A32" s="162" t="s">
        <v>683</v>
      </c>
      <c r="B32" s="244" t="n">
        <v>2466208</v>
      </c>
      <c r="C32" s="244" t="n">
        <v>2395220</v>
      </c>
      <c r="D32" s="244" t="n">
        <v>2504334</v>
      </c>
      <c r="E32" s="244" t="n">
        <v>3050974</v>
      </c>
      <c r="F32" s="244" t="n">
        <v>2441230</v>
      </c>
      <c r="G32" s="244" t="n">
        <v>2692038</v>
      </c>
      <c r="H32" s="244" t="n">
        <v>2976432</v>
      </c>
      <c r="I32" s="244" t="n">
        <v>3454491</v>
      </c>
      <c r="J32" s="245"/>
      <c r="K32" s="242"/>
      <c r="L32" s="245"/>
      <c r="M32" s="245"/>
      <c r="N32" s="242"/>
      <c r="O32" s="245"/>
    </row>
    <row r="33" customFormat="false" ht="12" hidden="false" customHeight="true" outlineLevel="0" collapsed="false">
      <c r="A33" s="162" t="s">
        <v>684</v>
      </c>
      <c r="B33" s="244" t="n">
        <v>155180</v>
      </c>
      <c r="C33" s="244" t="n">
        <v>153031</v>
      </c>
      <c r="D33" s="244" t="n">
        <v>186608</v>
      </c>
      <c r="E33" s="244" t="n">
        <v>351844</v>
      </c>
      <c r="F33" s="244" t="n">
        <v>443667</v>
      </c>
      <c r="G33" s="244" t="n">
        <v>493823</v>
      </c>
      <c r="H33" s="244" t="n">
        <v>968482</v>
      </c>
      <c r="I33" s="244" t="n">
        <v>733131</v>
      </c>
      <c r="J33" s="245"/>
      <c r="K33" s="242"/>
      <c r="L33" s="245"/>
      <c r="M33" s="245"/>
      <c r="N33" s="242"/>
      <c r="O33" s="245"/>
    </row>
    <row r="34" customFormat="false" ht="12" hidden="false" customHeight="true" outlineLevel="0" collapsed="false">
      <c r="A34" s="162" t="s">
        <v>685</v>
      </c>
      <c r="B34" s="244" t="n">
        <v>2103</v>
      </c>
      <c r="C34" s="244" t="n">
        <v>3234</v>
      </c>
      <c r="D34" s="244" t="n">
        <v>3320</v>
      </c>
      <c r="E34" s="244" t="n">
        <v>2170</v>
      </c>
      <c r="F34" s="244" t="n">
        <v>4730</v>
      </c>
      <c r="G34" s="244" t="n">
        <v>11593</v>
      </c>
      <c r="H34" s="244" t="n">
        <v>12184</v>
      </c>
      <c r="I34" s="244" t="n">
        <v>14442</v>
      </c>
      <c r="J34" s="245"/>
      <c r="K34" s="242"/>
      <c r="L34" s="245"/>
      <c r="M34" s="245"/>
      <c r="N34" s="242"/>
      <c r="O34" s="245"/>
    </row>
    <row r="35" customFormat="false" ht="12" hidden="false" customHeight="true" outlineLevel="0" collapsed="false">
      <c r="A35" s="162" t="s">
        <v>686</v>
      </c>
      <c r="B35" s="244" t="n">
        <v>163</v>
      </c>
      <c r="C35" s="244" t="n">
        <v>58</v>
      </c>
      <c r="D35" s="244" t="n">
        <v>23</v>
      </c>
      <c r="E35" s="244" t="n">
        <v>53</v>
      </c>
      <c r="F35" s="244" t="n">
        <v>7481</v>
      </c>
      <c r="G35" s="244" t="n">
        <v>7766</v>
      </c>
      <c r="H35" s="244" t="n">
        <v>8701</v>
      </c>
      <c r="I35" s="244" t="n">
        <v>12339</v>
      </c>
      <c r="J35" s="245"/>
      <c r="K35" s="242"/>
      <c r="L35" s="245"/>
      <c r="M35" s="245"/>
      <c r="N35" s="242"/>
      <c r="O35" s="245"/>
    </row>
    <row r="36" customFormat="false" ht="12" hidden="false" customHeight="true" outlineLevel="0" collapsed="false">
      <c r="A36" s="162" t="s">
        <v>687</v>
      </c>
      <c r="B36" s="244" t="n">
        <v>421585</v>
      </c>
      <c r="C36" s="244" t="n">
        <v>437926</v>
      </c>
      <c r="D36" s="244" t="n">
        <v>426446</v>
      </c>
      <c r="E36" s="244" t="n">
        <v>443248</v>
      </c>
      <c r="F36" s="244" t="n">
        <v>269890</v>
      </c>
      <c r="G36" s="244" t="n">
        <v>344485</v>
      </c>
      <c r="H36" s="244" t="n">
        <v>476178</v>
      </c>
      <c r="I36" s="244" t="n">
        <v>659781</v>
      </c>
      <c r="J36" s="242"/>
      <c r="K36" s="242"/>
      <c r="L36" s="242"/>
      <c r="M36" s="242"/>
      <c r="N36" s="242"/>
      <c r="O36" s="242"/>
    </row>
    <row r="37" customFormat="false" ht="12" hidden="false" customHeight="true" outlineLevel="0" collapsed="false">
      <c r="A37" s="162" t="s">
        <v>688</v>
      </c>
      <c r="B37" s="244" t="n">
        <v>13444999</v>
      </c>
      <c r="C37" s="244" t="n">
        <v>12270127</v>
      </c>
      <c r="D37" s="244" t="n">
        <v>15101898</v>
      </c>
      <c r="E37" s="244" t="n">
        <v>19637848</v>
      </c>
      <c r="F37" s="244" t="n">
        <v>4493311</v>
      </c>
      <c r="G37" s="244" t="n">
        <v>5167575</v>
      </c>
      <c r="H37" s="244" t="n">
        <v>5724156</v>
      </c>
      <c r="I37" s="244" t="n">
        <v>6650211</v>
      </c>
      <c r="J37" s="242"/>
      <c r="K37" s="242"/>
      <c r="L37" s="242"/>
      <c r="M37" s="242"/>
      <c r="N37" s="242"/>
      <c r="O37" s="242"/>
    </row>
    <row r="38" customFormat="false" ht="12" hidden="false" customHeight="true" outlineLevel="0" collapsed="false">
      <c r="A38" s="162" t="s">
        <v>689</v>
      </c>
      <c r="B38" s="244" t="n">
        <v>328557</v>
      </c>
      <c r="C38" s="244" t="n">
        <v>306579</v>
      </c>
      <c r="D38" s="244" t="n">
        <v>283099</v>
      </c>
      <c r="E38" s="244" t="n">
        <v>301657</v>
      </c>
      <c r="F38" s="244" t="n">
        <v>345274</v>
      </c>
      <c r="G38" s="244" t="n">
        <v>456407</v>
      </c>
      <c r="H38" s="244" t="n">
        <v>470304</v>
      </c>
      <c r="I38" s="244" t="n">
        <v>523555</v>
      </c>
      <c r="J38" s="242"/>
      <c r="K38" s="242"/>
      <c r="L38" s="242"/>
      <c r="M38" s="242"/>
      <c r="N38" s="242"/>
      <c r="O38" s="242"/>
    </row>
    <row r="39" customFormat="false" ht="12" hidden="false" customHeight="true" outlineLevel="0" collapsed="false">
      <c r="A39" s="162" t="s">
        <v>690</v>
      </c>
      <c r="B39" s="244" t="n">
        <v>19092600</v>
      </c>
      <c r="C39" s="244" t="n">
        <v>21444716</v>
      </c>
      <c r="D39" s="244" t="n">
        <v>22620211</v>
      </c>
      <c r="E39" s="244" t="n">
        <v>25205683</v>
      </c>
      <c r="F39" s="244" t="n">
        <v>26008890</v>
      </c>
      <c r="G39" s="244" t="n">
        <v>27917052</v>
      </c>
      <c r="H39" s="244" t="n">
        <v>29628899</v>
      </c>
      <c r="I39" s="244" t="n">
        <v>34725704</v>
      </c>
      <c r="J39" s="242"/>
      <c r="K39" s="242"/>
      <c r="L39" s="242"/>
      <c r="M39" s="242"/>
      <c r="N39" s="242"/>
      <c r="O39" s="242"/>
    </row>
    <row r="40" customFormat="false" ht="12" hidden="false" customHeight="true" outlineLevel="0" collapsed="false">
      <c r="A40" s="162" t="s">
        <v>691</v>
      </c>
      <c r="B40" s="244" t="n">
        <v>13214</v>
      </c>
      <c r="C40" s="244" t="n">
        <v>12047</v>
      </c>
      <c r="D40" s="244" t="n">
        <v>13215</v>
      </c>
      <c r="E40" s="244" t="n">
        <v>14511</v>
      </c>
      <c r="F40" s="244" t="n">
        <v>20213</v>
      </c>
      <c r="G40" s="244" t="n">
        <v>7786</v>
      </c>
      <c r="H40" s="244" t="n">
        <v>46008</v>
      </c>
      <c r="I40" s="244" t="n">
        <v>12186</v>
      </c>
      <c r="J40" s="242"/>
      <c r="K40" s="242"/>
      <c r="L40" s="242"/>
      <c r="M40" s="242"/>
      <c r="N40" s="242"/>
      <c r="O40" s="242"/>
    </row>
    <row r="41" customFormat="false" ht="12" hidden="false" customHeight="true" outlineLevel="0" collapsed="false">
      <c r="A41" s="162" t="s">
        <v>692</v>
      </c>
      <c r="B41" s="244" t="n">
        <v>2835</v>
      </c>
      <c r="C41" s="244" t="n">
        <v>3527</v>
      </c>
      <c r="D41" s="244" t="n">
        <v>14899</v>
      </c>
      <c r="E41" s="244" t="n">
        <v>9536</v>
      </c>
      <c r="F41" s="244" t="n">
        <v>29685</v>
      </c>
      <c r="G41" s="244" t="n">
        <v>33262</v>
      </c>
      <c r="H41" s="244" t="n">
        <v>37123</v>
      </c>
      <c r="I41" s="244" t="n">
        <v>31876</v>
      </c>
      <c r="J41" s="242"/>
      <c r="K41" s="242"/>
      <c r="L41" s="242"/>
      <c r="M41" s="242"/>
      <c r="N41" s="242"/>
      <c r="O41" s="242"/>
    </row>
    <row r="42" customFormat="false" ht="12" hidden="false" customHeight="true" outlineLevel="0" collapsed="false">
      <c r="A42" s="162" t="s">
        <v>693</v>
      </c>
      <c r="B42" s="244" t="n">
        <v>64220</v>
      </c>
      <c r="C42" s="244" t="n">
        <v>129058</v>
      </c>
      <c r="D42" s="244" t="n">
        <v>76378</v>
      </c>
      <c r="E42" s="244" t="n">
        <v>18167</v>
      </c>
      <c r="F42" s="244" t="n">
        <v>70904</v>
      </c>
      <c r="G42" s="244" t="n">
        <v>162711</v>
      </c>
      <c r="H42" s="244" t="n">
        <v>84621</v>
      </c>
      <c r="I42" s="244" t="n">
        <v>152190</v>
      </c>
      <c r="J42" s="242"/>
      <c r="K42" s="242"/>
      <c r="L42" s="242"/>
      <c r="M42" s="242"/>
      <c r="N42" s="242"/>
      <c r="O42" s="242"/>
    </row>
    <row r="43" customFormat="false" ht="12" hidden="false" customHeight="true" outlineLevel="0" collapsed="false">
      <c r="A43" s="162" t="s">
        <v>694</v>
      </c>
      <c r="B43" s="244" t="n">
        <v>1567</v>
      </c>
      <c r="C43" s="244" t="n">
        <v>1920</v>
      </c>
      <c r="D43" s="244" t="n">
        <v>1987</v>
      </c>
      <c r="E43" s="244" t="n">
        <v>1564</v>
      </c>
      <c r="F43" s="244" t="n">
        <v>5568</v>
      </c>
      <c r="G43" s="244" t="n">
        <v>3384</v>
      </c>
      <c r="H43" s="244" t="n">
        <v>4756</v>
      </c>
      <c r="I43" s="244" t="n">
        <v>6019</v>
      </c>
      <c r="J43" s="242"/>
      <c r="K43" s="242"/>
      <c r="L43" s="242"/>
      <c r="M43" s="242"/>
      <c r="N43" s="242"/>
      <c r="O43" s="242"/>
    </row>
    <row r="44" customFormat="false" ht="12" hidden="false" customHeight="true" outlineLevel="0" collapsed="false">
      <c r="A44" s="162" t="s">
        <v>695</v>
      </c>
      <c r="B44" s="244" t="n">
        <v>9275</v>
      </c>
      <c r="C44" s="244" t="n">
        <v>9374</v>
      </c>
      <c r="D44" s="244" t="n">
        <v>8439</v>
      </c>
      <c r="E44" s="244" t="n">
        <v>8591</v>
      </c>
      <c r="F44" s="244" t="n">
        <v>33673</v>
      </c>
      <c r="G44" s="244" t="n">
        <v>40248</v>
      </c>
      <c r="H44" s="244" t="n">
        <v>35397</v>
      </c>
      <c r="I44" s="244" t="n">
        <v>60904</v>
      </c>
      <c r="J44" s="242"/>
      <c r="K44" s="242"/>
      <c r="L44" s="242"/>
      <c r="M44" s="242"/>
      <c r="N44" s="242"/>
      <c r="O44" s="242"/>
    </row>
    <row r="45" customFormat="false" ht="12" hidden="false" customHeight="true" outlineLevel="0" collapsed="false">
      <c r="A45" s="162" t="s">
        <v>696</v>
      </c>
      <c r="B45" s="244" t="n">
        <v>7248784</v>
      </c>
      <c r="C45" s="244" t="n">
        <v>7982135</v>
      </c>
      <c r="D45" s="244" t="n">
        <v>8400201</v>
      </c>
      <c r="E45" s="244" t="n">
        <v>9127941</v>
      </c>
      <c r="F45" s="244" t="n">
        <v>8849686</v>
      </c>
      <c r="G45" s="244" t="n">
        <v>11787899</v>
      </c>
      <c r="H45" s="244" t="n">
        <v>12802605</v>
      </c>
      <c r="I45" s="244" t="n">
        <v>14389893</v>
      </c>
      <c r="J45" s="242"/>
      <c r="K45" s="242"/>
      <c r="L45" s="242"/>
      <c r="M45" s="242"/>
      <c r="N45" s="242"/>
      <c r="O45" s="242"/>
    </row>
    <row r="46" customFormat="false" ht="12" hidden="false" customHeight="true" outlineLevel="0" collapsed="false">
      <c r="A46" s="162" t="s">
        <v>697</v>
      </c>
      <c r="B46" s="244" t="n">
        <v>2667122</v>
      </c>
      <c r="C46" s="244" t="n">
        <v>3159432</v>
      </c>
      <c r="D46" s="244" t="n">
        <v>3482926</v>
      </c>
      <c r="E46" s="244" t="n">
        <v>4335729</v>
      </c>
      <c r="F46" s="244" t="n">
        <v>3521678</v>
      </c>
      <c r="G46" s="244" t="n">
        <v>4397075</v>
      </c>
      <c r="H46" s="244" t="n">
        <v>5317358</v>
      </c>
      <c r="I46" s="244" t="n">
        <v>7219287</v>
      </c>
      <c r="J46" s="242"/>
      <c r="K46" s="242"/>
      <c r="L46" s="242"/>
      <c r="M46" s="242"/>
      <c r="N46" s="242"/>
      <c r="O46" s="242"/>
    </row>
    <row r="47" customFormat="false" ht="12" hidden="false" customHeight="true" outlineLevel="0" collapsed="false">
      <c r="A47" s="162" t="s">
        <v>698</v>
      </c>
      <c r="B47" s="244" t="n">
        <v>825267</v>
      </c>
      <c r="C47" s="244" t="n">
        <v>971305</v>
      </c>
      <c r="D47" s="244" t="n">
        <v>1072825</v>
      </c>
      <c r="E47" s="244" t="n">
        <v>1409268</v>
      </c>
      <c r="F47" s="244" t="n">
        <v>1282986</v>
      </c>
      <c r="G47" s="244" t="n">
        <v>1564416</v>
      </c>
      <c r="H47" s="244" t="n">
        <v>1840644</v>
      </c>
      <c r="I47" s="244" t="n">
        <v>2206923</v>
      </c>
      <c r="J47" s="242"/>
      <c r="K47" s="242"/>
      <c r="L47" s="242"/>
      <c r="M47" s="242"/>
      <c r="N47" s="242"/>
      <c r="O47" s="242"/>
    </row>
    <row r="48" customFormat="false" ht="12" hidden="false" customHeight="true" outlineLevel="0" collapsed="false">
      <c r="A48" s="162" t="s">
        <v>699</v>
      </c>
      <c r="B48" s="244" t="n">
        <v>20566</v>
      </c>
      <c r="C48" s="244" t="n">
        <v>20351</v>
      </c>
      <c r="D48" s="244" t="n">
        <v>22864</v>
      </c>
      <c r="E48" s="244" t="n">
        <v>26594</v>
      </c>
      <c r="F48" s="244" t="n">
        <v>79941</v>
      </c>
      <c r="G48" s="244" t="n">
        <v>89580</v>
      </c>
      <c r="H48" s="244" t="n">
        <v>114422</v>
      </c>
      <c r="I48" s="244" t="n">
        <v>120558</v>
      </c>
      <c r="J48" s="242"/>
      <c r="K48" s="242"/>
      <c r="L48" s="242"/>
      <c r="M48" s="242"/>
      <c r="N48" s="242"/>
      <c r="O48" s="242"/>
    </row>
    <row r="49" customFormat="false" ht="12" hidden="false" customHeight="true" outlineLevel="0" collapsed="false">
      <c r="A49" s="162" t="s">
        <v>700</v>
      </c>
      <c r="B49" s="244" t="n">
        <v>743201</v>
      </c>
      <c r="C49" s="244" t="n">
        <v>977629</v>
      </c>
      <c r="D49" s="244" t="n">
        <v>1059682</v>
      </c>
      <c r="E49" s="244" t="n">
        <v>1294901</v>
      </c>
      <c r="F49" s="244" t="n">
        <v>2590561</v>
      </c>
      <c r="G49" s="244" t="n">
        <v>2982878</v>
      </c>
      <c r="H49" s="244" t="n">
        <v>3653414</v>
      </c>
      <c r="I49" s="244" t="n">
        <v>4954436</v>
      </c>
      <c r="J49" s="242"/>
      <c r="K49" s="242"/>
      <c r="L49" s="242"/>
      <c r="M49" s="242"/>
      <c r="N49" s="242"/>
      <c r="O49" s="242"/>
    </row>
    <row r="50" customFormat="false" ht="12" hidden="false" customHeight="true" outlineLevel="0" collapsed="false">
      <c r="A50" s="162" t="s">
        <v>701</v>
      </c>
      <c r="B50" s="244" t="n">
        <v>356878</v>
      </c>
      <c r="C50" s="244" t="n">
        <v>372705</v>
      </c>
      <c r="D50" s="244" t="n">
        <v>366117</v>
      </c>
      <c r="E50" s="244" t="n">
        <v>450814</v>
      </c>
      <c r="F50" s="244" t="n">
        <v>839488</v>
      </c>
      <c r="G50" s="244" t="n">
        <v>933566</v>
      </c>
      <c r="H50" s="244" t="n">
        <v>1097793</v>
      </c>
      <c r="I50" s="244" t="n">
        <v>1548184</v>
      </c>
      <c r="J50" s="242"/>
      <c r="K50" s="242"/>
      <c r="L50" s="242"/>
      <c r="M50" s="242"/>
      <c r="N50" s="242"/>
      <c r="O50" s="242"/>
    </row>
    <row r="51" customFormat="false" ht="12" hidden="false" customHeight="true" outlineLevel="0" collapsed="false">
      <c r="A51" s="162" t="s">
        <v>702</v>
      </c>
      <c r="B51" s="244" t="n">
        <v>91714</v>
      </c>
      <c r="C51" s="244" t="n">
        <v>110472</v>
      </c>
      <c r="D51" s="244" t="n">
        <v>82288</v>
      </c>
      <c r="E51" s="244" t="n">
        <v>110089</v>
      </c>
      <c r="F51" s="244" t="n">
        <v>158773</v>
      </c>
      <c r="G51" s="244" t="n">
        <v>189354</v>
      </c>
      <c r="H51" s="244" t="n">
        <v>199791</v>
      </c>
      <c r="I51" s="244" t="n">
        <v>222740</v>
      </c>
      <c r="J51" s="242"/>
      <c r="K51" s="242"/>
      <c r="L51" s="242"/>
      <c r="M51" s="242"/>
      <c r="N51" s="242"/>
      <c r="O51" s="242"/>
    </row>
    <row r="52" customFormat="false" ht="12" hidden="false" customHeight="true" outlineLevel="0" collapsed="false">
      <c r="A52" s="162" t="s">
        <v>703</v>
      </c>
      <c r="B52" s="244" t="n">
        <v>14230725</v>
      </c>
      <c r="C52" s="244" t="n">
        <v>16335096</v>
      </c>
      <c r="D52" s="244" t="n">
        <v>22283922</v>
      </c>
      <c r="E52" s="244" t="n">
        <v>30181769</v>
      </c>
      <c r="F52" s="244" t="n">
        <v>12119910</v>
      </c>
      <c r="G52" s="244" t="n">
        <v>14988042</v>
      </c>
      <c r="H52" s="244" t="n">
        <v>17277524</v>
      </c>
      <c r="I52" s="244" t="n">
        <v>23371761</v>
      </c>
      <c r="J52" s="242"/>
      <c r="K52" s="242"/>
      <c r="L52" s="242"/>
      <c r="M52" s="242"/>
      <c r="N52" s="242"/>
      <c r="O52" s="242"/>
    </row>
    <row r="53" customFormat="false" ht="12" hidden="false" customHeight="true" outlineLevel="0" collapsed="false">
      <c r="A53" s="162" t="s">
        <v>704</v>
      </c>
      <c r="B53" s="244" t="n">
        <v>26526</v>
      </c>
      <c r="C53" s="244" t="n">
        <v>22669</v>
      </c>
      <c r="D53" s="244" t="n">
        <v>40344</v>
      </c>
      <c r="E53" s="244" t="n">
        <v>57917</v>
      </c>
      <c r="F53" s="244" t="n">
        <v>69719</v>
      </c>
      <c r="G53" s="244" t="n">
        <v>91485</v>
      </c>
      <c r="H53" s="244" t="n">
        <v>117841</v>
      </c>
      <c r="I53" s="244" t="n">
        <v>205657</v>
      </c>
      <c r="J53" s="242"/>
      <c r="K53" s="242"/>
      <c r="L53" s="242"/>
      <c r="M53" s="242"/>
      <c r="N53" s="242"/>
      <c r="O53" s="242"/>
    </row>
    <row r="54" customFormat="false" ht="12" hidden="false" customHeight="true" outlineLevel="0" collapsed="false">
      <c r="A54" s="162" t="s">
        <v>705</v>
      </c>
      <c r="B54" s="244" t="n">
        <v>27046</v>
      </c>
      <c r="C54" s="244" t="n">
        <v>63365</v>
      </c>
      <c r="D54" s="244" t="n">
        <v>123273</v>
      </c>
      <c r="E54" s="244" t="n">
        <v>120581</v>
      </c>
      <c r="F54" s="244" t="n">
        <v>70607</v>
      </c>
      <c r="G54" s="244" t="n">
        <v>50281</v>
      </c>
      <c r="H54" s="244" t="n">
        <v>98690</v>
      </c>
      <c r="I54" s="244" t="n">
        <v>82132</v>
      </c>
      <c r="J54" s="242"/>
      <c r="K54" s="242"/>
      <c r="L54" s="242"/>
      <c r="M54" s="242"/>
      <c r="N54" s="242"/>
      <c r="O54" s="242"/>
    </row>
    <row r="55" customFormat="false" ht="12" hidden="false" customHeight="true" outlineLevel="0" collapsed="false">
      <c r="A55" s="162" t="s">
        <v>706</v>
      </c>
      <c r="B55" s="244" t="n">
        <v>195762</v>
      </c>
      <c r="C55" s="244" t="n">
        <v>171571</v>
      </c>
      <c r="D55" s="244" t="n">
        <v>321344</v>
      </c>
      <c r="E55" s="244" t="n">
        <v>609140</v>
      </c>
      <c r="F55" s="244" t="n">
        <v>187258</v>
      </c>
      <c r="G55" s="244" t="n">
        <v>233759</v>
      </c>
      <c r="H55" s="244" t="n">
        <v>446171</v>
      </c>
      <c r="I55" s="244" t="n">
        <v>484671</v>
      </c>
      <c r="J55" s="242"/>
      <c r="K55" s="242"/>
      <c r="L55" s="242"/>
      <c r="M55" s="242"/>
      <c r="N55" s="242"/>
      <c r="O55" s="242"/>
    </row>
    <row r="56" customFormat="false" ht="12" hidden="false" customHeight="true" outlineLevel="0" collapsed="false">
      <c r="A56" s="162" t="s">
        <v>707</v>
      </c>
      <c r="B56" s="244" t="n">
        <v>1400264</v>
      </c>
      <c r="C56" s="244" t="n">
        <v>2029800</v>
      </c>
      <c r="D56" s="244" t="n">
        <v>2544648</v>
      </c>
      <c r="E56" s="244" t="n">
        <v>3279253</v>
      </c>
      <c r="F56" s="244" t="n">
        <v>685182</v>
      </c>
      <c r="G56" s="244" t="n">
        <v>899180</v>
      </c>
      <c r="H56" s="244" t="n">
        <v>1043990</v>
      </c>
      <c r="I56" s="244" t="n">
        <v>1451742</v>
      </c>
      <c r="J56" s="242"/>
      <c r="K56" s="242"/>
      <c r="L56" s="242"/>
      <c r="M56" s="242"/>
      <c r="N56" s="242"/>
      <c r="O56" s="242"/>
    </row>
    <row r="57" customFormat="false" ht="12" hidden="false" customHeight="true" outlineLevel="0" collapsed="false">
      <c r="A57" s="162" t="s">
        <v>708</v>
      </c>
      <c r="B57" s="244" t="n">
        <v>67409</v>
      </c>
      <c r="C57" s="244" t="n">
        <v>37304</v>
      </c>
      <c r="D57" s="244" t="n">
        <v>41671</v>
      </c>
      <c r="E57" s="244" t="n">
        <v>37587</v>
      </c>
      <c r="F57" s="244" t="n">
        <v>141335</v>
      </c>
      <c r="G57" s="244" t="n">
        <v>160073</v>
      </c>
      <c r="H57" s="244" t="n">
        <v>107001</v>
      </c>
      <c r="I57" s="244" t="n">
        <v>156996</v>
      </c>
      <c r="J57" s="242"/>
      <c r="K57" s="242"/>
      <c r="L57" s="242"/>
      <c r="M57" s="242"/>
      <c r="N57" s="242"/>
      <c r="O57" s="242"/>
    </row>
    <row r="58" customFormat="false" ht="12" hidden="false" customHeight="true" outlineLevel="0" collapsed="false">
      <c r="A58" s="162" t="s">
        <v>709</v>
      </c>
      <c r="B58" s="244" t="n">
        <v>34102</v>
      </c>
      <c r="C58" s="244" t="n">
        <v>54191</v>
      </c>
      <c r="D58" s="244" t="n">
        <v>46767</v>
      </c>
      <c r="E58" s="244" t="n">
        <v>54035</v>
      </c>
      <c r="F58" s="244" t="n">
        <v>190750</v>
      </c>
      <c r="G58" s="244" t="n">
        <v>178099</v>
      </c>
      <c r="H58" s="244" t="n">
        <v>228551</v>
      </c>
      <c r="I58" s="244" t="n">
        <v>246325</v>
      </c>
      <c r="J58" s="242"/>
      <c r="K58" s="242"/>
      <c r="L58" s="242"/>
      <c r="M58" s="242"/>
      <c r="N58" s="242"/>
      <c r="O58" s="242"/>
    </row>
    <row r="59" customFormat="false" ht="12" hidden="false" customHeight="true" outlineLevel="0" collapsed="false">
      <c r="A59" s="162" t="s">
        <v>710</v>
      </c>
      <c r="B59" s="244" t="n">
        <v>5620</v>
      </c>
      <c r="C59" s="244" t="n">
        <v>8083</v>
      </c>
      <c r="D59" s="244" t="n">
        <v>4318</v>
      </c>
      <c r="E59" s="244" t="n">
        <v>25212</v>
      </c>
      <c r="F59" s="244" t="n">
        <v>17714</v>
      </c>
      <c r="G59" s="244" t="n">
        <v>18596</v>
      </c>
      <c r="H59" s="244" t="n">
        <v>17200</v>
      </c>
      <c r="I59" s="244" t="n">
        <v>26711</v>
      </c>
      <c r="J59" s="242"/>
      <c r="K59" s="242"/>
      <c r="L59" s="242"/>
      <c r="M59" s="242"/>
      <c r="N59" s="242"/>
      <c r="O59" s="242"/>
    </row>
    <row r="60" customFormat="false" ht="12" hidden="false" customHeight="true" outlineLevel="0" collapsed="false">
      <c r="A60" s="162" t="s">
        <v>711</v>
      </c>
      <c r="B60" s="244" t="n">
        <v>3764</v>
      </c>
      <c r="C60" s="244" t="n">
        <v>3080</v>
      </c>
      <c r="D60" s="244" t="n">
        <v>3246</v>
      </c>
      <c r="E60" s="244" t="n">
        <v>4878</v>
      </c>
      <c r="F60" s="244" t="n">
        <v>31124</v>
      </c>
      <c r="G60" s="244" t="n">
        <v>37349</v>
      </c>
      <c r="H60" s="244" t="n">
        <v>40987</v>
      </c>
      <c r="I60" s="244" t="n">
        <v>64435</v>
      </c>
      <c r="J60" s="242"/>
      <c r="K60" s="242"/>
      <c r="L60" s="242"/>
      <c r="M60" s="242"/>
      <c r="N60" s="242"/>
      <c r="O60" s="242"/>
    </row>
    <row r="61" customFormat="false" ht="12" hidden="false" customHeight="true" outlineLevel="0" collapsed="false">
      <c r="A61" s="162" t="s">
        <v>712</v>
      </c>
      <c r="B61" s="244" t="n">
        <v>588645</v>
      </c>
      <c r="C61" s="244" t="n">
        <v>640967</v>
      </c>
      <c r="D61" s="244" t="n">
        <v>660447</v>
      </c>
      <c r="E61" s="244" t="n">
        <v>748176</v>
      </c>
      <c r="F61" s="244" t="n">
        <v>2023216</v>
      </c>
      <c r="G61" s="244" t="n">
        <v>2160000</v>
      </c>
      <c r="H61" s="244" t="n">
        <v>2250312</v>
      </c>
      <c r="I61" s="244" t="n">
        <v>2658383</v>
      </c>
      <c r="J61" s="242"/>
      <c r="K61" s="242"/>
      <c r="L61" s="242"/>
      <c r="M61" s="242"/>
      <c r="N61" s="242"/>
      <c r="O61" s="242"/>
    </row>
    <row r="62" customFormat="false" ht="12" hidden="false" customHeight="true" outlineLevel="0" collapsed="false">
      <c r="A62" s="246" t="s">
        <v>713</v>
      </c>
      <c r="B62" s="247"/>
      <c r="C62" s="247"/>
      <c r="F62" s="124"/>
      <c r="G62" s="244"/>
      <c r="I62" s="244"/>
      <c r="J62" s="242"/>
      <c r="K62" s="242"/>
      <c r="L62" s="242"/>
      <c r="M62" s="242"/>
      <c r="N62" s="242"/>
      <c r="O62" s="242"/>
    </row>
    <row r="63" customFormat="false" ht="12" hidden="false" customHeight="true" outlineLevel="0" collapsed="false">
      <c r="A63" s="162" t="s">
        <v>714</v>
      </c>
      <c r="B63" s="244" t="n">
        <v>190250</v>
      </c>
      <c r="C63" s="244" t="n">
        <v>275487</v>
      </c>
      <c r="D63" s="244" t="n">
        <v>258025</v>
      </c>
      <c r="E63" s="244" t="n">
        <v>314305</v>
      </c>
      <c r="F63" s="244" t="n">
        <v>439926</v>
      </c>
      <c r="G63" s="244" t="n">
        <v>527908</v>
      </c>
      <c r="H63" s="244" t="n">
        <v>580356</v>
      </c>
      <c r="I63" s="244" t="n">
        <v>635440</v>
      </c>
      <c r="J63" s="242"/>
      <c r="K63" s="242"/>
      <c r="L63" s="242"/>
      <c r="M63" s="242"/>
      <c r="N63" s="242"/>
      <c r="O63" s="242"/>
    </row>
    <row r="64" customFormat="false" ht="12" hidden="false" customHeight="true" outlineLevel="0" collapsed="false">
      <c r="A64" s="162" t="s">
        <v>715</v>
      </c>
      <c r="B64" s="244" t="n">
        <v>295358</v>
      </c>
      <c r="C64" s="244" t="n">
        <v>328367</v>
      </c>
      <c r="D64" s="244" t="n">
        <v>159365</v>
      </c>
      <c r="E64" s="243" t="s">
        <v>716</v>
      </c>
      <c r="F64" s="244" t="n">
        <v>903966</v>
      </c>
      <c r="G64" s="244" t="n">
        <v>1035390</v>
      </c>
      <c r="H64" s="244" t="n">
        <v>431287</v>
      </c>
      <c r="I64" s="243" t="s">
        <v>716</v>
      </c>
      <c r="J64" s="242"/>
      <c r="K64" s="242"/>
      <c r="L64" s="242"/>
      <c r="M64" s="242"/>
      <c r="N64" s="242"/>
      <c r="O64" s="242"/>
    </row>
    <row r="65" customFormat="false" ht="12" hidden="false" customHeight="true" outlineLevel="0" collapsed="false">
      <c r="A65" s="162" t="s">
        <v>717</v>
      </c>
      <c r="B65" s="243" t="s">
        <v>716</v>
      </c>
      <c r="C65" s="243" t="s">
        <v>716</v>
      </c>
      <c r="D65" s="247" t="n">
        <v>5912</v>
      </c>
      <c r="E65" s="248" t="n">
        <v>3676</v>
      </c>
      <c r="F65" s="243" t="s">
        <v>716</v>
      </c>
      <c r="G65" s="243" t="s">
        <v>716</v>
      </c>
      <c r="H65" s="244" t="n">
        <v>37635</v>
      </c>
      <c r="I65" s="244" t="n">
        <v>63673</v>
      </c>
      <c r="J65" s="242"/>
      <c r="K65" s="242"/>
      <c r="L65" s="242"/>
      <c r="M65" s="242"/>
      <c r="N65" s="242"/>
      <c r="O65" s="242"/>
    </row>
    <row r="66" customFormat="false" ht="12" hidden="false" customHeight="true" outlineLevel="0" collapsed="false">
      <c r="A66" s="246" t="s">
        <v>718</v>
      </c>
      <c r="B66" s="244"/>
      <c r="C66" s="244"/>
      <c r="E66" s="248"/>
      <c r="F66" s="244"/>
      <c r="G66" s="244"/>
      <c r="I66" s="244"/>
      <c r="J66" s="242"/>
      <c r="K66" s="242"/>
      <c r="L66" s="242"/>
      <c r="M66" s="242"/>
      <c r="N66" s="242"/>
      <c r="O66" s="242"/>
    </row>
    <row r="67" customFormat="false" ht="12" hidden="false" customHeight="true" outlineLevel="0" collapsed="false">
      <c r="A67" s="162" t="s">
        <v>719</v>
      </c>
      <c r="B67" s="244" t="n">
        <v>257095</v>
      </c>
      <c r="C67" s="244" t="n">
        <v>269243</v>
      </c>
      <c r="D67" s="244" t="n">
        <v>310757</v>
      </c>
      <c r="E67" s="244" t="n">
        <v>370008</v>
      </c>
      <c r="F67" s="244" t="n">
        <v>230779</v>
      </c>
      <c r="G67" s="244" t="n">
        <v>260223</v>
      </c>
      <c r="H67" s="244" t="n">
        <v>284054</v>
      </c>
      <c r="I67" s="244" t="n">
        <v>343468</v>
      </c>
      <c r="J67" s="242"/>
      <c r="K67" s="242"/>
      <c r="L67" s="242"/>
      <c r="M67" s="242"/>
      <c r="N67" s="242"/>
      <c r="O67" s="242"/>
    </row>
    <row r="68" customFormat="false" ht="12" hidden="false" customHeight="true" outlineLevel="0" collapsed="false">
      <c r="A68" s="162" t="s">
        <v>720</v>
      </c>
      <c r="B68" s="243" t="s">
        <v>716</v>
      </c>
      <c r="C68" s="243" t="s">
        <v>716</v>
      </c>
      <c r="D68" s="244" t="n">
        <v>2445</v>
      </c>
      <c r="E68" s="244" t="n">
        <v>3986</v>
      </c>
      <c r="F68" s="243" t="s">
        <v>716</v>
      </c>
      <c r="G68" s="243" t="s">
        <v>716</v>
      </c>
      <c r="H68" s="244" t="n">
        <v>70456</v>
      </c>
      <c r="I68" s="244" t="n">
        <v>69268</v>
      </c>
      <c r="J68" s="242"/>
      <c r="K68" s="242"/>
      <c r="L68" s="242"/>
      <c r="M68" s="242"/>
      <c r="N68" s="242"/>
      <c r="O68" s="242"/>
    </row>
    <row r="69" customFormat="false" ht="12" hidden="false" customHeight="true" outlineLevel="0" collapsed="false">
      <c r="A69" s="162" t="s">
        <v>721</v>
      </c>
      <c r="B69" s="243" t="s">
        <v>716</v>
      </c>
      <c r="C69" s="243" t="s">
        <v>716</v>
      </c>
      <c r="D69" s="244" t="n">
        <v>210075</v>
      </c>
      <c r="E69" s="244" t="n">
        <v>516509</v>
      </c>
      <c r="F69" s="243" t="s">
        <v>716</v>
      </c>
      <c r="G69" s="243" t="s">
        <v>716</v>
      </c>
      <c r="H69" s="244" t="n">
        <v>566609</v>
      </c>
      <c r="I69" s="244" t="n">
        <v>1198748</v>
      </c>
      <c r="J69" s="242"/>
      <c r="K69" s="242"/>
      <c r="L69" s="242"/>
      <c r="M69" s="242"/>
      <c r="N69" s="242"/>
      <c r="O69" s="242"/>
    </row>
    <row r="70" customFormat="false" ht="12" hidden="false" customHeight="true" outlineLevel="0" collapsed="false">
      <c r="A70" s="162"/>
      <c r="B70" s="124"/>
      <c r="C70" s="124"/>
      <c r="D70" s="244"/>
      <c r="E70" s="244"/>
      <c r="F70" s="124"/>
      <c r="G70" s="124"/>
      <c r="H70" s="124"/>
      <c r="I70" s="124"/>
      <c r="J70" s="249"/>
      <c r="K70" s="213"/>
      <c r="L70" s="213"/>
      <c r="M70" s="213"/>
      <c r="N70" s="213"/>
      <c r="O70" s="242"/>
    </row>
    <row r="71" customFormat="false" ht="12" hidden="false" customHeight="true" outlineLevel="0" collapsed="false">
      <c r="A71" s="229" t="s">
        <v>722</v>
      </c>
      <c r="B71" s="243" t="n">
        <v>10239496</v>
      </c>
      <c r="C71" s="243" t="n">
        <v>11091787</v>
      </c>
      <c r="D71" s="243" t="n">
        <v>13761844</v>
      </c>
      <c r="E71" s="243" t="n">
        <v>16382492</v>
      </c>
      <c r="F71" s="243" t="n">
        <v>12071751</v>
      </c>
      <c r="G71" s="243" t="n">
        <v>13785400</v>
      </c>
      <c r="H71" s="243" t="n">
        <v>14806923</v>
      </c>
      <c r="I71" s="243" t="n">
        <v>16610384</v>
      </c>
      <c r="J71" s="245"/>
      <c r="K71" s="245"/>
      <c r="L71" s="245"/>
      <c r="M71" s="245"/>
      <c r="N71" s="245"/>
      <c r="O71" s="245"/>
    </row>
    <row r="72" customFormat="false" ht="12" hidden="false" customHeight="true" outlineLevel="0" collapsed="false">
      <c r="A72" s="162" t="s">
        <v>723</v>
      </c>
      <c r="B72" s="244" t="n">
        <v>497461</v>
      </c>
      <c r="C72" s="244" t="n">
        <v>460432</v>
      </c>
      <c r="D72" s="244" t="n">
        <v>458031</v>
      </c>
      <c r="E72" s="250" t="n">
        <v>508108</v>
      </c>
      <c r="F72" s="244" t="n">
        <v>892356</v>
      </c>
      <c r="G72" s="244" t="n">
        <v>983676</v>
      </c>
      <c r="H72" s="244" t="n">
        <v>925690</v>
      </c>
      <c r="I72" s="244" t="n">
        <v>1094557</v>
      </c>
      <c r="J72" s="242"/>
      <c r="K72" s="242"/>
      <c r="L72" s="242"/>
      <c r="M72" s="242"/>
      <c r="N72" s="242"/>
      <c r="O72" s="242"/>
    </row>
    <row r="73" customFormat="false" ht="12" hidden="false" customHeight="true" outlineLevel="0" collapsed="false">
      <c r="A73" s="162" t="s">
        <v>724</v>
      </c>
      <c r="B73" s="244" t="n">
        <v>882725</v>
      </c>
      <c r="C73" s="244" t="n">
        <v>823393</v>
      </c>
      <c r="D73" s="244" t="n">
        <v>1616888</v>
      </c>
      <c r="E73" s="250" t="n">
        <v>1166455</v>
      </c>
      <c r="F73" s="244" t="n">
        <v>690745</v>
      </c>
      <c r="G73" s="244" t="n">
        <v>974818</v>
      </c>
      <c r="H73" s="244" t="n">
        <v>1081279</v>
      </c>
      <c r="I73" s="244" t="n">
        <v>1067165</v>
      </c>
      <c r="J73" s="242"/>
      <c r="K73" s="242"/>
      <c r="L73" s="242"/>
      <c r="M73" s="242"/>
      <c r="N73" s="242"/>
      <c r="O73" s="242"/>
    </row>
    <row r="74" customFormat="false" ht="12" hidden="false" customHeight="true" outlineLevel="0" collapsed="false">
      <c r="A74" s="162" t="s">
        <v>725</v>
      </c>
      <c r="B74" s="244" t="n">
        <v>877705</v>
      </c>
      <c r="C74" s="244" t="n">
        <v>836754</v>
      </c>
      <c r="D74" s="244" t="n">
        <v>830869</v>
      </c>
      <c r="E74" s="250" t="n">
        <v>962218</v>
      </c>
      <c r="F74" s="244" t="n">
        <v>894910</v>
      </c>
      <c r="G74" s="244" t="n">
        <v>946458</v>
      </c>
      <c r="H74" s="244" t="n">
        <v>1007927</v>
      </c>
      <c r="I74" s="244" t="n">
        <v>1173369</v>
      </c>
      <c r="J74" s="242"/>
      <c r="K74" s="242"/>
      <c r="L74" s="242"/>
      <c r="M74" s="242"/>
      <c r="N74" s="242"/>
      <c r="O74" s="242"/>
    </row>
    <row r="75" customFormat="false" ht="12" hidden="false" customHeight="true" outlineLevel="0" collapsed="false">
      <c r="A75" s="246" t="s">
        <v>726</v>
      </c>
      <c r="B75" s="244"/>
      <c r="C75" s="244"/>
      <c r="D75" s="244"/>
      <c r="E75" s="244"/>
      <c r="F75" s="244"/>
      <c r="G75" s="244"/>
      <c r="H75" s="244"/>
      <c r="I75" s="244"/>
      <c r="J75" s="242"/>
      <c r="K75" s="242"/>
      <c r="L75" s="242"/>
      <c r="M75" s="242"/>
      <c r="N75" s="242"/>
      <c r="O75" s="242"/>
    </row>
    <row r="76" customFormat="false" ht="12" hidden="false" customHeight="true" outlineLevel="0" collapsed="false">
      <c r="A76" s="162" t="s">
        <v>727</v>
      </c>
      <c r="B76" s="244" t="n">
        <v>1820948</v>
      </c>
      <c r="C76" s="244" t="n">
        <v>2834874</v>
      </c>
      <c r="D76" s="250" t="n">
        <v>3988066</v>
      </c>
      <c r="E76" s="250" t="n">
        <v>5003817</v>
      </c>
      <c r="F76" s="244" t="n">
        <v>525664</v>
      </c>
      <c r="G76" s="244" t="n">
        <v>655457</v>
      </c>
      <c r="H76" s="244" t="n">
        <v>657533</v>
      </c>
      <c r="I76" s="250" t="n">
        <v>591949</v>
      </c>
      <c r="J76" s="242"/>
      <c r="K76" s="242"/>
      <c r="L76" s="242"/>
      <c r="M76" s="242"/>
      <c r="N76" s="242"/>
      <c r="O76" s="242"/>
    </row>
    <row r="77" customFormat="false" ht="12" hidden="false" customHeight="true" outlineLevel="0" collapsed="false">
      <c r="A77" s="162" t="s">
        <v>728</v>
      </c>
      <c r="B77" s="244" t="n">
        <v>392062</v>
      </c>
      <c r="C77" s="244" t="n">
        <v>527507</v>
      </c>
      <c r="D77" s="251" t="n">
        <v>693144</v>
      </c>
      <c r="E77" s="251" t="n">
        <v>825546</v>
      </c>
      <c r="F77" s="244" t="n">
        <v>1292529</v>
      </c>
      <c r="G77" s="244" t="n">
        <v>1421296</v>
      </c>
      <c r="H77" s="244" t="n">
        <v>1699580</v>
      </c>
      <c r="I77" s="244" t="n">
        <v>1872240</v>
      </c>
      <c r="J77" s="242"/>
      <c r="K77" s="242"/>
      <c r="L77" s="242"/>
      <c r="M77" s="242"/>
      <c r="N77" s="242"/>
      <c r="O77" s="242"/>
    </row>
    <row r="78" customFormat="false" ht="12" hidden="false" customHeight="true" outlineLevel="0" collapsed="false">
      <c r="A78" s="162" t="s">
        <v>729</v>
      </c>
      <c r="B78" s="244" t="n">
        <v>34704</v>
      </c>
      <c r="C78" s="244" t="n">
        <v>34308</v>
      </c>
      <c r="D78" s="251" t="n">
        <v>33752</v>
      </c>
      <c r="E78" s="251" t="n">
        <v>24172</v>
      </c>
      <c r="F78" s="244" t="n">
        <v>110163</v>
      </c>
      <c r="G78" s="244" t="n">
        <v>141564</v>
      </c>
      <c r="H78" s="244" t="n">
        <v>229337</v>
      </c>
      <c r="I78" s="244" t="n">
        <v>325867</v>
      </c>
      <c r="J78" s="242"/>
      <c r="K78" s="242"/>
      <c r="L78" s="242"/>
      <c r="M78" s="242"/>
      <c r="N78" s="242"/>
      <c r="O78" s="242"/>
    </row>
    <row r="79" customFormat="false" ht="12" hidden="false" customHeight="true" outlineLevel="0" collapsed="false">
      <c r="A79" s="162" t="s">
        <v>730</v>
      </c>
      <c r="B79" s="244" t="n">
        <v>45190</v>
      </c>
      <c r="C79" s="244" t="n">
        <v>67689</v>
      </c>
      <c r="D79" s="251" t="n">
        <v>70586</v>
      </c>
      <c r="E79" s="251" t="n">
        <v>86603</v>
      </c>
      <c r="F79" s="244" t="n">
        <v>38667</v>
      </c>
      <c r="G79" s="244" t="n">
        <v>35281</v>
      </c>
      <c r="H79" s="244" t="n">
        <v>37904</v>
      </c>
      <c r="I79" s="244" t="n">
        <v>37107</v>
      </c>
    </row>
    <row r="80" customFormat="false" ht="12" hidden="false" customHeight="true" outlineLevel="0" collapsed="false">
      <c r="A80" s="162" t="s">
        <v>731</v>
      </c>
      <c r="B80" s="244" t="n">
        <v>7166</v>
      </c>
      <c r="C80" s="244" t="n">
        <v>13982</v>
      </c>
      <c r="D80" s="251" t="n">
        <v>7751</v>
      </c>
      <c r="E80" s="251" t="n">
        <v>2988</v>
      </c>
      <c r="F80" s="244" t="n">
        <v>44584</v>
      </c>
      <c r="G80" s="244" t="n">
        <v>54081</v>
      </c>
      <c r="H80" s="244" t="n">
        <v>46755</v>
      </c>
      <c r="I80" s="244" t="n">
        <v>49583</v>
      </c>
    </row>
    <row r="81" customFormat="false" ht="12" hidden="false" customHeight="true" outlineLevel="0" collapsed="false">
      <c r="A81" s="162" t="s">
        <v>732</v>
      </c>
      <c r="B81" s="244" t="n">
        <v>2563</v>
      </c>
      <c r="C81" s="244" t="n">
        <v>5089</v>
      </c>
      <c r="D81" s="251" t="n">
        <v>1918</v>
      </c>
      <c r="E81" s="251" t="n">
        <v>2606</v>
      </c>
      <c r="F81" s="244" t="n">
        <v>20708</v>
      </c>
      <c r="G81" s="244" t="n">
        <v>15881</v>
      </c>
      <c r="H81" s="244" t="n">
        <v>13835</v>
      </c>
      <c r="I81" s="244" t="n">
        <v>18226</v>
      </c>
    </row>
    <row r="82" customFormat="false" ht="12" hidden="false" customHeight="true" outlineLevel="0" collapsed="false">
      <c r="A82" s="162" t="s">
        <v>733</v>
      </c>
      <c r="B82" s="244" t="n">
        <v>493</v>
      </c>
      <c r="C82" s="244" t="n">
        <v>642</v>
      </c>
      <c r="D82" s="251" t="n">
        <v>612</v>
      </c>
      <c r="E82" s="251" t="n">
        <v>220</v>
      </c>
      <c r="F82" s="244" t="n">
        <v>40980</v>
      </c>
      <c r="G82" s="244" t="n">
        <v>34127</v>
      </c>
      <c r="H82" s="244" t="n">
        <v>27403</v>
      </c>
      <c r="I82" s="244" t="n">
        <v>22156</v>
      </c>
    </row>
    <row r="83" customFormat="false" ht="12" hidden="false" customHeight="true" outlineLevel="0" collapsed="false">
      <c r="A83" s="162" t="s">
        <v>734</v>
      </c>
      <c r="B83" s="244" t="n">
        <v>14538</v>
      </c>
      <c r="C83" s="244" t="n">
        <v>10117</v>
      </c>
      <c r="D83" s="251" t="n">
        <v>9929</v>
      </c>
      <c r="E83" s="251" t="n">
        <v>8608</v>
      </c>
      <c r="F83" s="244" t="n">
        <v>10751</v>
      </c>
      <c r="G83" s="244" t="n">
        <v>19183</v>
      </c>
      <c r="H83" s="244" t="n">
        <v>11161</v>
      </c>
      <c r="I83" s="244" t="n">
        <v>28272</v>
      </c>
    </row>
    <row r="84" customFormat="false" ht="12" hidden="false" customHeight="true" outlineLevel="0" collapsed="false">
      <c r="A84" s="162" t="s">
        <v>735</v>
      </c>
      <c r="B84" s="244" t="n">
        <v>552</v>
      </c>
      <c r="C84" s="244" t="n">
        <v>316</v>
      </c>
      <c r="D84" s="251" t="n">
        <v>623</v>
      </c>
      <c r="E84" s="251" t="n">
        <v>4156</v>
      </c>
      <c r="F84" s="244" t="n">
        <v>6422</v>
      </c>
      <c r="G84" s="244" t="n">
        <v>5843</v>
      </c>
      <c r="H84" s="244" t="n">
        <v>5848</v>
      </c>
      <c r="I84" s="244" t="n">
        <v>8147</v>
      </c>
    </row>
    <row r="85" customFormat="false" ht="12" hidden="false" customHeight="true" outlineLevel="0" collapsed="false">
      <c r="A85" s="162" t="s">
        <v>736</v>
      </c>
      <c r="B85" s="244" t="n">
        <v>6757</v>
      </c>
      <c r="C85" s="244" t="n">
        <v>6119</v>
      </c>
      <c r="D85" s="251" t="n">
        <v>7583</v>
      </c>
      <c r="E85" s="251" t="n">
        <v>7793</v>
      </c>
      <c r="F85" s="244" t="n">
        <v>53493</v>
      </c>
      <c r="G85" s="244" t="n">
        <v>49592</v>
      </c>
      <c r="H85" s="244" t="n">
        <v>51500</v>
      </c>
      <c r="I85" s="244" t="n">
        <v>58626</v>
      </c>
    </row>
    <row r="86" customFormat="false" ht="12" hidden="false" customHeight="true" outlineLevel="0" collapsed="false">
      <c r="A86" s="162" t="s">
        <v>737</v>
      </c>
      <c r="B86" s="244" t="n">
        <v>1314</v>
      </c>
      <c r="C86" s="244" t="n">
        <v>3210</v>
      </c>
      <c r="D86" s="251" t="n">
        <v>244</v>
      </c>
      <c r="E86" s="251" t="n">
        <v>186</v>
      </c>
      <c r="F86" s="244" t="n">
        <v>12998</v>
      </c>
      <c r="G86" s="244" t="n">
        <v>13799</v>
      </c>
      <c r="H86" s="244" t="n">
        <v>9595</v>
      </c>
      <c r="I86" s="244" t="n">
        <v>10156</v>
      </c>
    </row>
    <row r="87" customFormat="false" ht="12" hidden="false" customHeight="true" outlineLevel="0" collapsed="false">
      <c r="A87" s="162" t="s">
        <v>738</v>
      </c>
      <c r="B87" s="244" t="n">
        <v>2</v>
      </c>
      <c r="C87" s="244" t="n">
        <v>105</v>
      </c>
      <c r="D87" s="251" t="n">
        <v>52</v>
      </c>
      <c r="E87" s="251" t="n">
        <v>37</v>
      </c>
      <c r="F87" s="244" t="n">
        <v>927</v>
      </c>
      <c r="G87" s="244" t="n">
        <v>776</v>
      </c>
      <c r="H87" s="244" t="n">
        <v>948</v>
      </c>
      <c r="I87" s="244" t="n">
        <v>1383</v>
      </c>
    </row>
    <row r="88" customFormat="false" ht="12" hidden="false" customHeight="true" outlineLevel="0" collapsed="false">
      <c r="A88" s="162" t="s">
        <v>739</v>
      </c>
      <c r="B88" s="244" t="n">
        <v>43809</v>
      </c>
      <c r="C88" s="244" t="n">
        <v>52459</v>
      </c>
      <c r="D88" s="251" t="n">
        <v>59719</v>
      </c>
      <c r="E88" s="251" t="n">
        <v>65432</v>
      </c>
      <c r="F88" s="244" t="n">
        <v>26415</v>
      </c>
      <c r="G88" s="244" t="n">
        <v>19497</v>
      </c>
      <c r="H88" s="244" t="n">
        <v>16830</v>
      </c>
      <c r="I88" s="244" t="n">
        <v>21782</v>
      </c>
    </row>
    <row r="89" customFormat="false" ht="12" hidden="false" customHeight="true" outlineLevel="0" collapsed="false">
      <c r="A89" s="162" t="s">
        <v>740</v>
      </c>
      <c r="B89" s="244" t="n">
        <v>18600</v>
      </c>
      <c r="C89" s="244" t="n">
        <v>20750</v>
      </c>
      <c r="D89" s="251" t="n">
        <v>22852</v>
      </c>
      <c r="E89" s="251" t="n">
        <v>18435</v>
      </c>
      <c r="F89" s="244" t="n">
        <v>112651</v>
      </c>
      <c r="G89" s="244" t="n">
        <v>54665</v>
      </c>
      <c r="H89" s="244" t="n">
        <v>83407</v>
      </c>
      <c r="I89" s="244" t="n">
        <v>10741</v>
      </c>
    </row>
    <row r="90" customFormat="false" ht="12" hidden="false" customHeight="true" outlineLevel="0" collapsed="false">
      <c r="A90" s="162" t="s">
        <v>741</v>
      </c>
      <c r="B90" s="244" t="n">
        <v>725201</v>
      </c>
      <c r="C90" s="244" t="n">
        <v>588144</v>
      </c>
      <c r="D90" s="251" t="n">
        <v>295920</v>
      </c>
      <c r="E90" s="251" t="n">
        <v>233645</v>
      </c>
      <c r="F90" s="244" t="n">
        <v>337498</v>
      </c>
      <c r="G90" s="244" t="n">
        <v>330034</v>
      </c>
      <c r="H90" s="244" t="n">
        <v>82356</v>
      </c>
      <c r="I90" s="244" t="n">
        <v>86077</v>
      </c>
    </row>
    <row r="91" customFormat="false" ht="12" hidden="false" customHeight="true" outlineLevel="0" collapsed="false">
      <c r="A91" s="162" t="s">
        <v>742</v>
      </c>
      <c r="B91" s="244" t="n">
        <v>317410</v>
      </c>
      <c r="C91" s="244" t="n">
        <v>275058</v>
      </c>
      <c r="D91" s="251" t="n">
        <v>281300</v>
      </c>
      <c r="E91" s="251" t="n">
        <v>572838</v>
      </c>
      <c r="F91" s="244" t="n">
        <v>78923</v>
      </c>
      <c r="G91" s="244" t="n">
        <v>79519</v>
      </c>
      <c r="H91" s="244" t="n">
        <v>82199</v>
      </c>
      <c r="I91" s="244" t="n">
        <v>104383</v>
      </c>
    </row>
    <row r="92" customFormat="false" ht="12" hidden="false" customHeight="true" outlineLevel="0" collapsed="false">
      <c r="A92" s="162" t="s">
        <v>743</v>
      </c>
      <c r="B92" s="244" t="n">
        <v>121804</v>
      </c>
      <c r="C92" s="244" t="n">
        <v>92775</v>
      </c>
      <c r="D92" s="251" t="n">
        <v>94377</v>
      </c>
      <c r="E92" s="251" t="n">
        <v>125245</v>
      </c>
      <c r="F92" s="244" t="n">
        <v>147516</v>
      </c>
      <c r="G92" s="244" t="n">
        <v>142888</v>
      </c>
      <c r="H92" s="244" t="n">
        <v>142005</v>
      </c>
      <c r="I92" s="244" t="n">
        <v>158346</v>
      </c>
    </row>
    <row r="93" customFormat="false" ht="12" hidden="false" customHeight="true" outlineLevel="0" collapsed="false">
      <c r="A93" s="162" t="s">
        <v>744</v>
      </c>
      <c r="B93" s="244" t="n">
        <v>2630</v>
      </c>
      <c r="C93" s="244" t="n">
        <v>10152</v>
      </c>
      <c r="D93" s="251" t="n">
        <v>24664</v>
      </c>
      <c r="E93" s="251" t="n">
        <v>34308</v>
      </c>
      <c r="F93" s="244" t="n">
        <v>46304</v>
      </c>
      <c r="G93" s="244" t="n">
        <v>44371</v>
      </c>
      <c r="H93" s="244" t="n">
        <v>38361</v>
      </c>
      <c r="I93" s="244" t="n">
        <v>41020</v>
      </c>
    </row>
    <row r="94" customFormat="false" ht="12" hidden="false" customHeight="true" outlineLevel="0" collapsed="false">
      <c r="A94" s="162" t="s">
        <v>745</v>
      </c>
      <c r="B94" s="244" t="n">
        <v>1698</v>
      </c>
      <c r="C94" s="244" t="n">
        <v>2281</v>
      </c>
      <c r="D94" s="251" t="n">
        <v>2445</v>
      </c>
      <c r="E94" s="251" t="n">
        <v>7261</v>
      </c>
      <c r="F94" s="244" t="n">
        <v>46425</v>
      </c>
      <c r="G94" s="244" t="n">
        <v>36897</v>
      </c>
      <c r="H94" s="244" t="n">
        <v>34209</v>
      </c>
      <c r="I94" s="244" t="n">
        <v>44644</v>
      </c>
    </row>
    <row r="95" customFormat="false" ht="12" hidden="false" customHeight="true" outlineLevel="0" collapsed="false">
      <c r="A95" s="162" t="s">
        <v>746</v>
      </c>
      <c r="B95" s="244" t="n">
        <v>675426</v>
      </c>
      <c r="C95" s="244" t="n">
        <v>300185</v>
      </c>
      <c r="D95" s="251" t="n">
        <v>723873</v>
      </c>
      <c r="E95" s="251" t="n">
        <v>1402184</v>
      </c>
      <c r="F95" s="244" t="n">
        <v>637764</v>
      </c>
      <c r="G95" s="244" t="n">
        <v>722938</v>
      </c>
      <c r="H95" s="244" t="n">
        <v>759749</v>
      </c>
      <c r="I95" s="244" t="n">
        <v>982865</v>
      </c>
    </row>
    <row r="96" customFormat="false" ht="12" hidden="false" customHeight="true" outlineLevel="0" collapsed="false">
      <c r="A96" s="162" t="s">
        <v>747</v>
      </c>
      <c r="B96" s="244" t="n">
        <v>57799</v>
      </c>
      <c r="C96" s="244" t="n">
        <v>56234</v>
      </c>
      <c r="D96" s="251" t="n">
        <v>72510</v>
      </c>
      <c r="E96" s="251" t="n">
        <v>62823</v>
      </c>
      <c r="F96" s="244" t="n">
        <v>74139</v>
      </c>
      <c r="G96" s="244" t="n">
        <v>76066</v>
      </c>
      <c r="H96" s="244" t="n">
        <v>78541</v>
      </c>
      <c r="I96" s="244" t="n">
        <v>76805</v>
      </c>
    </row>
    <row r="97" customFormat="false" ht="12" hidden="false" customHeight="true" outlineLevel="0" collapsed="false">
      <c r="A97" s="162" t="s">
        <v>748</v>
      </c>
      <c r="B97" s="244" t="n">
        <v>2771</v>
      </c>
      <c r="C97" s="244" t="n">
        <v>2752</v>
      </c>
      <c r="D97" s="251" t="n">
        <v>666</v>
      </c>
      <c r="E97" s="251" t="n">
        <v>3795</v>
      </c>
      <c r="F97" s="244" t="n">
        <v>1912</v>
      </c>
      <c r="G97" s="244" t="n">
        <v>2055</v>
      </c>
      <c r="H97" s="244" t="n">
        <v>2992</v>
      </c>
      <c r="I97" s="244" t="n">
        <v>4796</v>
      </c>
    </row>
    <row r="98" customFormat="false" ht="12" hidden="false" customHeight="true" outlineLevel="0" collapsed="false">
      <c r="A98" s="162" t="s">
        <v>749</v>
      </c>
      <c r="B98" s="244" t="n">
        <v>3451</v>
      </c>
      <c r="C98" s="244" t="n">
        <v>6627</v>
      </c>
      <c r="D98" s="251" t="n">
        <v>29997</v>
      </c>
      <c r="E98" s="251" t="n">
        <v>80384</v>
      </c>
      <c r="F98" s="244" t="n">
        <v>6922</v>
      </c>
      <c r="G98" s="244" t="n">
        <v>4147</v>
      </c>
      <c r="H98" s="244" t="n">
        <v>6126</v>
      </c>
      <c r="I98" s="244" t="n">
        <v>16531</v>
      </c>
    </row>
    <row r="99" customFormat="false" ht="12" hidden="false" customHeight="true" outlineLevel="0" collapsed="false">
      <c r="A99" s="162" t="s">
        <v>750</v>
      </c>
      <c r="B99" s="244" t="n">
        <v>905</v>
      </c>
      <c r="C99" s="244" t="n">
        <v>523</v>
      </c>
      <c r="D99" s="251" t="n">
        <v>462</v>
      </c>
      <c r="E99" s="251" t="n">
        <v>133</v>
      </c>
      <c r="F99" s="244" t="n">
        <v>6067</v>
      </c>
      <c r="G99" s="244" t="n">
        <v>4538</v>
      </c>
      <c r="H99" s="244" t="n">
        <v>370</v>
      </c>
      <c r="I99" s="244" t="n">
        <v>525</v>
      </c>
    </row>
    <row r="100" customFormat="false" ht="12" hidden="false" customHeight="true" outlineLevel="0" collapsed="false">
      <c r="A100" s="162" t="s">
        <v>751</v>
      </c>
      <c r="B100" s="244" t="n">
        <v>21805</v>
      </c>
      <c r="C100" s="244" t="n">
        <v>13541</v>
      </c>
      <c r="D100" s="251" t="n">
        <v>16433</v>
      </c>
      <c r="E100" s="251" t="n">
        <v>18406</v>
      </c>
      <c r="F100" s="244" t="n">
        <v>29040</v>
      </c>
      <c r="G100" s="244" t="n">
        <v>32590</v>
      </c>
      <c r="H100" s="244" t="n">
        <v>31710</v>
      </c>
      <c r="I100" s="244" t="n">
        <v>53272</v>
      </c>
    </row>
    <row r="101" customFormat="false" ht="12" hidden="false" customHeight="true" outlineLevel="0" collapsed="false">
      <c r="A101" s="162" t="s">
        <v>752</v>
      </c>
      <c r="B101" s="244" t="n">
        <v>5646</v>
      </c>
      <c r="C101" s="244" t="n">
        <v>6972</v>
      </c>
      <c r="D101" s="251" t="n">
        <v>60933</v>
      </c>
      <c r="E101" s="251" t="n">
        <v>43687</v>
      </c>
      <c r="F101" s="244" t="n">
        <v>20230</v>
      </c>
      <c r="G101" s="244" t="n">
        <v>21376</v>
      </c>
      <c r="H101" s="244" t="n">
        <v>24886</v>
      </c>
      <c r="I101" s="244" t="n">
        <v>28864</v>
      </c>
    </row>
    <row r="102" customFormat="false" ht="12" hidden="false" customHeight="true" outlineLevel="0" collapsed="false">
      <c r="A102" s="162" t="s">
        <v>753</v>
      </c>
      <c r="B102" s="244" t="n">
        <v>11797</v>
      </c>
      <c r="C102" s="244" t="n">
        <v>7179</v>
      </c>
      <c r="D102" s="251" t="n">
        <v>13348</v>
      </c>
      <c r="E102" s="251" t="n">
        <v>14260</v>
      </c>
      <c r="F102" s="244" t="n">
        <v>58816</v>
      </c>
      <c r="G102" s="244" t="n">
        <v>52537</v>
      </c>
      <c r="H102" s="244" t="n">
        <v>53225</v>
      </c>
      <c r="I102" s="244" t="n">
        <v>50620</v>
      </c>
    </row>
    <row r="103" customFormat="false" ht="12" hidden="false" customHeight="true" outlineLevel="0" collapsed="false">
      <c r="A103" s="162" t="s">
        <v>754</v>
      </c>
      <c r="B103" s="244" t="n">
        <v>7362</v>
      </c>
      <c r="C103" s="244" t="n">
        <v>9160</v>
      </c>
      <c r="D103" s="251" t="n">
        <v>14916</v>
      </c>
      <c r="E103" s="251" t="n">
        <v>16612</v>
      </c>
      <c r="F103" s="244" t="n">
        <v>21490</v>
      </c>
      <c r="G103" s="244" t="n">
        <v>25839</v>
      </c>
      <c r="H103" s="244" t="n">
        <v>21426</v>
      </c>
      <c r="I103" s="244" t="n">
        <v>35280</v>
      </c>
    </row>
    <row r="104" customFormat="false" ht="12" hidden="false" customHeight="true" outlineLevel="0" collapsed="false">
      <c r="A104" s="162" t="s">
        <v>755</v>
      </c>
      <c r="B104" s="244" t="n">
        <v>7307</v>
      </c>
      <c r="C104" s="244" t="n">
        <v>8566</v>
      </c>
      <c r="D104" s="251" t="n">
        <v>20313</v>
      </c>
      <c r="E104" s="251" t="n">
        <v>11661</v>
      </c>
      <c r="F104" s="244" t="n">
        <v>4964</v>
      </c>
      <c r="G104" s="244" t="n">
        <v>6948</v>
      </c>
      <c r="H104" s="244" t="n">
        <v>6612</v>
      </c>
      <c r="I104" s="244" t="n">
        <v>8269</v>
      </c>
    </row>
    <row r="105" customFormat="false" ht="12" hidden="false" customHeight="true" outlineLevel="0" collapsed="false">
      <c r="A105" s="162" t="s">
        <v>756</v>
      </c>
      <c r="B105" s="244" t="n">
        <v>56</v>
      </c>
      <c r="C105" s="244" t="n">
        <v>132</v>
      </c>
      <c r="D105" s="251" t="n">
        <v>35</v>
      </c>
      <c r="E105" s="251" t="n">
        <v>756</v>
      </c>
      <c r="F105" s="244" t="n">
        <v>219</v>
      </c>
      <c r="G105" s="244" t="n">
        <v>370</v>
      </c>
      <c r="H105" s="244" t="n">
        <v>79</v>
      </c>
      <c r="I105" s="244" t="n">
        <v>298</v>
      </c>
    </row>
    <row r="106" customFormat="false" ht="12" hidden="false" customHeight="true" outlineLevel="0" collapsed="false">
      <c r="A106" s="162" t="s">
        <v>757</v>
      </c>
      <c r="B106" s="244" t="n">
        <v>50796</v>
      </c>
      <c r="C106" s="244" t="n">
        <v>3285</v>
      </c>
      <c r="D106" s="251" t="n">
        <v>59108</v>
      </c>
      <c r="E106" s="251" t="n">
        <v>59700</v>
      </c>
      <c r="F106" s="244" t="n">
        <v>84201</v>
      </c>
      <c r="G106" s="244" t="n">
        <v>78170</v>
      </c>
      <c r="H106" s="244" t="n">
        <v>115596</v>
      </c>
      <c r="I106" s="244" t="n">
        <v>201879</v>
      </c>
    </row>
    <row r="107" customFormat="false" ht="12" hidden="false" customHeight="true" outlineLevel="0" collapsed="false">
      <c r="A107" s="162" t="s">
        <v>758</v>
      </c>
      <c r="B107" s="244" t="n">
        <v>68147</v>
      </c>
      <c r="C107" s="244" t="n">
        <v>70817</v>
      </c>
      <c r="D107" s="251" t="n">
        <v>96623</v>
      </c>
      <c r="E107" s="251" t="n">
        <v>127109</v>
      </c>
      <c r="F107" s="244" t="n">
        <v>68435</v>
      </c>
      <c r="G107" s="244" t="n">
        <v>62526</v>
      </c>
      <c r="H107" s="244" t="n">
        <v>109960</v>
      </c>
      <c r="I107" s="244" t="n">
        <v>125349</v>
      </c>
    </row>
    <row r="108" customFormat="false" ht="12" hidden="false" customHeight="true" outlineLevel="0" collapsed="false">
      <c r="A108" s="162" t="s">
        <v>759</v>
      </c>
      <c r="B108" s="244" t="n">
        <v>504</v>
      </c>
      <c r="C108" s="244" t="n">
        <v>617</v>
      </c>
      <c r="D108" s="251" t="n">
        <v>1023</v>
      </c>
      <c r="E108" s="251" t="n">
        <v>223</v>
      </c>
      <c r="F108" s="244" t="n">
        <v>7338</v>
      </c>
      <c r="G108" s="244" t="n">
        <v>7330</v>
      </c>
      <c r="H108" s="244" t="n">
        <v>10037</v>
      </c>
      <c r="I108" s="244" t="n">
        <v>10223</v>
      </c>
    </row>
    <row r="109" customFormat="false" ht="12" hidden="false" customHeight="true" outlineLevel="0" collapsed="false">
      <c r="A109" s="162" t="s">
        <v>760</v>
      </c>
      <c r="B109" s="244" t="n">
        <v>242</v>
      </c>
      <c r="C109" s="244" t="n">
        <v>193</v>
      </c>
      <c r="D109" s="251" t="n">
        <v>143</v>
      </c>
      <c r="E109" s="251" t="n">
        <v>182</v>
      </c>
      <c r="F109" s="244" t="n">
        <v>11326</v>
      </c>
      <c r="G109" s="244" t="n">
        <v>9531</v>
      </c>
      <c r="H109" s="244" t="n">
        <v>6268</v>
      </c>
      <c r="I109" s="244" t="n">
        <v>13363</v>
      </c>
    </row>
    <row r="110" customFormat="false" ht="12" hidden="false" customHeight="true" outlineLevel="0" collapsed="false">
      <c r="A110" s="162" t="s">
        <v>761</v>
      </c>
      <c r="B110" s="244" t="n">
        <v>272</v>
      </c>
      <c r="C110" s="244" t="n">
        <v>674</v>
      </c>
      <c r="D110" s="251" t="n">
        <v>208</v>
      </c>
      <c r="E110" s="251" t="n">
        <v>693</v>
      </c>
      <c r="F110" s="244" t="n">
        <v>2769</v>
      </c>
      <c r="G110" s="244" t="n">
        <v>1458</v>
      </c>
      <c r="H110" s="244" t="n">
        <v>1022</v>
      </c>
      <c r="I110" s="244" t="n">
        <v>1032</v>
      </c>
    </row>
    <row r="111" customFormat="false" ht="12" hidden="false" customHeight="true" outlineLevel="0" collapsed="false">
      <c r="A111" s="162" t="s">
        <v>762</v>
      </c>
      <c r="B111" s="244" t="n">
        <v>83471</v>
      </c>
      <c r="C111" s="244" t="n">
        <v>84077</v>
      </c>
      <c r="D111" s="251" t="n">
        <v>90490</v>
      </c>
      <c r="E111" s="251" t="n">
        <v>92817</v>
      </c>
      <c r="F111" s="244" t="n">
        <v>140882</v>
      </c>
      <c r="G111" s="244" t="n">
        <v>135688</v>
      </c>
      <c r="H111" s="244" t="n">
        <v>154611</v>
      </c>
      <c r="I111" s="244" t="n">
        <v>196147</v>
      </c>
      <c r="J111" s="242"/>
      <c r="K111" s="242"/>
      <c r="L111" s="242"/>
      <c r="M111" s="242"/>
      <c r="N111" s="242"/>
      <c r="O111" s="242"/>
    </row>
    <row r="112" customFormat="false" ht="12" hidden="false" customHeight="true" outlineLevel="0" collapsed="false">
      <c r="A112" s="162" t="s">
        <v>763</v>
      </c>
      <c r="B112" s="244" t="n">
        <v>30411</v>
      </c>
      <c r="C112" s="244" t="n">
        <v>26648</v>
      </c>
      <c r="D112" s="251" t="n">
        <v>35728</v>
      </c>
      <c r="E112" s="251" t="n">
        <v>48103</v>
      </c>
      <c r="F112" s="244" t="n">
        <v>31745</v>
      </c>
      <c r="G112" s="244" t="n">
        <v>31825</v>
      </c>
      <c r="H112" s="244" t="n">
        <v>42367</v>
      </c>
      <c r="I112" s="244" t="n">
        <v>53254</v>
      </c>
      <c r="J112" s="242"/>
      <c r="K112" s="242"/>
      <c r="L112" s="242"/>
      <c r="M112" s="242"/>
      <c r="N112" s="242"/>
      <c r="O112" s="242"/>
    </row>
    <row r="113" customFormat="false" ht="12" hidden="false" customHeight="true" outlineLevel="0" collapsed="false">
      <c r="A113" s="162" t="s">
        <v>764</v>
      </c>
      <c r="B113" s="244" t="n">
        <v>49737</v>
      </c>
      <c r="C113" s="244" t="n">
        <v>43467</v>
      </c>
      <c r="D113" s="251" t="n">
        <v>57638</v>
      </c>
      <c r="E113" s="251" t="n">
        <v>60395</v>
      </c>
      <c r="F113" s="244" t="n">
        <v>75190</v>
      </c>
      <c r="G113" s="244" t="n">
        <v>75388</v>
      </c>
      <c r="H113" s="244" t="n">
        <v>90042</v>
      </c>
      <c r="I113" s="244" t="n">
        <v>123671</v>
      </c>
      <c r="J113" s="242"/>
      <c r="K113" s="242"/>
      <c r="L113" s="242"/>
      <c r="M113" s="242"/>
      <c r="N113" s="242"/>
      <c r="O113" s="242"/>
    </row>
    <row r="114" customFormat="false" ht="12" hidden="false" customHeight="true" outlineLevel="0" collapsed="false">
      <c r="A114" s="162" t="s">
        <v>765</v>
      </c>
      <c r="B114" s="244" t="n">
        <v>33470</v>
      </c>
      <c r="C114" s="244" t="n">
        <v>18224</v>
      </c>
      <c r="D114" s="251" t="n">
        <v>21030</v>
      </c>
      <c r="E114" s="251" t="n">
        <v>21215</v>
      </c>
      <c r="F114" s="244" t="n">
        <v>5272</v>
      </c>
      <c r="G114" s="244" t="n">
        <v>9445</v>
      </c>
      <c r="H114" s="244" t="n">
        <v>18818</v>
      </c>
      <c r="I114" s="244" t="n">
        <v>21563</v>
      </c>
      <c r="J114" s="242"/>
      <c r="K114" s="242"/>
      <c r="L114" s="242"/>
      <c r="M114" s="242"/>
      <c r="N114" s="242"/>
      <c r="O114" s="242"/>
    </row>
    <row r="115" customFormat="false" ht="12" hidden="false" customHeight="true" outlineLevel="0" collapsed="false">
      <c r="A115" s="246" t="s">
        <v>766</v>
      </c>
      <c r="B115" s="244"/>
      <c r="C115" s="244"/>
      <c r="D115" s="251"/>
      <c r="E115" s="251"/>
      <c r="F115" s="244"/>
      <c r="G115" s="244"/>
      <c r="H115" s="244"/>
      <c r="I115" s="244"/>
      <c r="J115" s="242"/>
      <c r="K115" s="242"/>
      <c r="L115" s="242"/>
      <c r="M115" s="242"/>
      <c r="N115" s="242"/>
      <c r="O115" s="242"/>
    </row>
    <row r="116" customFormat="false" ht="12" hidden="false" customHeight="true" outlineLevel="0" collapsed="false">
      <c r="A116" s="162" t="s">
        <v>767</v>
      </c>
      <c r="B116" s="244" t="n">
        <v>45</v>
      </c>
      <c r="C116" s="244" t="n">
        <v>55</v>
      </c>
      <c r="D116" s="251" t="n">
        <v>76</v>
      </c>
      <c r="E116" s="251" t="n">
        <v>14</v>
      </c>
      <c r="F116" s="244" t="n">
        <v>946</v>
      </c>
      <c r="G116" s="244" t="n">
        <v>1307</v>
      </c>
      <c r="H116" s="244" t="n">
        <v>4410</v>
      </c>
      <c r="I116" s="244" t="n">
        <v>15225</v>
      </c>
      <c r="J116" s="242"/>
      <c r="K116" s="242"/>
      <c r="L116" s="242"/>
      <c r="M116" s="242"/>
      <c r="N116" s="242"/>
      <c r="O116" s="242"/>
    </row>
    <row r="117" customFormat="false" ht="12" hidden="false" customHeight="true" outlineLevel="0" collapsed="false">
      <c r="A117" s="162" t="s">
        <v>768</v>
      </c>
      <c r="B117" s="244" t="n">
        <v>85133</v>
      </c>
      <c r="C117" s="244" t="n">
        <v>123886</v>
      </c>
      <c r="D117" s="251" t="n">
        <v>123553</v>
      </c>
      <c r="E117" s="251" t="n">
        <v>120399</v>
      </c>
      <c r="F117" s="244" t="n">
        <v>29489</v>
      </c>
      <c r="G117" s="244" t="n">
        <v>17961</v>
      </c>
      <c r="H117" s="244" t="n">
        <v>20620</v>
      </c>
      <c r="I117" s="244" t="n">
        <v>43631</v>
      </c>
      <c r="J117" s="242"/>
      <c r="K117" s="242"/>
      <c r="L117" s="242"/>
      <c r="M117" s="242"/>
      <c r="N117" s="242"/>
      <c r="O117" s="242"/>
    </row>
    <row r="118" customFormat="false" ht="12" hidden="false" customHeight="true" outlineLevel="0" collapsed="false">
      <c r="A118" s="162" t="s">
        <v>769</v>
      </c>
      <c r="B118" s="244" t="n">
        <v>63600</v>
      </c>
      <c r="C118" s="244" t="n">
        <v>86662</v>
      </c>
      <c r="D118" s="251" t="n">
        <v>80065</v>
      </c>
      <c r="E118" s="251" t="n">
        <v>70150</v>
      </c>
      <c r="F118" s="244" t="n">
        <v>24073</v>
      </c>
      <c r="G118" s="244" t="n">
        <v>27454</v>
      </c>
      <c r="H118" s="244" t="n">
        <v>26922</v>
      </c>
      <c r="I118" s="244" t="n">
        <v>26003</v>
      </c>
      <c r="J118" s="242"/>
      <c r="K118" s="242"/>
      <c r="L118" s="242"/>
      <c r="M118" s="242"/>
      <c r="N118" s="242"/>
      <c r="O118" s="242"/>
    </row>
    <row r="119" customFormat="false" ht="12" hidden="false" customHeight="true" outlineLevel="0" collapsed="false">
      <c r="A119" s="162" t="s">
        <v>770</v>
      </c>
      <c r="B119" s="244" t="n">
        <v>52115</v>
      </c>
      <c r="C119" s="244" t="n">
        <v>42244</v>
      </c>
      <c r="D119" s="251" t="n">
        <v>30159</v>
      </c>
      <c r="E119" s="251" t="n">
        <v>34795</v>
      </c>
      <c r="F119" s="244" t="n">
        <v>111484</v>
      </c>
      <c r="G119" s="244" t="n">
        <v>98313</v>
      </c>
      <c r="H119" s="244" t="n">
        <v>124801</v>
      </c>
      <c r="I119" s="244" t="n">
        <v>110627</v>
      </c>
      <c r="J119" s="242"/>
      <c r="K119" s="242"/>
      <c r="L119" s="242"/>
      <c r="M119" s="242"/>
      <c r="N119" s="242"/>
      <c r="O119" s="242"/>
    </row>
    <row r="120" customFormat="false" ht="12" hidden="false" customHeight="true" outlineLevel="0" collapsed="false">
      <c r="A120" s="162" t="s">
        <v>771</v>
      </c>
      <c r="B120" s="244" t="n">
        <v>6675</v>
      </c>
      <c r="C120" s="244" t="n">
        <v>1432</v>
      </c>
      <c r="D120" s="251" t="n">
        <v>2944</v>
      </c>
      <c r="E120" s="251" t="n">
        <v>1705</v>
      </c>
      <c r="F120" s="244" t="n">
        <v>1062</v>
      </c>
      <c r="G120" s="244" t="n">
        <v>1212</v>
      </c>
      <c r="H120" s="244" t="n">
        <v>780</v>
      </c>
      <c r="I120" s="244" t="n">
        <v>1155</v>
      </c>
      <c r="J120" s="242"/>
      <c r="K120" s="242"/>
      <c r="L120" s="242"/>
      <c r="M120" s="242"/>
      <c r="N120" s="242"/>
      <c r="O120" s="242"/>
    </row>
    <row r="121" customFormat="false" ht="12" hidden="false" customHeight="true" outlineLevel="0" collapsed="false">
      <c r="A121" s="162" t="s">
        <v>772</v>
      </c>
      <c r="B121" s="244" t="n">
        <v>25</v>
      </c>
      <c r="C121" s="244" t="n">
        <v>21</v>
      </c>
      <c r="D121" s="251" t="n">
        <v>48</v>
      </c>
      <c r="E121" s="251" t="n">
        <v>32</v>
      </c>
      <c r="F121" s="244" t="n">
        <v>1415</v>
      </c>
      <c r="G121" s="244" t="n">
        <v>1430</v>
      </c>
      <c r="H121" s="244" t="n">
        <v>1951</v>
      </c>
      <c r="I121" s="244" t="n">
        <v>1763</v>
      </c>
      <c r="J121" s="242"/>
      <c r="K121" s="242"/>
      <c r="L121" s="242"/>
      <c r="M121" s="242"/>
      <c r="N121" s="242"/>
      <c r="O121" s="242"/>
    </row>
    <row r="122" customFormat="false" ht="12" hidden="false" customHeight="true" outlineLevel="0" collapsed="false">
      <c r="A122" s="162" t="s">
        <v>773</v>
      </c>
      <c r="B122" s="244" t="n">
        <v>10831</v>
      </c>
      <c r="C122" s="244" t="n">
        <v>17153</v>
      </c>
      <c r="D122" s="251" t="n">
        <v>17992</v>
      </c>
      <c r="E122" s="251" t="n">
        <v>31857</v>
      </c>
      <c r="F122" s="244" t="n">
        <v>18431</v>
      </c>
      <c r="G122" s="244" t="n">
        <v>12447</v>
      </c>
      <c r="H122" s="244" t="n">
        <v>20559</v>
      </c>
      <c r="I122" s="244" t="n">
        <v>27737</v>
      </c>
      <c r="J122" s="242"/>
      <c r="K122" s="242"/>
      <c r="L122" s="242"/>
      <c r="M122" s="242"/>
      <c r="N122" s="242"/>
      <c r="O122" s="242"/>
    </row>
    <row r="123" customFormat="false" ht="12" hidden="false" customHeight="true" outlineLevel="0" collapsed="false">
      <c r="A123" s="162" t="s">
        <v>774</v>
      </c>
      <c r="B123" s="244" t="n">
        <v>130314</v>
      </c>
      <c r="C123" s="244" t="n">
        <v>97505</v>
      </c>
      <c r="D123" s="251" t="n">
        <v>87750</v>
      </c>
      <c r="E123" s="251" t="n">
        <v>113149</v>
      </c>
      <c r="F123" s="244" t="n">
        <v>45636</v>
      </c>
      <c r="G123" s="244" t="n">
        <v>44392</v>
      </c>
      <c r="H123" s="244" t="n">
        <v>29455</v>
      </c>
      <c r="I123" s="244" t="n">
        <v>54080</v>
      </c>
      <c r="J123" s="242"/>
      <c r="K123" s="242"/>
      <c r="L123" s="242"/>
      <c r="M123" s="242"/>
      <c r="N123" s="242"/>
      <c r="O123" s="242"/>
    </row>
    <row r="124" customFormat="false" ht="12" hidden="false" customHeight="true" outlineLevel="0" collapsed="false">
      <c r="A124" s="162" t="s">
        <v>775</v>
      </c>
      <c r="B124" s="244" t="n">
        <v>62044</v>
      </c>
      <c r="C124" s="244" t="n">
        <v>50473</v>
      </c>
      <c r="D124" s="251" t="n">
        <v>38800</v>
      </c>
      <c r="E124" s="251" t="n">
        <v>52567</v>
      </c>
      <c r="F124" s="244" t="n">
        <v>8914</v>
      </c>
      <c r="G124" s="244" t="n">
        <v>21084</v>
      </c>
      <c r="H124" s="244" t="n">
        <v>8899</v>
      </c>
      <c r="I124" s="244" t="n">
        <v>26009</v>
      </c>
      <c r="J124" s="242"/>
      <c r="K124" s="242"/>
      <c r="L124" s="242"/>
      <c r="M124" s="242"/>
      <c r="N124" s="242"/>
      <c r="O124" s="242"/>
    </row>
    <row r="125" customFormat="false" ht="12" hidden="false" customHeight="true" outlineLevel="0" collapsed="false">
      <c r="A125" s="162" t="s">
        <v>776</v>
      </c>
      <c r="B125" s="244" t="n">
        <v>2857962</v>
      </c>
      <c r="C125" s="244" t="n">
        <v>3288910</v>
      </c>
      <c r="D125" s="251" t="n">
        <v>3497062</v>
      </c>
      <c r="E125" s="251" t="n">
        <v>4126717</v>
      </c>
      <c r="F125" s="244" t="n">
        <v>5045180</v>
      </c>
      <c r="G125" s="244" t="n">
        <v>6072899</v>
      </c>
      <c r="H125" s="244" t="n">
        <v>6671631</v>
      </c>
      <c r="I125" s="244" t="n">
        <v>7374280</v>
      </c>
      <c r="J125" s="242"/>
      <c r="K125" s="252"/>
      <c r="L125" s="242"/>
      <c r="M125" s="242"/>
      <c r="N125" s="242"/>
      <c r="O125" s="242"/>
    </row>
    <row r="126" customFormat="false" ht="12" hidden="false" customHeight="true" outlineLevel="0" collapsed="false">
      <c r="A126" s="162" t="s">
        <v>777</v>
      </c>
      <c r="B126" s="244" t="n">
        <v>34093</v>
      </c>
      <c r="C126" s="244" t="n">
        <v>45277</v>
      </c>
      <c r="D126" s="251" t="n">
        <v>53749</v>
      </c>
      <c r="E126" s="251" t="n">
        <v>94104</v>
      </c>
      <c r="F126" s="244" t="n">
        <v>31192</v>
      </c>
      <c r="G126" s="244" t="n">
        <v>40797</v>
      </c>
      <c r="H126" s="244" t="n">
        <v>40324</v>
      </c>
      <c r="I126" s="244" t="n">
        <v>61304</v>
      </c>
      <c r="J126" s="242"/>
      <c r="K126" s="242"/>
      <c r="L126" s="242"/>
      <c r="M126" s="242"/>
      <c r="N126" s="242"/>
      <c r="O126" s="242"/>
    </row>
    <row r="127" customFormat="false" ht="12" hidden="false" customHeight="true" outlineLevel="0" collapsed="false">
      <c r="A127" s="162" t="s">
        <v>778</v>
      </c>
      <c r="B127" s="244" t="n">
        <v>7042</v>
      </c>
      <c r="C127" s="244" t="n">
        <v>9223</v>
      </c>
      <c r="D127" s="251" t="n">
        <v>10169</v>
      </c>
      <c r="E127" s="251" t="n">
        <v>9292</v>
      </c>
      <c r="F127" s="244" t="n">
        <v>11371</v>
      </c>
      <c r="G127" s="244" t="n">
        <v>8233</v>
      </c>
      <c r="H127" s="244" t="n">
        <v>19929</v>
      </c>
      <c r="I127" s="244" t="n">
        <v>19456</v>
      </c>
      <c r="J127" s="242"/>
      <c r="K127" s="242"/>
      <c r="L127" s="242"/>
      <c r="M127" s="242"/>
      <c r="N127" s="242"/>
      <c r="O127" s="242"/>
    </row>
    <row r="128" customFormat="false" ht="12" hidden="false" customHeight="true" outlineLevel="0" collapsed="false">
      <c r="A128" s="162" t="s">
        <v>779</v>
      </c>
      <c r="B128" s="244" t="n">
        <v>2866</v>
      </c>
      <c r="C128" s="244" t="n">
        <v>2776</v>
      </c>
      <c r="D128" s="251" t="n">
        <v>2625</v>
      </c>
      <c r="E128" s="251" t="n">
        <v>1784</v>
      </c>
      <c r="F128" s="244" t="n">
        <v>4579</v>
      </c>
      <c r="G128" s="244" t="n">
        <v>9992</v>
      </c>
      <c r="H128" s="244" t="n">
        <v>5633</v>
      </c>
      <c r="I128" s="244" t="n">
        <v>5850</v>
      </c>
      <c r="J128" s="242"/>
      <c r="K128" s="242"/>
      <c r="L128" s="242"/>
      <c r="M128" s="242"/>
      <c r="N128" s="242"/>
      <c r="O128" s="242"/>
    </row>
    <row r="129" customFormat="false" ht="12" hidden="false" customHeight="true" outlineLevel="0" collapsed="false">
      <c r="A129" s="162" t="s">
        <v>780</v>
      </c>
      <c r="B129" s="244" t="n">
        <v>44</v>
      </c>
      <c r="C129" s="244" t="n">
        <v>141</v>
      </c>
      <c r="D129" s="251" t="n">
        <v>50</v>
      </c>
      <c r="E129" s="251" t="n">
        <v>112</v>
      </c>
      <c r="F129" s="244" t="n">
        <v>17629</v>
      </c>
      <c r="G129" s="244" t="n">
        <v>7411</v>
      </c>
      <c r="H129" s="244" t="n">
        <v>10910</v>
      </c>
      <c r="I129" s="244" t="n">
        <v>12862</v>
      </c>
      <c r="J129" s="242"/>
      <c r="K129" s="242"/>
      <c r="L129" s="242"/>
      <c r="M129" s="242"/>
      <c r="N129" s="242"/>
      <c r="O129" s="242"/>
    </row>
    <row r="130" customFormat="false" ht="12" hidden="false" customHeight="true" outlineLevel="0" collapsed="false">
      <c r="A130" s="162"/>
      <c r="B130" s="244"/>
      <c r="C130" s="244"/>
      <c r="D130" s="126"/>
      <c r="E130" s="126"/>
      <c r="F130" s="244"/>
      <c r="G130" s="244"/>
      <c r="H130" s="244"/>
      <c r="I130" s="244"/>
      <c r="J130" s="242"/>
      <c r="K130" s="242"/>
      <c r="L130" s="242"/>
      <c r="M130" s="242"/>
      <c r="N130" s="242"/>
      <c r="O130" s="242"/>
    </row>
    <row r="131" customFormat="false" ht="12" hidden="false" customHeight="true" outlineLevel="0" collapsed="false">
      <c r="A131" s="229" t="s">
        <v>781</v>
      </c>
      <c r="B131" s="243" t="n">
        <v>51947931</v>
      </c>
      <c r="C131" s="243" t="n">
        <v>54678876</v>
      </c>
      <c r="D131" s="243" t="n">
        <v>58573862</v>
      </c>
      <c r="E131" s="243" t="n">
        <v>70773332</v>
      </c>
      <c r="F131" s="243" t="n">
        <v>79628748</v>
      </c>
      <c r="G131" s="243" t="n">
        <v>84694420</v>
      </c>
      <c r="H131" s="243" t="n">
        <v>91994122</v>
      </c>
      <c r="I131" s="243" t="n">
        <v>104196582</v>
      </c>
      <c r="J131" s="242"/>
      <c r="K131" s="242"/>
      <c r="L131" s="242"/>
      <c r="M131" s="242"/>
      <c r="N131" s="242"/>
      <c r="O131" s="242"/>
    </row>
    <row r="132" customFormat="false" ht="12" hidden="false" customHeight="true" outlineLevel="0" collapsed="false">
      <c r="A132" s="162" t="s">
        <v>782</v>
      </c>
      <c r="B132" s="244" t="n">
        <v>39231036</v>
      </c>
      <c r="C132" s="244" t="n">
        <v>40708897</v>
      </c>
      <c r="D132" s="251" t="n">
        <v>41797682</v>
      </c>
      <c r="E132" s="251" t="n">
        <v>48517044</v>
      </c>
      <c r="F132" s="244" t="n">
        <v>61653613</v>
      </c>
      <c r="G132" s="244" t="n">
        <v>64860378</v>
      </c>
      <c r="H132" s="244" t="n">
        <v>69299143</v>
      </c>
      <c r="I132" s="244" t="n">
        <v>78011425</v>
      </c>
      <c r="J132" s="242"/>
      <c r="K132" s="242"/>
      <c r="L132" s="242"/>
      <c r="M132" s="242"/>
      <c r="N132" s="242"/>
      <c r="O132" s="242"/>
    </row>
    <row r="133" customFormat="false" ht="12" hidden="false" customHeight="true" outlineLevel="0" collapsed="false">
      <c r="A133" s="162" t="s">
        <v>783</v>
      </c>
      <c r="B133" s="244" t="n">
        <v>2524993</v>
      </c>
      <c r="C133" s="244" t="n">
        <v>2484888</v>
      </c>
      <c r="D133" s="251" t="n">
        <v>2744380</v>
      </c>
      <c r="E133" s="251" t="n">
        <v>3975749</v>
      </c>
      <c r="F133" s="244" t="n">
        <v>4879086</v>
      </c>
      <c r="G133" s="244" t="n">
        <v>4915217</v>
      </c>
      <c r="H133" s="244" t="n">
        <v>5501475</v>
      </c>
      <c r="I133" s="244" t="n">
        <v>6451345</v>
      </c>
      <c r="J133" s="242"/>
      <c r="K133" s="242"/>
      <c r="L133" s="242"/>
      <c r="M133" s="242"/>
      <c r="N133" s="242"/>
      <c r="O133" s="242"/>
    </row>
    <row r="134" customFormat="false" ht="12" hidden="false" customHeight="true" outlineLevel="0" collapsed="false">
      <c r="A134" s="162" t="s">
        <v>784</v>
      </c>
      <c r="B134" s="244" t="n">
        <v>10134</v>
      </c>
      <c r="C134" s="244" t="n">
        <v>13418</v>
      </c>
      <c r="D134" s="251" t="n">
        <v>15337</v>
      </c>
      <c r="E134" s="251" t="n">
        <v>17433</v>
      </c>
      <c r="F134" s="244" t="n">
        <v>2912</v>
      </c>
      <c r="G134" s="244" t="n">
        <v>2002</v>
      </c>
      <c r="H134" s="244" t="n">
        <v>2564</v>
      </c>
      <c r="I134" s="244" t="n">
        <v>2663</v>
      </c>
      <c r="J134" s="242"/>
      <c r="K134" s="242"/>
      <c r="L134" s="242"/>
      <c r="M134" s="242"/>
      <c r="N134" s="242"/>
      <c r="O134" s="242"/>
    </row>
    <row r="135" customFormat="false" ht="12" hidden="false" customHeight="true" outlineLevel="0" collapsed="false">
      <c r="A135" s="162" t="s">
        <v>785</v>
      </c>
      <c r="B135" s="244" t="n">
        <v>31</v>
      </c>
      <c r="C135" s="244" t="n">
        <v>245</v>
      </c>
      <c r="D135" s="251" t="n">
        <v>125</v>
      </c>
      <c r="E135" s="251" t="n">
        <v>28</v>
      </c>
      <c r="F135" s="244" t="n">
        <v>163</v>
      </c>
      <c r="G135" s="244" t="n">
        <v>430</v>
      </c>
      <c r="H135" s="244" t="n">
        <v>269</v>
      </c>
      <c r="I135" s="244" t="n">
        <v>503</v>
      </c>
      <c r="J135" s="242"/>
      <c r="K135" s="242"/>
      <c r="L135" s="242"/>
      <c r="M135" s="242"/>
      <c r="N135" s="242"/>
      <c r="O135" s="242"/>
    </row>
    <row r="136" customFormat="false" ht="12" hidden="false" customHeight="true" outlineLevel="0" collapsed="false">
      <c r="A136" s="162" t="s">
        <v>786</v>
      </c>
      <c r="B136" s="244" t="n">
        <v>1558916</v>
      </c>
      <c r="C136" s="244" t="n">
        <v>1633721</v>
      </c>
      <c r="D136" s="251" t="n">
        <v>2075136</v>
      </c>
      <c r="E136" s="251" t="n">
        <v>2988422</v>
      </c>
      <c r="F136" s="244" t="n">
        <v>4880719</v>
      </c>
      <c r="G136" s="244" t="n">
        <v>4911455</v>
      </c>
      <c r="H136" s="244" t="n">
        <v>5905380</v>
      </c>
      <c r="I136" s="244" t="n">
        <v>6422808</v>
      </c>
      <c r="J136" s="242"/>
      <c r="K136" s="242"/>
      <c r="L136" s="242"/>
      <c r="M136" s="242"/>
      <c r="N136" s="242"/>
      <c r="O136" s="242"/>
    </row>
    <row r="137" customFormat="false" ht="12" hidden="false" customHeight="true" outlineLevel="0" collapsed="false">
      <c r="A137" s="162" t="s">
        <v>787</v>
      </c>
      <c r="B137" s="244" t="n">
        <v>93</v>
      </c>
      <c r="C137" s="244" t="n">
        <v>90</v>
      </c>
      <c r="D137" s="251" t="n">
        <v>5237</v>
      </c>
      <c r="E137" s="251" t="n">
        <v>311</v>
      </c>
      <c r="F137" s="244" t="n">
        <v>6245</v>
      </c>
      <c r="G137" s="244" t="n">
        <v>14297</v>
      </c>
      <c r="H137" s="244" t="n">
        <v>50724</v>
      </c>
      <c r="I137" s="244" t="n">
        <v>478373</v>
      </c>
      <c r="J137" s="242"/>
      <c r="K137" s="242"/>
      <c r="L137" s="242"/>
      <c r="M137" s="242"/>
      <c r="N137" s="242"/>
      <c r="O137" s="242"/>
    </row>
    <row r="138" customFormat="false" ht="12" hidden="false" customHeight="true" outlineLevel="0" collapsed="false">
      <c r="A138" s="162" t="s">
        <v>788</v>
      </c>
      <c r="B138" s="244" t="n">
        <v>56561</v>
      </c>
      <c r="C138" s="244" t="n">
        <v>53635</v>
      </c>
      <c r="D138" s="251" t="n">
        <v>63066</v>
      </c>
      <c r="E138" s="251" t="n">
        <v>69023</v>
      </c>
      <c r="F138" s="244" t="n">
        <v>122620</v>
      </c>
      <c r="G138" s="244" t="n">
        <v>126228</v>
      </c>
      <c r="H138" s="244" t="n">
        <v>133084</v>
      </c>
      <c r="I138" s="244" t="n">
        <v>162845</v>
      </c>
      <c r="J138" s="242"/>
      <c r="K138" s="242"/>
      <c r="L138" s="242"/>
      <c r="M138" s="242"/>
      <c r="N138" s="242"/>
      <c r="O138" s="242"/>
    </row>
    <row r="139" customFormat="false" ht="12" hidden="false" customHeight="true" outlineLevel="0" collapsed="false">
      <c r="A139" s="162" t="s">
        <v>789</v>
      </c>
      <c r="B139" s="244" t="n">
        <v>1673</v>
      </c>
      <c r="C139" s="244" t="n">
        <v>681</v>
      </c>
      <c r="D139" s="251" t="n">
        <v>900</v>
      </c>
      <c r="E139" s="251" t="n">
        <v>1167</v>
      </c>
      <c r="F139" s="244" t="n">
        <v>4762</v>
      </c>
      <c r="G139" s="244" t="n">
        <v>3877</v>
      </c>
      <c r="H139" s="244" t="n">
        <v>7591</v>
      </c>
      <c r="I139" s="244" t="n">
        <v>5763</v>
      </c>
      <c r="J139" s="242"/>
      <c r="K139" s="242"/>
      <c r="L139" s="242"/>
      <c r="M139" s="242"/>
      <c r="N139" s="242"/>
      <c r="O139" s="242"/>
    </row>
    <row r="140" customFormat="false" ht="12" hidden="false" customHeight="true" outlineLevel="0" collapsed="false">
      <c r="A140" s="162" t="s">
        <v>790</v>
      </c>
      <c r="B140" s="244" t="n">
        <v>73845</v>
      </c>
      <c r="C140" s="244" t="n">
        <v>93203</v>
      </c>
      <c r="D140" s="251" t="n">
        <v>111697</v>
      </c>
      <c r="E140" s="251" t="n">
        <v>150940</v>
      </c>
      <c r="F140" s="244" t="n">
        <v>43123</v>
      </c>
      <c r="G140" s="244" t="n">
        <v>99958</v>
      </c>
      <c r="H140" s="244" t="n">
        <v>155308</v>
      </c>
      <c r="I140" s="244" t="n">
        <v>67309</v>
      </c>
      <c r="J140" s="242"/>
      <c r="K140" s="242"/>
      <c r="L140" s="242"/>
      <c r="M140" s="242"/>
      <c r="N140" s="242"/>
      <c r="O140" s="242"/>
    </row>
    <row r="141" customFormat="false" ht="12" hidden="false" customHeight="true" outlineLevel="0" collapsed="false">
      <c r="A141" s="162" t="s">
        <v>791</v>
      </c>
      <c r="B141" s="244" t="n">
        <v>39340</v>
      </c>
      <c r="C141" s="244" t="n">
        <v>48869</v>
      </c>
      <c r="D141" s="250" t="n">
        <v>57380</v>
      </c>
      <c r="E141" s="250" t="n">
        <v>80469</v>
      </c>
      <c r="F141" s="244" t="n">
        <v>129153</v>
      </c>
      <c r="G141" s="244" t="n">
        <v>92926</v>
      </c>
      <c r="H141" s="244" t="n">
        <v>88156</v>
      </c>
      <c r="I141" s="250" t="n">
        <v>340465</v>
      </c>
      <c r="J141" s="242"/>
      <c r="K141" s="242"/>
      <c r="L141" s="242"/>
      <c r="M141" s="242"/>
      <c r="N141" s="242"/>
      <c r="O141" s="242"/>
    </row>
    <row r="142" customFormat="false" ht="12" hidden="false" customHeight="true" outlineLevel="0" collapsed="false">
      <c r="A142" s="162" t="s">
        <v>792</v>
      </c>
      <c r="B142" s="244" t="n">
        <v>10436</v>
      </c>
      <c r="C142" s="244" t="n">
        <v>18795</v>
      </c>
      <c r="D142" s="250" t="n">
        <v>16815</v>
      </c>
      <c r="E142" s="250" t="n">
        <v>27285</v>
      </c>
      <c r="F142" s="244" t="n">
        <v>27383</v>
      </c>
      <c r="G142" s="244" t="n">
        <v>28516</v>
      </c>
      <c r="H142" s="244" t="n">
        <v>29806</v>
      </c>
      <c r="I142" s="244" t="n">
        <v>26408</v>
      </c>
      <c r="J142" s="242"/>
      <c r="K142" s="242"/>
      <c r="L142" s="242"/>
      <c r="M142" s="242"/>
      <c r="N142" s="242"/>
      <c r="O142" s="242"/>
    </row>
    <row r="143" customFormat="false" ht="12" hidden="false" customHeight="true" outlineLevel="0" collapsed="false">
      <c r="A143" s="162" t="s">
        <v>793</v>
      </c>
      <c r="B143" s="244" t="n">
        <v>290123</v>
      </c>
      <c r="C143" s="244" t="n">
        <v>356537</v>
      </c>
      <c r="D143" s="250" t="n">
        <v>390416</v>
      </c>
      <c r="E143" s="250" t="n">
        <v>428685</v>
      </c>
      <c r="F143" s="244" t="n">
        <v>129335</v>
      </c>
      <c r="G143" s="244" t="n">
        <v>164050</v>
      </c>
      <c r="H143" s="244" t="n">
        <v>119312</v>
      </c>
      <c r="I143" s="244" t="n">
        <v>130808</v>
      </c>
      <c r="J143" s="242"/>
      <c r="K143" s="242"/>
      <c r="L143" s="242"/>
      <c r="M143" s="242"/>
      <c r="N143" s="242"/>
      <c r="O143" s="242"/>
    </row>
    <row r="144" customFormat="false" ht="12" hidden="false" customHeight="true" outlineLevel="0" collapsed="false">
      <c r="A144" s="162" t="s">
        <v>794</v>
      </c>
      <c r="B144" s="244" t="n">
        <v>189418</v>
      </c>
      <c r="C144" s="244" t="n">
        <v>151410</v>
      </c>
      <c r="D144" s="250" t="n">
        <v>216746</v>
      </c>
      <c r="E144" s="250" t="n">
        <v>112607</v>
      </c>
      <c r="F144" s="244" t="n">
        <v>142086</v>
      </c>
      <c r="G144" s="244" t="n">
        <v>113880</v>
      </c>
      <c r="H144" s="244" t="n">
        <v>107093</v>
      </c>
      <c r="I144" s="244" t="n">
        <v>130575</v>
      </c>
    </row>
    <row r="145" customFormat="false" ht="12" hidden="false" customHeight="true" outlineLevel="0" collapsed="false">
      <c r="A145" s="162" t="s">
        <v>795</v>
      </c>
      <c r="B145" s="244" t="n">
        <v>2011</v>
      </c>
      <c r="C145" s="244" t="n">
        <v>1003</v>
      </c>
      <c r="D145" s="250" t="n">
        <v>1240</v>
      </c>
      <c r="E145" s="250" t="n">
        <v>1035</v>
      </c>
      <c r="F145" s="244" t="n">
        <v>812</v>
      </c>
      <c r="G145" s="244" t="n">
        <v>2939</v>
      </c>
      <c r="H145" s="244" t="n">
        <v>1825</v>
      </c>
      <c r="I145" s="244" t="n">
        <v>1782</v>
      </c>
      <c r="J145" s="242"/>
      <c r="K145" s="242"/>
      <c r="L145" s="242"/>
      <c r="M145" s="242"/>
      <c r="N145" s="242"/>
      <c r="O145" s="242"/>
    </row>
    <row r="146" customFormat="false" ht="12" hidden="false" customHeight="true" outlineLevel="0" collapsed="false">
      <c r="A146" s="162" t="s">
        <v>796</v>
      </c>
      <c r="B146" s="244" t="n">
        <v>29040</v>
      </c>
      <c r="C146" s="244" t="n">
        <v>36629</v>
      </c>
      <c r="D146" s="250" t="n">
        <v>36789</v>
      </c>
      <c r="E146" s="250" t="n">
        <v>34418</v>
      </c>
      <c r="F146" s="244" t="n">
        <v>100810</v>
      </c>
      <c r="G146" s="244" t="n">
        <v>111422</v>
      </c>
      <c r="H146" s="244" t="n">
        <v>258418</v>
      </c>
      <c r="I146" s="244" t="n">
        <v>412119</v>
      </c>
      <c r="J146" s="242"/>
      <c r="K146" s="242"/>
      <c r="L146" s="242"/>
      <c r="M146" s="242"/>
      <c r="N146" s="242"/>
      <c r="O146" s="242"/>
    </row>
    <row r="147" customFormat="false" ht="12" hidden="false" customHeight="true" outlineLevel="0" collapsed="false">
      <c r="A147" s="162" t="s">
        <v>797</v>
      </c>
      <c r="B147" s="244" t="n">
        <v>1180</v>
      </c>
      <c r="C147" s="244" t="n">
        <v>1095</v>
      </c>
      <c r="D147" s="250" t="n">
        <v>953</v>
      </c>
      <c r="E147" s="250" t="n">
        <v>615</v>
      </c>
      <c r="F147" s="244" t="n">
        <v>2182</v>
      </c>
      <c r="G147" s="244" t="n">
        <v>2716</v>
      </c>
      <c r="H147" s="244" t="n">
        <v>2308</v>
      </c>
      <c r="I147" s="244" t="n">
        <v>2500</v>
      </c>
      <c r="J147" s="242"/>
      <c r="K147" s="242"/>
      <c r="L147" s="242"/>
      <c r="M147" s="242"/>
      <c r="N147" s="242"/>
      <c r="O147" s="242"/>
    </row>
    <row r="148" customFormat="false" ht="12" hidden="false" customHeight="true" outlineLevel="0" collapsed="false">
      <c r="A148" s="162" t="s">
        <v>798</v>
      </c>
      <c r="B148" s="244" t="n">
        <v>2018</v>
      </c>
      <c r="C148" s="244" t="n">
        <v>2192</v>
      </c>
      <c r="D148" s="250" t="n">
        <v>1914</v>
      </c>
      <c r="E148" s="250" t="n">
        <v>1965</v>
      </c>
      <c r="F148" s="244" t="n">
        <v>9281</v>
      </c>
      <c r="G148" s="244" t="n">
        <v>12145</v>
      </c>
      <c r="H148" s="244" t="n">
        <v>15743</v>
      </c>
      <c r="I148" s="244" t="n">
        <v>29512</v>
      </c>
      <c r="J148" s="242"/>
      <c r="K148" s="242"/>
      <c r="L148" s="242"/>
      <c r="M148" s="242"/>
      <c r="N148" s="242"/>
      <c r="O148" s="242"/>
    </row>
    <row r="149" customFormat="false" ht="12" hidden="false" customHeight="true" outlineLevel="0" collapsed="false">
      <c r="A149" s="162" t="s">
        <v>799</v>
      </c>
      <c r="B149" s="244" t="n">
        <v>100511</v>
      </c>
      <c r="C149" s="244" t="n">
        <v>77688</v>
      </c>
      <c r="D149" s="250" t="n">
        <v>115302</v>
      </c>
      <c r="E149" s="250" t="n">
        <v>183071</v>
      </c>
      <c r="F149" s="244" t="n">
        <v>47876</v>
      </c>
      <c r="G149" s="244" t="n">
        <v>8842</v>
      </c>
      <c r="H149" s="244" t="n">
        <v>350742</v>
      </c>
      <c r="I149" s="244" t="n">
        <v>15185</v>
      </c>
      <c r="J149" s="242"/>
      <c r="K149" s="242"/>
      <c r="L149" s="242"/>
      <c r="M149" s="242"/>
      <c r="N149" s="242"/>
      <c r="O149" s="242"/>
    </row>
    <row r="150" customFormat="false" ht="12" hidden="false" customHeight="true" outlineLevel="0" collapsed="false">
      <c r="A150" s="162" t="s">
        <v>800</v>
      </c>
      <c r="B150" s="244" t="n">
        <v>31</v>
      </c>
      <c r="C150" s="244" t="n">
        <v>440</v>
      </c>
      <c r="D150" s="250" t="n">
        <v>277</v>
      </c>
      <c r="E150" s="250" t="n">
        <v>182</v>
      </c>
      <c r="F150" s="244" t="n">
        <v>406</v>
      </c>
      <c r="G150" s="244" t="n">
        <v>966</v>
      </c>
      <c r="H150" s="244" t="n">
        <v>660</v>
      </c>
      <c r="I150" s="244" t="n">
        <v>1352</v>
      </c>
      <c r="J150" s="242"/>
      <c r="K150" s="242"/>
      <c r="L150" s="242"/>
      <c r="M150" s="242"/>
      <c r="N150" s="242"/>
      <c r="O150" s="242"/>
    </row>
    <row r="151" customFormat="false" ht="12" hidden="false" customHeight="true" outlineLevel="0" collapsed="false">
      <c r="A151" s="162" t="s">
        <v>801</v>
      </c>
      <c r="B151" s="244" t="n">
        <v>50377</v>
      </c>
      <c r="C151" s="244" t="n">
        <v>49606</v>
      </c>
      <c r="D151" s="250" t="n">
        <v>48687</v>
      </c>
      <c r="E151" s="250" t="n">
        <v>71374</v>
      </c>
      <c r="F151" s="244" t="n">
        <v>89396</v>
      </c>
      <c r="G151" s="244" t="n">
        <v>95318</v>
      </c>
      <c r="H151" s="244" t="n">
        <v>109851</v>
      </c>
      <c r="I151" s="244" t="n">
        <v>143410</v>
      </c>
      <c r="J151" s="242"/>
      <c r="K151" s="242"/>
      <c r="L151" s="242"/>
      <c r="M151" s="242"/>
      <c r="N151" s="242"/>
      <c r="O151" s="242"/>
    </row>
    <row r="152" customFormat="false" ht="12" hidden="false" customHeight="true" outlineLevel="0" collapsed="false">
      <c r="A152" s="162" t="s">
        <v>802</v>
      </c>
      <c r="B152" s="244" t="n">
        <v>92</v>
      </c>
      <c r="C152" s="244" t="n">
        <v>1060</v>
      </c>
      <c r="D152" s="250" t="n">
        <v>196</v>
      </c>
      <c r="E152" s="250" t="n">
        <v>58</v>
      </c>
      <c r="F152" s="244" t="n">
        <v>2086</v>
      </c>
      <c r="G152" s="244" t="n">
        <v>1268</v>
      </c>
      <c r="H152" s="244" t="n">
        <v>1930</v>
      </c>
      <c r="I152" s="244" t="n">
        <v>35729</v>
      </c>
      <c r="J152" s="242"/>
      <c r="K152" s="242"/>
      <c r="L152" s="242"/>
      <c r="M152" s="242"/>
      <c r="N152" s="242"/>
      <c r="O152" s="242"/>
    </row>
    <row r="153" customFormat="false" ht="12" hidden="false" customHeight="true" outlineLevel="0" collapsed="false">
      <c r="A153" s="162" t="s">
        <v>803</v>
      </c>
      <c r="B153" s="244" t="n">
        <v>407437</v>
      </c>
      <c r="C153" s="244" t="n">
        <v>31424</v>
      </c>
      <c r="D153" s="250" t="n">
        <v>126439</v>
      </c>
      <c r="E153" s="250" t="n">
        <v>96840</v>
      </c>
      <c r="F153" s="244" t="n">
        <v>25720</v>
      </c>
      <c r="G153" s="244" t="n">
        <v>27015</v>
      </c>
      <c r="H153" s="244" t="n">
        <v>108216</v>
      </c>
      <c r="I153" s="244" t="n">
        <v>112060</v>
      </c>
      <c r="J153" s="242"/>
      <c r="K153" s="242"/>
      <c r="L153" s="242"/>
      <c r="M153" s="242"/>
      <c r="N153" s="242"/>
      <c r="O153" s="242"/>
    </row>
    <row r="154" customFormat="false" ht="12" hidden="false" customHeight="true" outlineLevel="0" collapsed="false">
      <c r="A154" s="162" t="s">
        <v>804</v>
      </c>
      <c r="B154" s="244" t="n">
        <v>222</v>
      </c>
      <c r="C154" s="244" t="n">
        <v>250</v>
      </c>
      <c r="D154" s="250" t="n">
        <v>399</v>
      </c>
      <c r="E154" s="250" t="n">
        <v>67</v>
      </c>
      <c r="F154" s="244" t="n">
        <v>835</v>
      </c>
      <c r="G154" s="244" t="n">
        <v>1343</v>
      </c>
      <c r="H154" s="244" t="n">
        <v>1394</v>
      </c>
      <c r="I154" s="244" t="n">
        <v>1980</v>
      </c>
      <c r="J154" s="242"/>
      <c r="K154" s="242"/>
      <c r="L154" s="242"/>
      <c r="M154" s="242"/>
      <c r="N154" s="242"/>
      <c r="O154" s="242"/>
    </row>
    <row r="155" customFormat="false" ht="12" hidden="false" customHeight="true" outlineLevel="0" collapsed="false">
      <c r="A155" s="162" t="s">
        <v>805</v>
      </c>
      <c r="B155" s="244" t="n">
        <v>1681</v>
      </c>
      <c r="C155" s="244" t="n">
        <v>14345</v>
      </c>
      <c r="D155" s="250" t="n">
        <v>761</v>
      </c>
      <c r="E155" s="250" t="n">
        <v>277315</v>
      </c>
      <c r="F155" s="244" t="n">
        <v>7292</v>
      </c>
      <c r="G155" s="244" t="n">
        <v>8826</v>
      </c>
      <c r="H155" s="244" t="n">
        <v>48623</v>
      </c>
      <c r="I155" s="244" t="n">
        <v>128715</v>
      </c>
      <c r="J155" s="242"/>
      <c r="K155" s="242"/>
      <c r="L155" s="242"/>
      <c r="M155" s="242"/>
      <c r="N155" s="242"/>
      <c r="O155" s="242"/>
    </row>
    <row r="156" customFormat="false" ht="12" hidden="false" customHeight="true" outlineLevel="0" collapsed="false">
      <c r="A156" s="162" t="s">
        <v>806</v>
      </c>
      <c r="B156" s="244" t="n">
        <v>98190</v>
      </c>
      <c r="C156" s="244" t="n">
        <v>93436</v>
      </c>
      <c r="D156" s="250" t="n">
        <v>93553</v>
      </c>
      <c r="E156" s="250" t="n">
        <v>111123</v>
      </c>
      <c r="F156" s="244" t="n">
        <v>183126</v>
      </c>
      <c r="G156" s="244" t="n">
        <v>29000</v>
      </c>
      <c r="H156" s="244" t="n">
        <v>31030</v>
      </c>
      <c r="I156" s="244" t="n">
        <v>44271</v>
      </c>
      <c r="J156" s="242"/>
      <c r="K156" s="242"/>
      <c r="L156" s="242"/>
      <c r="M156" s="242"/>
      <c r="N156" s="242"/>
      <c r="O156" s="242"/>
    </row>
    <row r="157" customFormat="false" ht="12" hidden="false" customHeight="true" outlineLevel="0" collapsed="false">
      <c r="A157" s="162" t="s">
        <v>807</v>
      </c>
      <c r="B157" s="244" t="n">
        <v>59</v>
      </c>
      <c r="C157" s="244" t="n">
        <v>75</v>
      </c>
      <c r="D157" s="250" t="n">
        <v>338</v>
      </c>
      <c r="E157" s="250" t="n">
        <v>154</v>
      </c>
      <c r="F157" s="244" t="n">
        <v>3986</v>
      </c>
      <c r="G157" s="244" t="n">
        <v>3399</v>
      </c>
      <c r="H157" s="244" t="n">
        <v>4628</v>
      </c>
      <c r="I157" s="244" t="n">
        <v>5538</v>
      </c>
      <c r="J157" s="242"/>
      <c r="K157" s="242"/>
      <c r="L157" s="242"/>
      <c r="M157" s="242"/>
      <c r="N157" s="242"/>
      <c r="O157" s="242"/>
    </row>
    <row r="158" customFormat="false" ht="12" hidden="false" customHeight="true" outlineLevel="0" collapsed="false">
      <c r="A158" s="246" t="s">
        <v>808</v>
      </c>
      <c r="B158" s="244"/>
      <c r="C158" s="244"/>
      <c r="D158" s="250"/>
      <c r="E158" s="250"/>
      <c r="F158" s="244"/>
      <c r="G158" s="244"/>
      <c r="H158" s="244"/>
      <c r="I158" s="244"/>
      <c r="J158" s="242"/>
      <c r="K158" s="242"/>
      <c r="L158" s="242"/>
      <c r="M158" s="242"/>
      <c r="N158" s="242"/>
      <c r="O158" s="242"/>
    </row>
    <row r="159" customFormat="false" ht="12" hidden="false" customHeight="true" outlineLevel="0" collapsed="false">
      <c r="A159" s="162" t="s">
        <v>809</v>
      </c>
      <c r="B159" s="244" t="n">
        <v>320</v>
      </c>
      <c r="C159" s="244" t="n">
        <v>1487</v>
      </c>
      <c r="D159" s="250" t="n">
        <v>227</v>
      </c>
      <c r="E159" s="250" t="n">
        <v>63</v>
      </c>
      <c r="F159" s="244" t="n">
        <v>1142</v>
      </c>
      <c r="G159" s="244" t="n">
        <v>1770</v>
      </c>
      <c r="H159" s="244" t="n">
        <v>8577</v>
      </c>
      <c r="I159" s="244" t="n">
        <v>18234</v>
      </c>
      <c r="J159" s="242"/>
      <c r="K159" s="242"/>
      <c r="L159" s="242"/>
      <c r="M159" s="242"/>
      <c r="N159" s="242"/>
      <c r="O159" s="242"/>
    </row>
    <row r="160" customFormat="false" ht="12" hidden="false" customHeight="true" outlineLevel="0" collapsed="false">
      <c r="A160" s="162" t="s">
        <v>810</v>
      </c>
      <c r="B160" s="244" t="n">
        <v>1837</v>
      </c>
      <c r="C160" s="244" t="n">
        <v>1787</v>
      </c>
      <c r="D160" s="250" t="n">
        <v>892</v>
      </c>
      <c r="E160" s="250" t="n">
        <v>323</v>
      </c>
      <c r="F160" s="244" t="n">
        <v>10163</v>
      </c>
      <c r="G160" s="244" t="n">
        <v>408525</v>
      </c>
      <c r="H160" s="244" t="n">
        <v>54482</v>
      </c>
      <c r="I160" s="244" t="n">
        <v>34761</v>
      </c>
      <c r="J160" s="242"/>
      <c r="K160" s="242"/>
      <c r="L160" s="242"/>
      <c r="M160" s="242"/>
      <c r="N160" s="242"/>
      <c r="O160" s="242"/>
    </row>
    <row r="161" customFormat="false" ht="12" hidden="false" customHeight="true" outlineLevel="0" collapsed="false">
      <c r="A161" s="162" t="s">
        <v>811</v>
      </c>
      <c r="B161" s="244" t="n">
        <v>3484</v>
      </c>
      <c r="C161" s="244" t="n">
        <v>2275</v>
      </c>
      <c r="D161" s="250" t="n">
        <v>26087</v>
      </c>
      <c r="E161" s="250" t="n">
        <v>4459</v>
      </c>
      <c r="F161" s="244" t="n">
        <v>16081</v>
      </c>
      <c r="G161" s="244" t="n">
        <v>15312</v>
      </c>
      <c r="H161" s="244" t="n">
        <v>17526</v>
      </c>
      <c r="I161" s="244" t="n">
        <v>17243</v>
      </c>
      <c r="J161" s="242"/>
      <c r="K161" s="242"/>
      <c r="L161" s="242"/>
      <c r="M161" s="242"/>
      <c r="N161" s="242"/>
      <c r="O161" s="242"/>
    </row>
    <row r="162" customFormat="false" ht="12" hidden="false" customHeight="true" outlineLevel="0" collapsed="false">
      <c r="A162" s="162" t="s">
        <v>812</v>
      </c>
      <c r="B162" s="244" t="n">
        <v>118</v>
      </c>
      <c r="C162" s="244" t="n">
        <v>320</v>
      </c>
      <c r="D162" s="250" t="n">
        <v>92</v>
      </c>
      <c r="E162" s="250" t="n">
        <v>45</v>
      </c>
      <c r="F162" s="244" t="n">
        <v>841</v>
      </c>
      <c r="G162" s="244" t="n">
        <v>1160</v>
      </c>
      <c r="H162" s="244" t="n">
        <v>902</v>
      </c>
      <c r="I162" s="244" t="n">
        <v>2149</v>
      </c>
      <c r="J162" s="242"/>
      <c r="K162" s="242"/>
      <c r="L162" s="242"/>
      <c r="M162" s="242"/>
      <c r="N162" s="242"/>
      <c r="O162" s="242"/>
    </row>
    <row r="163" customFormat="false" ht="12" hidden="false" customHeight="true" outlineLevel="0" collapsed="false">
      <c r="A163" s="162" t="s">
        <v>813</v>
      </c>
      <c r="B163" s="244" t="n">
        <v>11572</v>
      </c>
      <c r="C163" s="244" t="n">
        <v>28561</v>
      </c>
      <c r="D163" s="250" t="n">
        <v>11440</v>
      </c>
      <c r="E163" s="250" t="n">
        <v>20248</v>
      </c>
      <c r="F163" s="244" t="n">
        <v>197842</v>
      </c>
      <c r="G163" s="244" t="n">
        <v>492686</v>
      </c>
      <c r="H163" s="244" t="n">
        <v>99061</v>
      </c>
      <c r="I163" s="244" t="n">
        <v>105827</v>
      </c>
      <c r="J163" s="242"/>
      <c r="K163" s="242"/>
      <c r="L163" s="242"/>
      <c r="M163" s="242"/>
      <c r="N163" s="242"/>
      <c r="O163" s="242"/>
    </row>
    <row r="164" customFormat="false" ht="12" hidden="false" customHeight="true" outlineLevel="0" collapsed="false">
      <c r="A164" s="162" t="s">
        <v>814</v>
      </c>
      <c r="B164" s="244" t="n">
        <v>6612</v>
      </c>
      <c r="C164" s="244" t="n">
        <v>2621</v>
      </c>
      <c r="D164" s="250" t="n">
        <v>3906</v>
      </c>
      <c r="E164" s="250" t="n">
        <v>1318</v>
      </c>
      <c r="F164" s="244" t="n">
        <v>2118</v>
      </c>
      <c r="G164" s="244" t="n">
        <v>1254</v>
      </c>
      <c r="H164" s="244" t="n">
        <v>2421</v>
      </c>
      <c r="I164" s="244" t="n">
        <v>3480</v>
      </c>
      <c r="J164" s="242"/>
      <c r="K164" s="242"/>
      <c r="L164" s="242"/>
      <c r="M164" s="242"/>
      <c r="N164" s="242"/>
      <c r="O164" s="242"/>
    </row>
    <row r="165" customFormat="false" ht="12" hidden="false" customHeight="true" outlineLevel="0" collapsed="false">
      <c r="A165" s="162" t="s">
        <v>815</v>
      </c>
      <c r="B165" s="244" t="n">
        <v>215</v>
      </c>
      <c r="C165" s="244" t="n">
        <v>4530</v>
      </c>
      <c r="D165" s="250" t="n">
        <v>604</v>
      </c>
      <c r="E165" s="250" t="n">
        <v>115</v>
      </c>
      <c r="F165" s="244" t="n">
        <v>15854</v>
      </c>
      <c r="G165" s="244" t="n">
        <v>3758</v>
      </c>
      <c r="H165" s="244" t="n">
        <v>5929</v>
      </c>
      <c r="I165" s="244" t="n">
        <v>42147</v>
      </c>
      <c r="J165" s="242"/>
      <c r="K165" s="242"/>
      <c r="L165" s="242"/>
      <c r="M165" s="242"/>
      <c r="N165" s="242"/>
      <c r="O165" s="242"/>
    </row>
    <row r="166" customFormat="false" ht="12" hidden="false" customHeight="true" outlineLevel="0" collapsed="false">
      <c r="A166" s="162" t="s">
        <v>816</v>
      </c>
      <c r="B166" s="244" t="n">
        <v>8926</v>
      </c>
      <c r="C166" s="244" t="n">
        <v>11861</v>
      </c>
      <c r="D166" s="250" t="n">
        <v>21253</v>
      </c>
      <c r="E166" s="250" t="n">
        <v>53921</v>
      </c>
      <c r="F166" s="244" t="n">
        <v>33739</v>
      </c>
      <c r="G166" s="244" t="n">
        <v>33194</v>
      </c>
      <c r="H166" s="244" t="n">
        <v>22282</v>
      </c>
      <c r="I166" s="244" t="n">
        <v>26274</v>
      </c>
      <c r="J166" s="242"/>
      <c r="K166" s="242"/>
      <c r="L166" s="242"/>
      <c r="M166" s="242"/>
      <c r="N166" s="242"/>
      <c r="O166" s="242"/>
    </row>
    <row r="167" customFormat="false" ht="12" hidden="false" customHeight="true" outlineLevel="0" collapsed="false">
      <c r="A167" s="162" t="s">
        <v>817</v>
      </c>
      <c r="B167" s="244" t="n">
        <v>457113</v>
      </c>
      <c r="C167" s="244" t="n">
        <v>514959</v>
      </c>
      <c r="D167" s="250" t="n">
        <v>612368</v>
      </c>
      <c r="E167" s="250" t="n">
        <v>613799</v>
      </c>
      <c r="F167" s="244" t="n">
        <v>550933</v>
      </c>
      <c r="G167" s="244" t="n">
        <v>599397</v>
      </c>
      <c r="H167" s="244" t="n">
        <v>688744</v>
      </c>
      <c r="I167" s="244" t="n">
        <v>731636</v>
      </c>
      <c r="J167" s="242"/>
      <c r="K167" s="242"/>
      <c r="L167" s="242"/>
      <c r="M167" s="242"/>
      <c r="N167" s="242"/>
      <c r="O167" s="242"/>
    </row>
    <row r="168" customFormat="false" ht="12" hidden="false" customHeight="true" outlineLevel="0" collapsed="false">
      <c r="A168" s="162" t="s">
        <v>818</v>
      </c>
      <c r="B168" s="244" t="n">
        <v>243251</v>
      </c>
      <c r="C168" s="244" t="n">
        <v>274966</v>
      </c>
      <c r="D168" s="250" t="n">
        <v>468045</v>
      </c>
      <c r="E168" s="250" t="n">
        <v>614889</v>
      </c>
      <c r="F168" s="244" t="n">
        <v>300298</v>
      </c>
      <c r="G168" s="244" t="n">
        <v>456389</v>
      </c>
      <c r="H168" s="244" t="n">
        <v>566667</v>
      </c>
      <c r="I168" s="244" t="n">
        <v>651298</v>
      </c>
      <c r="J168" s="242"/>
      <c r="K168" s="242"/>
      <c r="L168" s="242"/>
      <c r="M168" s="242"/>
      <c r="N168" s="242"/>
      <c r="O168" s="242"/>
    </row>
    <row r="169" customFormat="false" ht="12" hidden="false" customHeight="true" outlineLevel="0" collapsed="false">
      <c r="A169" s="162" t="s">
        <v>819</v>
      </c>
      <c r="B169" s="244" t="n">
        <v>5431</v>
      </c>
      <c r="C169" s="244" t="n">
        <v>3075</v>
      </c>
      <c r="D169" s="250" t="n">
        <v>4892</v>
      </c>
      <c r="E169" s="250" t="n">
        <v>6078</v>
      </c>
      <c r="F169" s="244" t="n">
        <v>4753</v>
      </c>
      <c r="G169" s="244" t="n">
        <v>4339</v>
      </c>
      <c r="H169" s="244" t="n">
        <v>5447</v>
      </c>
      <c r="I169" s="244" t="n">
        <v>3557</v>
      </c>
      <c r="J169" s="242"/>
      <c r="K169" s="242"/>
      <c r="L169" s="242"/>
      <c r="M169" s="242"/>
      <c r="N169" s="242"/>
      <c r="O169" s="242"/>
    </row>
    <row r="170" customFormat="false" ht="12" hidden="false" customHeight="true" outlineLevel="0" collapsed="false">
      <c r="A170" s="162" t="s">
        <v>820</v>
      </c>
      <c r="B170" s="244" t="n">
        <v>1775</v>
      </c>
      <c r="C170" s="244" t="n">
        <v>1312</v>
      </c>
      <c r="D170" s="250" t="n">
        <v>2725</v>
      </c>
      <c r="E170" s="250" t="n">
        <v>11217</v>
      </c>
      <c r="F170" s="244" t="n">
        <v>16633</v>
      </c>
      <c r="G170" s="244" t="n">
        <v>12886</v>
      </c>
      <c r="H170" s="244" t="n">
        <v>17536</v>
      </c>
      <c r="I170" s="244" t="n">
        <v>11764</v>
      </c>
      <c r="J170" s="242"/>
      <c r="K170" s="242"/>
      <c r="L170" s="242"/>
      <c r="M170" s="242"/>
      <c r="N170" s="242"/>
      <c r="O170" s="242"/>
    </row>
    <row r="171" customFormat="false" ht="12" hidden="false" customHeight="true" outlineLevel="0" collapsed="false">
      <c r="A171" s="162" t="s">
        <v>821</v>
      </c>
      <c r="B171" s="244" t="n">
        <v>360889</v>
      </c>
      <c r="C171" s="244" t="n">
        <v>367790</v>
      </c>
      <c r="D171" s="250" t="n">
        <v>432059</v>
      </c>
      <c r="E171" s="250" t="n">
        <v>372037</v>
      </c>
      <c r="F171" s="244" t="n">
        <v>158145</v>
      </c>
      <c r="G171" s="244" t="n">
        <v>169471</v>
      </c>
      <c r="H171" s="244" t="n">
        <v>216861</v>
      </c>
      <c r="I171" s="244" t="n">
        <v>213515</v>
      </c>
      <c r="J171" s="242"/>
      <c r="K171" s="242"/>
      <c r="L171" s="242"/>
      <c r="M171" s="242"/>
      <c r="N171" s="242"/>
      <c r="O171" s="242"/>
    </row>
    <row r="172" customFormat="false" ht="12" hidden="false" customHeight="true" outlineLevel="0" collapsed="false">
      <c r="A172" s="162" t="s">
        <v>822</v>
      </c>
      <c r="B172" s="244" t="n">
        <v>263545</v>
      </c>
      <c r="C172" s="244" t="n">
        <v>374768</v>
      </c>
      <c r="D172" s="250" t="n">
        <v>536929</v>
      </c>
      <c r="E172" s="250" t="n">
        <v>732712</v>
      </c>
      <c r="F172" s="244" t="n">
        <v>194065</v>
      </c>
      <c r="G172" s="244" t="n">
        <v>221591</v>
      </c>
      <c r="H172" s="244" t="n">
        <v>262205</v>
      </c>
      <c r="I172" s="244" t="n">
        <v>352791</v>
      </c>
      <c r="J172" s="242"/>
      <c r="K172" s="242"/>
      <c r="L172" s="242"/>
      <c r="M172" s="242"/>
      <c r="N172" s="242"/>
      <c r="O172" s="242"/>
    </row>
    <row r="173" customFormat="false" ht="12" hidden="false" customHeight="true" outlineLevel="0" collapsed="false">
      <c r="A173" s="162" t="s">
        <v>823</v>
      </c>
      <c r="B173" s="244" t="n">
        <v>3959201</v>
      </c>
      <c r="C173" s="244" t="n">
        <v>4667541</v>
      </c>
      <c r="D173" s="250" t="n">
        <v>5914934</v>
      </c>
      <c r="E173" s="250" t="n">
        <v>7036421</v>
      </c>
      <c r="F173" s="244" t="n">
        <v>4096739</v>
      </c>
      <c r="G173" s="244" t="n">
        <v>4644141</v>
      </c>
      <c r="H173" s="244" t="n">
        <v>5483728</v>
      </c>
      <c r="I173" s="244" t="n">
        <v>5911993</v>
      </c>
      <c r="J173" s="242"/>
      <c r="K173" s="242"/>
      <c r="L173" s="242"/>
      <c r="M173" s="242"/>
      <c r="N173" s="242"/>
      <c r="O173" s="242"/>
    </row>
    <row r="174" customFormat="false" ht="12" hidden="false" customHeight="true" outlineLevel="0" collapsed="false">
      <c r="A174" s="162" t="s">
        <v>824</v>
      </c>
      <c r="B174" s="244" t="n">
        <v>728804</v>
      </c>
      <c r="C174" s="244" t="n">
        <v>1275930</v>
      </c>
      <c r="D174" s="250" t="n">
        <v>1386208</v>
      </c>
      <c r="E174" s="250" t="n">
        <v>2592112</v>
      </c>
      <c r="F174" s="244" t="n">
        <v>723095</v>
      </c>
      <c r="G174" s="244" t="n">
        <v>918731</v>
      </c>
      <c r="H174" s="244" t="n">
        <v>992539</v>
      </c>
      <c r="I174" s="244" t="n">
        <v>1301024</v>
      </c>
      <c r="J174" s="242"/>
      <c r="K174" s="242"/>
      <c r="L174" s="242"/>
      <c r="M174" s="242"/>
      <c r="N174" s="242"/>
      <c r="O174" s="242"/>
    </row>
    <row r="175" customFormat="false" ht="12" hidden="false" customHeight="true" outlineLevel="0" collapsed="false">
      <c r="A175" s="162" t="s">
        <v>825</v>
      </c>
      <c r="B175" s="244" t="n">
        <v>10825</v>
      </c>
      <c r="C175" s="244" t="n">
        <v>16294</v>
      </c>
      <c r="D175" s="250" t="n">
        <v>22396</v>
      </c>
      <c r="E175" s="250" t="n">
        <v>25923</v>
      </c>
      <c r="F175" s="244" t="n">
        <v>26656</v>
      </c>
      <c r="G175" s="244" t="n">
        <v>28486</v>
      </c>
      <c r="H175" s="244" t="n">
        <v>43543</v>
      </c>
      <c r="I175" s="244" t="n">
        <v>52310</v>
      </c>
      <c r="J175" s="242"/>
      <c r="K175" s="242"/>
      <c r="L175" s="242"/>
      <c r="M175" s="242"/>
      <c r="N175" s="242"/>
      <c r="O175" s="242"/>
    </row>
    <row r="176" customFormat="false" ht="12" hidden="false" customHeight="true" outlineLevel="0" collapsed="false">
      <c r="A176" s="162" t="s">
        <v>826</v>
      </c>
      <c r="B176" s="244" t="n">
        <v>71057</v>
      </c>
      <c r="C176" s="244" t="n">
        <v>69658</v>
      </c>
      <c r="D176" s="250" t="n">
        <v>79082</v>
      </c>
      <c r="E176" s="250" t="n">
        <v>64932</v>
      </c>
      <c r="F176" s="244" t="n">
        <v>34339</v>
      </c>
      <c r="G176" s="244" t="n">
        <v>34367</v>
      </c>
      <c r="H176" s="244" t="n">
        <v>38995</v>
      </c>
      <c r="I176" s="244" t="n">
        <v>52786</v>
      </c>
      <c r="J176" s="242"/>
      <c r="K176" s="242"/>
      <c r="L176" s="242"/>
      <c r="M176" s="242"/>
      <c r="N176" s="242"/>
      <c r="O176" s="242"/>
    </row>
    <row r="177" customFormat="false" ht="12" hidden="false" customHeight="true" outlineLevel="0" collapsed="false">
      <c r="A177" s="162" t="s">
        <v>827</v>
      </c>
      <c r="B177" s="244" t="n">
        <v>145736</v>
      </c>
      <c r="C177" s="244" t="n">
        <v>182281</v>
      </c>
      <c r="D177" s="250" t="n">
        <v>137602</v>
      </c>
      <c r="E177" s="250" t="n">
        <v>187569</v>
      </c>
      <c r="F177" s="244" t="n">
        <v>64765</v>
      </c>
      <c r="G177" s="244" t="n">
        <v>73701</v>
      </c>
      <c r="H177" s="244" t="n">
        <v>86246</v>
      </c>
      <c r="I177" s="244" t="n">
        <v>147663</v>
      </c>
      <c r="J177" s="242"/>
      <c r="K177" s="242"/>
      <c r="L177" s="242"/>
      <c r="M177" s="242"/>
      <c r="N177" s="242"/>
      <c r="O177" s="242"/>
    </row>
    <row r="178" customFormat="false" ht="12" hidden="false" customHeight="true" outlineLevel="0" collapsed="false">
      <c r="A178" s="162" t="s">
        <v>828</v>
      </c>
      <c r="B178" s="244" t="n">
        <v>987557</v>
      </c>
      <c r="C178" s="244" t="n">
        <v>1003022</v>
      </c>
      <c r="D178" s="250" t="n">
        <v>989787</v>
      </c>
      <c r="E178" s="250" t="n">
        <v>1287343</v>
      </c>
      <c r="F178" s="244" t="n">
        <v>685290</v>
      </c>
      <c r="G178" s="244" t="n">
        <v>934554</v>
      </c>
      <c r="H178" s="244" t="n">
        <v>1044932</v>
      </c>
      <c r="I178" s="244" t="n">
        <v>1350115</v>
      </c>
      <c r="J178" s="242"/>
      <c r="K178" s="242"/>
      <c r="L178" s="242"/>
      <c r="M178" s="242"/>
      <c r="N178" s="242"/>
      <c r="O178" s="242"/>
    </row>
    <row r="179" customFormat="false" ht="12" hidden="false" customHeight="true" outlineLevel="0" collapsed="false">
      <c r="A179" s="162" t="s">
        <v>829</v>
      </c>
      <c r="B179" s="244" t="n">
        <v>215</v>
      </c>
      <c r="C179" s="244" t="n">
        <v>206</v>
      </c>
      <c r="D179" s="250" t="n">
        <v>569</v>
      </c>
      <c r="E179" s="250" t="n">
        <v>428</v>
      </c>
      <c r="F179" s="244" t="n">
        <v>249</v>
      </c>
      <c r="G179" s="244" t="n">
        <v>295</v>
      </c>
      <c r="H179" s="244" t="n">
        <v>226</v>
      </c>
      <c r="I179" s="244" t="n">
        <v>572</v>
      </c>
      <c r="J179" s="242"/>
      <c r="K179" s="242"/>
      <c r="L179" s="242"/>
      <c r="M179" s="242"/>
      <c r="N179" s="242"/>
      <c r="O179" s="242"/>
    </row>
    <row r="180" customFormat="false" ht="12" hidden="false" customHeight="true" outlineLevel="0" collapsed="false">
      <c r="A180" s="162"/>
      <c r="B180" s="244"/>
      <c r="C180" s="244"/>
      <c r="D180" s="250"/>
      <c r="E180" s="250"/>
      <c r="F180" s="244"/>
      <c r="G180" s="244"/>
      <c r="H180" s="244"/>
      <c r="I180" s="244"/>
      <c r="J180" s="242"/>
      <c r="K180" s="242"/>
      <c r="L180" s="242"/>
      <c r="M180" s="242"/>
      <c r="N180" s="242"/>
      <c r="O180" s="242"/>
    </row>
    <row r="181" customFormat="false" ht="12" hidden="false" customHeight="true" outlineLevel="0" collapsed="false">
      <c r="A181" s="229" t="s">
        <v>830</v>
      </c>
      <c r="B181" s="243" t="n">
        <v>83022212</v>
      </c>
      <c r="C181" s="243" t="n">
        <v>95787117</v>
      </c>
      <c r="D181" s="243" t="n">
        <v>106178159</v>
      </c>
      <c r="E181" s="243" t="n">
        <v>120981873</v>
      </c>
      <c r="F181" s="243" t="n">
        <v>74226766</v>
      </c>
      <c r="G181" s="243" t="n">
        <v>83120111</v>
      </c>
      <c r="H181" s="243" t="n">
        <v>88397982</v>
      </c>
      <c r="I181" s="243" t="n">
        <v>104227547</v>
      </c>
      <c r="J181" s="242"/>
      <c r="K181" s="242"/>
      <c r="L181" s="242"/>
      <c r="M181" s="242"/>
      <c r="N181" s="242"/>
      <c r="O181" s="242"/>
    </row>
    <row r="182" customFormat="false" ht="12" hidden="false" customHeight="true" outlineLevel="0" collapsed="false">
      <c r="A182" s="162" t="s">
        <v>831</v>
      </c>
      <c r="B182" s="244" t="n">
        <v>23177</v>
      </c>
      <c r="C182" s="244" t="n">
        <v>22794</v>
      </c>
      <c r="D182" s="250" t="n">
        <v>17166</v>
      </c>
      <c r="E182" s="250" t="n">
        <v>19549</v>
      </c>
      <c r="F182" s="244" t="n">
        <v>727696</v>
      </c>
      <c r="G182" s="244" t="n">
        <v>577510</v>
      </c>
      <c r="H182" s="244" t="n">
        <v>455764</v>
      </c>
      <c r="I182" s="244" t="n">
        <v>493012</v>
      </c>
      <c r="J182" s="242"/>
      <c r="K182" s="242"/>
      <c r="L182" s="242"/>
      <c r="M182" s="242"/>
      <c r="N182" s="242"/>
      <c r="O182" s="242"/>
    </row>
    <row r="183" customFormat="false" ht="12" hidden="false" customHeight="true" outlineLevel="0" collapsed="false">
      <c r="A183" s="162" t="s">
        <v>832</v>
      </c>
      <c r="B183" s="244" t="n">
        <v>1294871</v>
      </c>
      <c r="C183" s="244" t="n">
        <v>884877</v>
      </c>
      <c r="D183" s="250" t="n">
        <v>971572</v>
      </c>
      <c r="E183" s="250" t="n">
        <v>1309209</v>
      </c>
      <c r="F183" s="244" t="n">
        <v>486082</v>
      </c>
      <c r="G183" s="244" t="n">
        <v>520390</v>
      </c>
      <c r="H183" s="244" t="n">
        <v>526440</v>
      </c>
      <c r="I183" s="244" t="n">
        <v>664870</v>
      </c>
      <c r="J183" s="242"/>
      <c r="K183" s="242"/>
      <c r="L183" s="242"/>
      <c r="M183" s="242"/>
      <c r="N183" s="242"/>
      <c r="O183" s="242"/>
    </row>
    <row r="184" customFormat="false" ht="12" hidden="false" customHeight="true" outlineLevel="0" collapsed="false">
      <c r="A184" s="162" t="s">
        <v>833</v>
      </c>
      <c r="B184" s="244" t="n">
        <v>10655</v>
      </c>
      <c r="C184" s="244" t="n">
        <v>2100</v>
      </c>
      <c r="D184" s="250" t="n">
        <v>1805</v>
      </c>
      <c r="E184" s="250" t="n">
        <v>13479</v>
      </c>
      <c r="F184" s="244" t="n">
        <v>204589</v>
      </c>
      <c r="G184" s="244" t="n">
        <v>365773</v>
      </c>
      <c r="H184" s="244" t="n">
        <v>273746</v>
      </c>
      <c r="I184" s="244" t="n">
        <v>368428</v>
      </c>
      <c r="J184" s="242"/>
      <c r="K184" s="242"/>
      <c r="L184" s="242"/>
      <c r="M184" s="242"/>
      <c r="N184" s="242"/>
      <c r="O184" s="242"/>
    </row>
    <row r="185" customFormat="false" ht="12" hidden="false" customHeight="true" outlineLevel="0" collapsed="false">
      <c r="A185" s="162" t="s">
        <v>834</v>
      </c>
      <c r="B185" s="244" t="n">
        <v>289840</v>
      </c>
      <c r="C185" s="244" t="n">
        <v>391493</v>
      </c>
      <c r="D185" s="250" t="n">
        <v>477769</v>
      </c>
      <c r="E185" s="250" t="n">
        <v>416799</v>
      </c>
      <c r="F185" s="244" t="n">
        <v>2678507</v>
      </c>
      <c r="G185" s="244" t="n">
        <v>3573472</v>
      </c>
      <c r="H185" s="244" t="n">
        <v>4372575</v>
      </c>
      <c r="I185" s="244" t="n">
        <v>4121196</v>
      </c>
      <c r="J185" s="242"/>
      <c r="K185" s="242"/>
      <c r="L185" s="242"/>
      <c r="M185" s="242"/>
      <c r="N185" s="242"/>
      <c r="O185" s="242"/>
    </row>
    <row r="186" customFormat="false" ht="12" hidden="false" customHeight="true" outlineLevel="0" collapsed="false">
      <c r="A186" s="162" t="s">
        <v>835</v>
      </c>
      <c r="B186" s="244" t="n">
        <v>1210315</v>
      </c>
      <c r="C186" s="244" t="n">
        <v>1269395</v>
      </c>
      <c r="D186" s="250" t="n">
        <v>1251547</v>
      </c>
      <c r="E186" s="250" t="n">
        <v>1447632</v>
      </c>
      <c r="F186" s="244" t="n">
        <v>2351568</v>
      </c>
      <c r="G186" s="244" t="n">
        <v>2467223</v>
      </c>
      <c r="H186" s="244" t="n">
        <v>2468198</v>
      </c>
      <c r="I186" s="244" t="n">
        <v>2716460</v>
      </c>
      <c r="J186" s="242"/>
      <c r="K186" s="242"/>
      <c r="L186" s="242"/>
      <c r="M186" s="242"/>
      <c r="N186" s="242"/>
      <c r="O186" s="242"/>
    </row>
    <row r="187" customFormat="false" ht="12" hidden="false" customHeight="true" outlineLevel="0" collapsed="false">
      <c r="A187" s="246" t="s">
        <v>836</v>
      </c>
      <c r="B187" s="244"/>
      <c r="C187" s="244"/>
      <c r="D187" s="250"/>
      <c r="E187" s="250"/>
      <c r="F187" s="244"/>
      <c r="G187" s="244"/>
      <c r="H187" s="244"/>
      <c r="I187" s="244"/>
      <c r="J187" s="242"/>
      <c r="K187" s="242"/>
      <c r="L187" s="242"/>
      <c r="M187" s="242"/>
      <c r="N187" s="242"/>
      <c r="O187" s="242"/>
    </row>
    <row r="188" customFormat="false" ht="12" hidden="false" customHeight="true" outlineLevel="0" collapsed="false">
      <c r="A188" s="162" t="s">
        <v>837</v>
      </c>
      <c r="B188" s="244" t="n">
        <v>448</v>
      </c>
      <c r="C188" s="244" t="n">
        <v>692</v>
      </c>
      <c r="D188" s="250" t="n">
        <v>980</v>
      </c>
      <c r="E188" s="250" t="n">
        <v>378</v>
      </c>
      <c r="F188" s="244" t="n">
        <v>13108</v>
      </c>
      <c r="G188" s="244" t="n">
        <v>15238</v>
      </c>
      <c r="H188" s="244" t="n">
        <v>17184</v>
      </c>
      <c r="I188" s="244" t="n">
        <v>14535</v>
      </c>
      <c r="J188" s="242"/>
      <c r="K188" s="242"/>
      <c r="L188" s="242"/>
      <c r="M188" s="242"/>
      <c r="N188" s="242"/>
      <c r="O188" s="242"/>
    </row>
    <row r="189" customFormat="false" ht="12" hidden="false" customHeight="true" outlineLevel="0" collapsed="false">
      <c r="A189" s="162" t="s">
        <v>838</v>
      </c>
      <c r="B189" s="244" t="n">
        <v>582</v>
      </c>
      <c r="C189" s="244" t="n">
        <v>489</v>
      </c>
      <c r="D189" s="250" t="n">
        <v>29</v>
      </c>
      <c r="E189" s="250" t="n">
        <v>3209</v>
      </c>
      <c r="F189" s="244" t="n">
        <v>2543</v>
      </c>
      <c r="G189" s="244" t="n">
        <v>3272</v>
      </c>
      <c r="H189" s="244" t="n">
        <v>3186</v>
      </c>
      <c r="I189" s="244" t="n">
        <v>5697</v>
      </c>
      <c r="J189" s="242"/>
      <c r="K189" s="242"/>
      <c r="L189" s="242"/>
      <c r="M189" s="242"/>
      <c r="N189" s="242"/>
      <c r="O189" s="242"/>
    </row>
    <row r="190" customFormat="false" ht="12" hidden="false" customHeight="true" outlineLevel="0" collapsed="false">
      <c r="A190" s="162" t="s">
        <v>839</v>
      </c>
      <c r="B190" s="244" t="n">
        <v>19433</v>
      </c>
      <c r="C190" s="244" t="n">
        <v>46947</v>
      </c>
      <c r="D190" s="250" t="n">
        <v>23329</v>
      </c>
      <c r="E190" s="250" t="n">
        <v>26100</v>
      </c>
      <c r="F190" s="244" t="n">
        <v>446053</v>
      </c>
      <c r="G190" s="244" t="n">
        <v>478530</v>
      </c>
      <c r="H190" s="244" t="n">
        <v>554270</v>
      </c>
      <c r="I190" s="244" t="n">
        <v>812679</v>
      </c>
      <c r="J190" s="242"/>
      <c r="K190" s="242"/>
      <c r="L190" s="242"/>
      <c r="M190" s="242"/>
      <c r="N190" s="242"/>
      <c r="O190" s="242"/>
    </row>
    <row r="191" customFormat="false" ht="12" hidden="false" customHeight="true" outlineLevel="0" collapsed="false">
      <c r="A191" s="162" t="s">
        <v>840</v>
      </c>
      <c r="B191" s="244" t="n">
        <v>931743</v>
      </c>
      <c r="C191" s="244" t="n">
        <v>1058774</v>
      </c>
      <c r="D191" s="250" t="n">
        <v>1370492</v>
      </c>
      <c r="E191" s="250" t="n">
        <v>1609722</v>
      </c>
      <c r="F191" s="244" t="n">
        <v>3191712</v>
      </c>
      <c r="G191" s="244" t="n">
        <v>3053878</v>
      </c>
      <c r="H191" s="244" t="n">
        <v>4043235</v>
      </c>
      <c r="I191" s="244" t="n">
        <v>4645489</v>
      </c>
      <c r="J191" s="242"/>
      <c r="K191" s="242"/>
      <c r="L191" s="242"/>
      <c r="M191" s="242"/>
      <c r="N191" s="242"/>
      <c r="O191" s="242"/>
    </row>
    <row r="192" customFormat="false" ht="12" hidden="false" customHeight="true" outlineLevel="0" collapsed="false">
      <c r="A192" s="162" t="s">
        <v>841</v>
      </c>
      <c r="B192" s="244" t="n">
        <v>81507</v>
      </c>
      <c r="C192" s="244" t="n">
        <v>63007</v>
      </c>
      <c r="D192" s="250" t="n">
        <v>23120</v>
      </c>
      <c r="E192" s="250" t="n">
        <v>32427</v>
      </c>
      <c r="F192" s="244" t="n">
        <v>863276</v>
      </c>
      <c r="G192" s="244" t="n">
        <v>1135851</v>
      </c>
      <c r="H192" s="244" t="n">
        <v>1218697</v>
      </c>
      <c r="I192" s="244" t="n">
        <v>955680</v>
      </c>
      <c r="J192" s="242"/>
      <c r="K192" s="242"/>
      <c r="L192" s="242"/>
      <c r="M192" s="242"/>
      <c r="N192" s="242"/>
      <c r="O192" s="242"/>
    </row>
    <row r="193" customFormat="false" ht="12" hidden="false" customHeight="true" outlineLevel="0" collapsed="false">
      <c r="A193" s="162" t="s">
        <v>842</v>
      </c>
      <c r="B193" s="244" t="n">
        <v>87309</v>
      </c>
      <c r="C193" s="244" t="n">
        <v>27194</v>
      </c>
      <c r="D193" s="250" t="n">
        <v>36176</v>
      </c>
      <c r="E193" s="250" t="n">
        <v>82335</v>
      </c>
      <c r="F193" s="244" t="n">
        <v>215005</v>
      </c>
      <c r="G193" s="244" t="n">
        <v>263932</v>
      </c>
      <c r="H193" s="244" t="n">
        <v>336398</v>
      </c>
      <c r="I193" s="244" t="n">
        <v>384349</v>
      </c>
      <c r="J193" s="242"/>
      <c r="K193" s="242"/>
      <c r="L193" s="242"/>
      <c r="M193" s="242"/>
      <c r="N193" s="242"/>
      <c r="O193" s="242"/>
    </row>
    <row r="194" customFormat="false" ht="12" hidden="false" customHeight="true" outlineLevel="0" collapsed="false">
      <c r="A194" s="162" t="s">
        <v>843</v>
      </c>
      <c r="B194" s="244" t="n">
        <v>23646</v>
      </c>
      <c r="C194" s="244" t="n">
        <v>30640</v>
      </c>
      <c r="D194" s="250" t="n">
        <v>25735</v>
      </c>
      <c r="E194" s="250" t="n">
        <v>14335</v>
      </c>
      <c r="F194" s="244" t="n">
        <v>426120</v>
      </c>
      <c r="G194" s="244" t="n">
        <v>541513</v>
      </c>
      <c r="H194" s="244" t="n">
        <v>637935</v>
      </c>
      <c r="I194" s="244" t="n">
        <v>946556</v>
      </c>
      <c r="J194" s="242"/>
      <c r="K194" s="242"/>
      <c r="L194" s="242"/>
      <c r="M194" s="242"/>
      <c r="N194" s="242"/>
      <c r="O194" s="242"/>
    </row>
    <row r="195" customFormat="false" ht="12" hidden="false" customHeight="true" outlineLevel="0" collapsed="false">
      <c r="A195" s="162" t="s">
        <v>844</v>
      </c>
      <c r="B195" s="244" t="n">
        <v>233009</v>
      </c>
      <c r="C195" s="244" t="n">
        <v>323976</v>
      </c>
      <c r="D195" s="250" t="n">
        <v>373254</v>
      </c>
      <c r="E195" s="250" t="n">
        <v>462265</v>
      </c>
      <c r="F195" s="244" t="n">
        <v>3232672</v>
      </c>
      <c r="G195" s="244" t="n">
        <v>3556028</v>
      </c>
      <c r="H195" s="244" t="n">
        <v>4311714</v>
      </c>
      <c r="I195" s="244" t="n">
        <v>5409656</v>
      </c>
      <c r="J195" s="242"/>
      <c r="K195" s="242"/>
      <c r="L195" s="242"/>
      <c r="M195" s="242"/>
      <c r="N195" s="242"/>
      <c r="O195" s="242"/>
    </row>
    <row r="196" customFormat="false" ht="12" hidden="false" customHeight="true" outlineLevel="0" collapsed="false">
      <c r="A196" s="162" t="s">
        <v>845</v>
      </c>
      <c r="B196" s="244" t="n">
        <v>8713</v>
      </c>
      <c r="C196" s="244" t="n">
        <v>11753</v>
      </c>
      <c r="D196" s="250" t="n">
        <v>13934</v>
      </c>
      <c r="E196" s="250" t="n">
        <v>23600</v>
      </c>
      <c r="F196" s="244" t="n">
        <v>231014</v>
      </c>
      <c r="G196" s="244" t="n">
        <v>289660</v>
      </c>
      <c r="H196" s="244" t="n">
        <v>407867</v>
      </c>
      <c r="I196" s="244" t="n">
        <v>460507</v>
      </c>
      <c r="J196" s="242"/>
      <c r="K196" s="242"/>
      <c r="L196" s="242"/>
      <c r="M196" s="242"/>
      <c r="N196" s="242"/>
      <c r="O196" s="242"/>
    </row>
    <row r="197" customFormat="false" ht="12" hidden="false" customHeight="true" outlineLevel="0" collapsed="false">
      <c r="A197" s="162" t="s">
        <v>846</v>
      </c>
      <c r="B197" s="244" t="n">
        <v>4804</v>
      </c>
      <c r="C197" s="244" t="n">
        <v>6423</v>
      </c>
      <c r="D197" s="250" t="n">
        <v>5192</v>
      </c>
      <c r="E197" s="250" t="n">
        <v>7024</v>
      </c>
      <c r="F197" s="244" t="n">
        <v>116344</v>
      </c>
      <c r="G197" s="244" t="n">
        <v>142327</v>
      </c>
      <c r="H197" s="244" t="n">
        <v>133027</v>
      </c>
      <c r="I197" s="244" t="n">
        <v>182543</v>
      </c>
      <c r="J197" s="242"/>
      <c r="K197" s="242"/>
      <c r="L197" s="242"/>
      <c r="M197" s="242"/>
      <c r="N197" s="242"/>
      <c r="O197" s="242"/>
    </row>
    <row r="198" customFormat="false" ht="12" hidden="false" customHeight="true" outlineLevel="0" collapsed="false">
      <c r="A198" s="162" t="s">
        <v>847</v>
      </c>
      <c r="B198" s="244" t="n">
        <v>4460</v>
      </c>
      <c r="C198" s="244" t="n">
        <v>3544</v>
      </c>
      <c r="D198" s="250" t="n">
        <v>3264</v>
      </c>
      <c r="E198" s="250" t="n">
        <v>3629</v>
      </c>
      <c r="F198" s="244" t="n">
        <v>83834</v>
      </c>
      <c r="G198" s="244" t="n">
        <v>95029</v>
      </c>
      <c r="H198" s="244" t="n">
        <v>122058</v>
      </c>
      <c r="I198" s="244" t="n">
        <v>202595</v>
      </c>
      <c r="J198" s="242"/>
      <c r="K198" s="242"/>
      <c r="L198" s="242"/>
      <c r="M198" s="242"/>
      <c r="N198" s="242"/>
      <c r="O198" s="242"/>
    </row>
    <row r="199" customFormat="false" ht="12" hidden="false" customHeight="true" outlineLevel="0" collapsed="false">
      <c r="A199" s="162" t="s">
        <v>848</v>
      </c>
      <c r="B199" s="244" t="n">
        <v>597079</v>
      </c>
      <c r="C199" s="244" t="n">
        <v>632723</v>
      </c>
      <c r="D199" s="250" t="n">
        <v>581248</v>
      </c>
      <c r="E199" s="250" t="n">
        <v>615425</v>
      </c>
      <c r="F199" s="244" t="n">
        <v>543336</v>
      </c>
      <c r="G199" s="244" t="n">
        <v>668596</v>
      </c>
      <c r="H199" s="244" t="n">
        <v>953634</v>
      </c>
      <c r="I199" s="244" t="n">
        <v>1044880</v>
      </c>
      <c r="J199" s="242"/>
      <c r="K199" s="242"/>
      <c r="L199" s="242"/>
      <c r="M199" s="242"/>
      <c r="N199" s="242"/>
      <c r="O199" s="242"/>
    </row>
    <row r="200" customFormat="false" ht="12" hidden="false" customHeight="true" outlineLevel="0" collapsed="false">
      <c r="A200" s="162" t="s">
        <v>849</v>
      </c>
      <c r="B200" s="244" t="n">
        <v>2636604</v>
      </c>
      <c r="C200" s="244" t="n">
        <v>2957326</v>
      </c>
      <c r="D200" s="250" t="n">
        <v>3407482</v>
      </c>
      <c r="E200" s="250" t="n">
        <v>4175015</v>
      </c>
      <c r="F200" s="244" t="n">
        <v>2443064</v>
      </c>
      <c r="G200" s="244" t="n">
        <v>3289174</v>
      </c>
      <c r="H200" s="244" t="n">
        <v>4193701</v>
      </c>
      <c r="I200" s="244" t="n">
        <v>6364955</v>
      </c>
      <c r="J200" s="242"/>
      <c r="K200" s="242"/>
      <c r="L200" s="242"/>
      <c r="M200" s="242"/>
      <c r="N200" s="242"/>
      <c r="O200" s="242"/>
    </row>
    <row r="201" customFormat="false" ht="12" hidden="false" customHeight="true" outlineLevel="0" collapsed="false">
      <c r="A201" s="162" t="s">
        <v>850</v>
      </c>
      <c r="B201" s="244" t="n">
        <v>1050286</v>
      </c>
      <c r="C201" s="244" t="n">
        <v>1249185</v>
      </c>
      <c r="D201" s="250" t="n">
        <v>1185097</v>
      </c>
      <c r="E201" s="250" t="n">
        <v>1556656</v>
      </c>
      <c r="F201" s="244" t="n">
        <v>172103</v>
      </c>
      <c r="G201" s="244" t="n">
        <v>222097</v>
      </c>
      <c r="H201" s="244" t="n">
        <v>258938</v>
      </c>
      <c r="I201" s="244" t="n">
        <v>305499</v>
      </c>
      <c r="J201" s="242"/>
      <c r="K201" s="242"/>
      <c r="L201" s="242"/>
      <c r="M201" s="242"/>
      <c r="N201" s="242"/>
      <c r="O201" s="242"/>
    </row>
    <row r="202" customFormat="false" ht="12" hidden="false" customHeight="true" outlineLevel="0" collapsed="false">
      <c r="A202" s="162" t="s">
        <v>851</v>
      </c>
      <c r="B202" s="244" t="n">
        <v>762</v>
      </c>
      <c r="C202" s="244" t="n">
        <v>1566</v>
      </c>
      <c r="D202" s="250" t="n">
        <v>1963</v>
      </c>
      <c r="E202" s="250" t="n">
        <v>3217</v>
      </c>
      <c r="F202" s="244" t="n">
        <v>8105</v>
      </c>
      <c r="G202" s="244" t="n">
        <v>10829</v>
      </c>
      <c r="H202" s="244" t="n">
        <v>12835</v>
      </c>
      <c r="I202" s="244" t="n">
        <v>17877</v>
      </c>
      <c r="J202" s="242"/>
      <c r="K202" s="242"/>
      <c r="L202" s="242"/>
      <c r="M202" s="242"/>
      <c r="N202" s="242"/>
      <c r="O202" s="242"/>
    </row>
    <row r="203" customFormat="false" ht="12" hidden="false" customHeight="true" outlineLevel="0" collapsed="false">
      <c r="A203" s="162" t="s">
        <v>852</v>
      </c>
      <c r="B203" s="244" t="n">
        <v>230820</v>
      </c>
      <c r="C203" s="244" t="n">
        <v>261217</v>
      </c>
      <c r="D203" s="250" t="n">
        <v>263458</v>
      </c>
      <c r="E203" s="250" t="n">
        <v>315458</v>
      </c>
      <c r="F203" s="244" t="n">
        <v>159681</v>
      </c>
      <c r="G203" s="244" t="n">
        <v>249737</v>
      </c>
      <c r="H203" s="244" t="n">
        <v>226418</v>
      </c>
      <c r="I203" s="244" t="n">
        <v>221164</v>
      </c>
      <c r="J203" s="242"/>
      <c r="K203" s="242"/>
      <c r="L203" s="242"/>
      <c r="M203" s="242"/>
      <c r="N203" s="242"/>
      <c r="O203" s="242"/>
    </row>
    <row r="204" customFormat="false" ht="12" hidden="false" customHeight="true" outlineLevel="0" collapsed="false">
      <c r="A204" s="162" t="s">
        <v>853</v>
      </c>
      <c r="B204" s="244" t="n">
        <v>42130</v>
      </c>
      <c r="C204" s="244" t="n">
        <v>46952</v>
      </c>
      <c r="D204" s="250" t="n">
        <v>39785</v>
      </c>
      <c r="E204" s="250" t="n">
        <v>39763</v>
      </c>
      <c r="F204" s="244" t="n">
        <v>22268</v>
      </c>
      <c r="G204" s="244" t="n">
        <v>15667</v>
      </c>
      <c r="H204" s="244" t="n">
        <v>19561</v>
      </c>
      <c r="I204" s="244" t="n">
        <v>23158</v>
      </c>
      <c r="J204" s="242"/>
      <c r="K204" s="242"/>
      <c r="L204" s="242"/>
      <c r="M204" s="242"/>
      <c r="N204" s="242"/>
      <c r="O204" s="242"/>
    </row>
    <row r="205" customFormat="false" ht="12" hidden="false" customHeight="true" outlineLevel="0" collapsed="false">
      <c r="A205" s="162" t="s">
        <v>854</v>
      </c>
      <c r="B205" s="244" t="n">
        <v>55</v>
      </c>
      <c r="C205" s="244" t="n">
        <v>38</v>
      </c>
      <c r="D205" s="250" t="n">
        <v>165</v>
      </c>
      <c r="E205" s="250" t="n">
        <v>534</v>
      </c>
      <c r="F205" s="244" t="n">
        <v>1397</v>
      </c>
      <c r="G205" s="244" t="n">
        <v>76644</v>
      </c>
      <c r="H205" s="244" t="n">
        <v>4560</v>
      </c>
      <c r="I205" s="244" t="n">
        <v>3828</v>
      </c>
      <c r="J205" s="242"/>
      <c r="K205" s="242"/>
      <c r="L205" s="242"/>
      <c r="M205" s="242"/>
      <c r="N205" s="242"/>
      <c r="O205" s="242"/>
    </row>
    <row r="206" customFormat="false" ht="12" hidden="false" customHeight="true" outlineLevel="0" collapsed="false">
      <c r="A206" s="162" t="s">
        <v>855</v>
      </c>
      <c r="B206" s="244" t="n">
        <v>92635</v>
      </c>
      <c r="C206" s="244" t="n">
        <v>104800</v>
      </c>
      <c r="D206" s="250" t="n">
        <v>90753</v>
      </c>
      <c r="E206" s="250" t="n">
        <v>101998</v>
      </c>
      <c r="F206" s="1" t="n">
        <v>12869</v>
      </c>
      <c r="G206" s="1" t="n">
        <v>20453</v>
      </c>
      <c r="H206" s="1" t="n">
        <v>26293</v>
      </c>
      <c r="I206" s="1" t="n">
        <v>32806</v>
      </c>
      <c r="J206" s="253"/>
    </row>
    <row r="207" customFormat="false" ht="12" hidden="false" customHeight="true" outlineLevel="0" collapsed="false">
      <c r="A207" s="162" t="s">
        <v>856</v>
      </c>
      <c r="B207" s="244" t="n">
        <v>2278961</v>
      </c>
      <c r="C207" s="244" t="n">
        <v>2464993</v>
      </c>
      <c r="D207" s="250" t="n">
        <v>2480536</v>
      </c>
      <c r="E207" s="250" t="n">
        <v>2690628</v>
      </c>
      <c r="F207" s="244" t="n">
        <v>1888428</v>
      </c>
      <c r="G207" s="244" t="n">
        <v>2022366</v>
      </c>
      <c r="H207" s="244" t="n">
        <v>2047633</v>
      </c>
      <c r="I207" s="244" t="n">
        <v>2232126</v>
      </c>
      <c r="J207" s="253"/>
    </row>
    <row r="208" customFormat="false" ht="12" hidden="false" customHeight="true" outlineLevel="0" collapsed="false">
      <c r="A208" s="254" t="s">
        <v>857</v>
      </c>
      <c r="B208" s="145"/>
      <c r="C208" s="145"/>
      <c r="D208" s="145"/>
      <c r="E208" s="145"/>
      <c r="F208" s="145"/>
      <c r="G208" s="145"/>
      <c r="H208" s="145"/>
      <c r="I208" s="145"/>
      <c r="J208" s="253"/>
    </row>
    <row r="209" customFormat="false" ht="12" hidden="false" customHeight="true" outlineLevel="0" collapsed="false">
      <c r="A209" s="162" t="s">
        <v>858</v>
      </c>
      <c r="B209" s="244" t="n">
        <v>23271</v>
      </c>
      <c r="C209" s="244" t="n">
        <v>25978</v>
      </c>
      <c r="D209" s="251" t="n">
        <v>28070</v>
      </c>
      <c r="E209" s="251" t="n">
        <v>32941</v>
      </c>
      <c r="F209" s="244" t="n">
        <v>6182</v>
      </c>
      <c r="G209" s="244" t="n">
        <v>20728</v>
      </c>
      <c r="H209" s="244" t="n">
        <v>8191</v>
      </c>
      <c r="I209" s="244" t="n">
        <v>8766</v>
      </c>
      <c r="J209" s="213"/>
      <c r="K209" s="213"/>
      <c r="L209" s="213"/>
      <c r="M209" s="213"/>
      <c r="N209" s="213"/>
      <c r="O209" s="242"/>
    </row>
    <row r="210" customFormat="false" ht="12" hidden="false" customHeight="true" outlineLevel="0" collapsed="false">
      <c r="A210" s="162" t="s">
        <v>859</v>
      </c>
      <c r="B210" s="244" t="n">
        <v>1176367</v>
      </c>
      <c r="C210" s="244" t="n">
        <v>1356308</v>
      </c>
      <c r="D210" s="251" t="n">
        <v>1393295</v>
      </c>
      <c r="E210" s="251" t="n">
        <v>1733392</v>
      </c>
      <c r="F210" s="244" t="n">
        <v>594432</v>
      </c>
      <c r="G210" s="244" t="n">
        <v>774384</v>
      </c>
      <c r="H210" s="244" t="n">
        <v>547705</v>
      </c>
      <c r="I210" s="244" t="n">
        <v>711170</v>
      </c>
    </row>
    <row r="211" customFormat="false" ht="12" hidden="false" customHeight="true" outlineLevel="0" collapsed="false">
      <c r="A211" s="162" t="s">
        <v>860</v>
      </c>
      <c r="B211" s="244" t="n">
        <v>210672</v>
      </c>
      <c r="C211" s="244" t="n">
        <v>267882</v>
      </c>
      <c r="D211" s="251" t="n">
        <v>264215</v>
      </c>
      <c r="E211" s="251" t="n">
        <v>299592</v>
      </c>
      <c r="F211" s="244" t="n">
        <v>8375</v>
      </c>
      <c r="G211" s="244" t="n">
        <v>8194</v>
      </c>
      <c r="H211" s="244" t="n">
        <v>10472</v>
      </c>
      <c r="I211" s="244" t="n">
        <v>11650</v>
      </c>
    </row>
    <row r="212" customFormat="false" ht="12" hidden="false" customHeight="true" outlineLevel="0" collapsed="false">
      <c r="A212" s="162" t="s">
        <v>861</v>
      </c>
      <c r="B212" s="244" t="n">
        <v>2140966</v>
      </c>
      <c r="C212" s="244" t="n">
        <v>2295981</v>
      </c>
      <c r="D212" s="251" t="n">
        <v>2440296</v>
      </c>
      <c r="E212" s="251" t="n">
        <v>2790365</v>
      </c>
      <c r="F212" s="244" t="n">
        <v>1261060</v>
      </c>
      <c r="G212" s="244" t="n">
        <v>1695155</v>
      </c>
      <c r="H212" s="244" t="n">
        <v>1445501</v>
      </c>
      <c r="I212" s="244" t="n">
        <v>1508146</v>
      </c>
    </row>
    <row r="213" customFormat="false" ht="12" hidden="false" customHeight="true" outlineLevel="0" collapsed="false">
      <c r="A213" s="162" t="s">
        <v>862</v>
      </c>
      <c r="B213" s="244" t="n">
        <v>3596178</v>
      </c>
      <c r="C213" s="244" t="n">
        <v>3617937</v>
      </c>
      <c r="D213" s="251" t="n">
        <v>3758440</v>
      </c>
      <c r="E213" s="251" t="n">
        <v>4007808</v>
      </c>
      <c r="F213" s="244" t="n">
        <v>3193677</v>
      </c>
      <c r="G213" s="244" t="n">
        <v>3180403</v>
      </c>
      <c r="H213" s="244" t="n">
        <v>3199503</v>
      </c>
      <c r="I213" s="244" t="n">
        <v>3674201</v>
      </c>
    </row>
    <row r="214" customFormat="false" ht="12" hidden="false" customHeight="true" outlineLevel="0" collapsed="false">
      <c r="A214" s="162" t="s">
        <v>863</v>
      </c>
      <c r="B214" s="244" t="n">
        <v>2771</v>
      </c>
      <c r="C214" s="244" t="n">
        <v>1325</v>
      </c>
      <c r="D214" s="251" t="n">
        <v>1516</v>
      </c>
      <c r="E214" s="251" t="n">
        <v>1120</v>
      </c>
      <c r="F214" s="244" t="n">
        <v>107400</v>
      </c>
      <c r="G214" s="244" t="n">
        <v>46095</v>
      </c>
      <c r="H214" s="244" t="n">
        <v>22081</v>
      </c>
      <c r="I214" s="244" t="n">
        <v>36425</v>
      </c>
    </row>
    <row r="215" customFormat="false" ht="12" hidden="false" customHeight="true" outlineLevel="0" collapsed="false">
      <c r="A215" s="162" t="s">
        <v>864</v>
      </c>
      <c r="B215" s="244" t="n">
        <v>3646154</v>
      </c>
      <c r="C215" s="244" t="n">
        <v>4174432</v>
      </c>
      <c r="D215" s="251" t="n">
        <v>3968789</v>
      </c>
      <c r="E215" s="251" t="n">
        <v>4702514</v>
      </c>
      <c r="F215" s="244" t="n">
        <v>3779178</v>
      </c>
      <c r="G215" s="244" t="n">
        <v>4054126</v>
      </c>
      <c r="H215" s="244" t="n">
        <v>4272084</v>
      </c>
      <c r="I215" s="244" t="n">
        <v>4793144</v>
      </c>
    </row>
    <row r="216" customFormat="false" ht="12" hidden="false" customHeight="true" outlineLevel="0" collapsed="false">
      <c r="A216" s="162" t="s">
        <v>865</v>
      </c>
      <c r="B216" s="244" t="n">
        <v>2142853</v>
      </c>
      <c r="C216" s="244" t="n">
        <v>2048670</v>
      </c>
      <c r="D216" s="251" t="n">
        <v>1921877</v>
      </c>
      <c r="E216" s="251" t="n">
        <v>1912154</v>
      </c>
      <c r="F216" s="244" t="n">
        <v>938912</v>
      </c>
      <c r="G216" s="244" t="n">
        <v>1119038</v>
      </c>
      <c r="H216" s="244" t="n">
        <v>1077517</v>
      </c>
      <c r="I216" s="244" t="n">
        <v>1516475</v>
      </c>
    </row>
    <row r="217" customFormat="false" ht="12" hidden="false" customHeight="true" outlineLevel="0" collapsed="false">
      <c r="A217" s="162" t="s">
        <v>866</v>
      </c>
      <c r="B217" s="244" t="n">
        <v>6011</v>
      </c>
      <c r="C217" s="244" t="n">
        <v>10222</v>
      </c>
      <c r="D217" s="251" t="n">
        <v>13889</v>
      </c>
      <c r="E217" s="251" t="n">
        <v>10568</v>
      </c>
      <c r="F217" s="244" t="n">
        <v>36830</v>
      </c>
      <c r="G217" s="244" t="n">
        <v>39077</v>
      </c>
      <c r="H217" s="244" t="n">
        <v>41855</v>
      </c>
      <c r="I217" s="244" t="n">
        <v>45542</v>
      </c>
    </row>
    <row r="218" customFormat="false" ht="12" hidden="false" customHeight="true" outlineLevel="0" collapsed="false">
      <c r="A218" s="162" t="s">
        <v>867</v>
      </c>
      <c r="B218" s="244" t="n">
        <v>25681394</v>
      </c>
      <c r="C218" s="244" t="n">
        <v>32791357</v>
      </c>
      <c r="D218" s="251" t="n">
        <v>40845121</v>
      </c>
      <c r="E218" s="251" t="n">
        <v>48750856</v>
      </c>
      <c r="F218" s="244" t="n">
        <v>18264544</v>
      </c>
      <c r="G218" s="244" t="n">
        <v>20991689</v>
      </c>
      <c r="H218" s="244" t="n">
        <v>21234784</v>
      </c>
      <c r="I218" s="244" t="n">
        <v>27520588</v>
      </c>
    </row>
    <row r="219" customFormat="false" ht="12" hidden="false" customHeight="true" outlineLevel="0" collapsed="false">
      <c r="A219" s="246" t="s">
        <v>857</v>
      </c>
      <c r="B219" s="244"/>
      <c r="C219" s="244"/>
      <c r="D219" s="251"/>
      <c r="E219" s="251"/>
      <c r="F219" s="244"/>
      <c r="G219" s="244"/>
      <c r="H219" s="244"/>
    </row>
    <row r="220" customFormat="false" ht="12" hidden="false" customHeight="true" outlineLevel="0" collapsed="false">
      <c r="A220" s="162" t="s">
        <v>868</v>
      </c>
      <c r="B220" s="244" t="n">
        <v>22549</v>
      </c>
      <c r="C220" s="244" t="n">
        <v>82384</v>
      </c>
      <c r="D220" s="251" t="n">
        <v>36132</v>
      </c>
      <c r="E220" s="251" t="n">
        <v>20607</v>
      </c>
      <c r="F220" s="244" t="n">
        <v>63477</v>
      </c>
      <c r="G220" s="244" t="n">
        <v>55207</v>
      </c>
      <c r="H220" s="244" t="n">
        <v>51130</v>
      </c>
      <c r="I220" s="244" t="n">
        <v>50541</v>
      </c>
    </row>
    <row r="221" customFormat="false" ht="12" hidden="false" customHeight="true" outlineLevel="0" collapsed="false">
      <c r="A221" s="162" t="s">
        <v>869</v>
      </c>
      <c r="B221" s="244" t="n">
        <v>5724014</v>
      </c>
      <c r="C221" s="244" t="n">
        <v>7727903</v>
      </c>
      <c r="D221" s="251" t="n">
        <v>9600178</v>
      </c>
      <c r="E221" s="251" t="n">
        <v>9702655</v>
      </c>
      <c r="F221" s="244" t="n">
        <v>5566058</v>
      </c>
      <c r="G221" s="244" t="n">
        <v>6396589</v>
      </c>
      <c r="H221" s="244" t="n">
        <v>7095368</v>
      </c>
      <c r="I221" s="244" t="n">
        <v>8476196</v>
      </c>
    </row>
    <row r="222" customFormat="false" ht="12" hidden="false" customHeight="true" outlineLevel="0" collapsed="false">
      <c r="A222" s="162" t="s">
        <v>870</v>
      </c>
      <c r="B222" s="244" t="n">
        <v>19683782</v>
      </c>
      <c r="C222" s="244" t="n">
        <v>21583391</v>
      </c>
      <c r="D222" s="251" t="n">
        <v>21772104</v>
      </c>
      <c r="E222" s="251" t="n">
        <v>23719621</v>
      </c>
      <c r="F222" s="244" t="n">
        <v>11888731</v>
      </c>
      <c r="G222" s="244" t="n">
        <v>12718572</v>
      </c>
      <c r="H222" s="244" t="n">
        <v>13338357</v>
      </c>
      <c r="I222" s="244" t="n">
        <v>13860860</v>
      </c>
    </row>
    <row r="223" customFormat="false" ht="12" hidden="false" customHeight="true" outlineLevel="0" collapsed="false">
      <c r="A223" s="162" t="s">
        <v>871</v>
      </c>
      <c r="B223" s="244" t="n">
        <v>5534383</v>
      </c>
      <c r="C223" s="244" t="n">
        <v>5640697</v>
      </c>
      <c r="D223" s="251" t="n">
        <v>5324354</v>
      </c>
      <c r="E223" s="251" t="n">
        <v>5809121</v>
      </c>
      <c r="F223" s="244" t="n">
        <v>3810783</v>
      </c>
      <c r="G223" s="244" t="n">
        <v>4275684</v>
      </c>
      <c r="H223" s="244" t="n">
        <v>4286360</v>
      </c>
      <c r="I223" s="244" t="n">
        <v>4529521</v>
      </c>
    </row>
    <row r="224" customFormat="false" ht="12" hidden="false" customHeight="true" outlineLevel="0" collapsed="false">
      <c r="A224" s="162" t="s">
        <v>872</v>
      </c>
      <c r="B224" s="244" t="n">
        <v>2052345</v>
      </c>
      <c r="C224" s="244" t="n">
        <v>2040555</v>
      </c>
      <c r="D224" s="251" t="n">
        <v>2023702</v>
      </c>
      <c r="E224" s="251" t="n">
        <v>2339593</v>
      </c>
      <c r="F224" s="244" t="n">
        <v>3969726</v>
      </c>
      <c r="G224" s="244" t="n">
        <v>4048829</v>
      </c>
      <c r="H224" s="244" t="n">
        <v>4091669</v>
      </c>
      <c r="I224" s="244" t="n">
        <v>4818180</v>
      </c>
    </row>
    <row r="225" customFormat="false" ht="12" hidden="false" customHeight="true" outlineLevel="0" collapsed="false">
      <c r="A225" s="162" t="s">
        <v>873</v>
      </c>
      <c r="B225" s="244" t="n">
        <v>224658</v>
      </c>
      <c r="C225" s="244" t="n">
        <v>259197</v>
      </c>
      <c r="D225" s="251" t="n">
        <v>140330</v>
      </c>
      <c r="E225" s="251" t="n">
        <v>178580</v>
      </c>
      <c r="F225" s="244" t="n">
        <v>216027</v>
      </c>
      <c r="G225" s="244" t="n">
        <v>41152</v>
      </c>
      <c r="H225" s="244" t="n">
        <v>49538</v>
      </c>
      <c r="I225" s="244" t="n">
        <v>35597</v>
      </c>
    </row>
    <row r="226" customFormat="false" ht="12" hidden="false" customHeight="true" outlineLevel="0" collapsed="false">
      <c r="A226" s="162"/>
      <c r="B226" s="244"/>
      <c r="C226" s="244"/>
      <c r="D226" s="251"/>
      <c r="E226" s="251"/>
      <c r="F226" s="244"/>
      <c r="G226" s="244"/>
      <c r="H226" s="244"/>
      <c r="I226" s="244"/>
    </row>
    <row r="227" customFormat="false" ht="12" hidden="false" customHeight="true" outlineLevel="0" collapsed="false">
      <c r="A227" s="255" t="s">
        <v>874</v>
      </c>
      <c r="B227" s="145"/>
      <c r="C227" s="145"/>
      <c r="D227" s="251"/>
      <c r="E227" s="251"/>
      <c r="F227" s="145"/>
      <c r="G227" s="145"/>
      <c r="H227" s="145"/>
      <c r="I227" s="145"/>
    </row>
    <row r="228" customFormat="false" ht="12" hidden="false" customHeight="true" outlineLevel="0" collapsed="false">
      <c r="A228" s="229" t="s">
        <v>875</v>
      </c>
      <c r="B228" s="243" t="n">
        <v>1924951</v>
      </c>
      <c r="C228" s="243" t="n">
        <v>2184233</v>
      </c>
      <c r="D228" s="243" t="n">
        <v>2300985</v>
      </c>
      <c r="E228" s="243" t="n">
        <v>2559266</v>
      </c>
      <c r="F228" s="243" t="n">
        <v>5008203</v>
      </c>
      <c r="G228" s="243" t="n">
        <v>5512991</v>
      </c>
      <c r="H228" s="243" t="n">
        <v>5929825</v>
      </c>
      <c r="I228" s="243" t="n">
        <v>6380455</v>
      </c>
    </row>
    <row r="229" customFormat="false" ht="12" hidden="false" customHeight="true" outlineLevel="0" collapsed="false">
      <c r="A229" s="162" t="s">
        <v>876</v>
      </c>
      <c r="B229" s="244" t="n">
        <v>1079692</v>
      </c>
      <c r="C229" s="244" t="n">
        <v>1301453</v>
      </c>
      <c r="D229" s="251" t="n">
        <v>1280745</v>
      </c>
      <c r="E229" s="251" t="n">
        <v>1634238</v>
      </c>
      <c r="F229" s="244" t="n">
        <v>4210153</v>
      </c>
      <c r="G229" s="244" t="n">
        <v>4662505</v>
      </c>
      <c r="H229" s="244" t="n">
        <v>5024324</v>
      </c>
      <c r="I229" s="251" t="n">
        <v>5487785</v>
      </c>
    </row>
    <row r="230" customFormat="false" ht="12" hidden="false" customHeight="true" outlineLevel="0" collapsed="false">
      <c r="A230" s="162" t="s">
        <v>877</v>
      </c>
      <c r="B230" s="244" t="n">
        <v>131747</v>
      </c>
      <c r="C230" s="244" t="n">
        <v>178754</v>
      </c>
      <c r="D230" s="251" t="n">
        <v>183957</v>
      </c>
      <c r="E230" s="251" t="n">
        <v>217071</v>
      </c>
      <c r="F230" s="244" t="n">
        <v>5491</v>
      </c>
      <c r="G230" s="244" t="n">
        <v>3623</v>
      </c>
      <c r="H230" s="244" t="n">
        <v>4181</v>
      </c>
      <c r="I230" s="251" t="n">
        <v>12891</v>
      </c>
    </row>
    <row r="231" customFormat="false" ht="12" hidden="false" customHeight="true" outlineLevel="0" collapsed="false">
      <c r="A231" s="162" t="s">
        <v>878</v>
      </c>
      <c r="B231" s="244" t="n">
        <v>49</v>
      </c>
      <c r="C231" s="244" t="n">
        <v>273</v>
      </c>
      <c r="D231" s="251" t="n">
        <v>260</v>
      </c>
      <c r="E231" s="251" t="n">
        <v>294</v>
      </c>
      <c r="F231" s="244" t="n">
        <v>422</v>
      </c>
      <c r="G231" s="244" t="n">
        <v>793</v>
      </c>
      <c r="H231" s="244" t="n">
        <v>920</v>
      </c>
      <c r="I231" s="251" t="n">
        <v>1188</v>
      </c>
    </row>
    <row r="232" customFormat="false" ht="12" hidden="false" customHeight="true" outlineLevel="0" collapsed="false">
      <c r="A232" s="162" t="s">
        <v>879</v>
      </c>
      <c r="B232" s="244" t="n">
        <v>548984</v>
      </c>
      <c r="C232" s="244" t="n">
        <v>554218</v>
      </c>
      <c r="D232" s="251" t="n">
        <v>610045</v>
      </c>
      <c r="E232" s="251" t="n">
        <v>662794</v>
      </c>
      <c r="F232" s="244" t="n">
        <v>614130</v>
      </c>
      <c r="G232" s="244" t="n">
        <v>670362</v>
      </c>
      <c r="H232" s="244" t="n">
        <v>696001</v>
      </c>
      <c r="I232" s="251" t="n">
        <v>729111</v>
      </c>
    </row>
    <row r="233" customFormat="false" ht="12" hidden="false" customHeight="true" outlineLevel="0" collapsed="false">
      <c r="A233" s="162" t="s">
        <v>880</v>
      </c>
      <c r="B233" s="244" t="n">
        <v>1295</v>
      </c>
      <c r="C233" s="244" t="n">
        <v>3448</v>
      </c>
      <c r="D233" s="251" t="n">
        <v>2848</v>
      </c>
      <c r="E233" s="251" t="n">
        <v>1505</v>
      </c>
      <c r="F233" s="244" t="n">
        <v>985</v>
      </c>
      <c r="G233" s="244" t="n">
        <v>528</v>
      </c>
      <c r="H233" s="244" t="n">
        <v>1284</v>
      </c>
      <c r="I233" s="251" t="n">
        <v>1729</v>
      </c>
    </row>
    <row r="234" customFormat="false" ht="12" hidden="false" customHeight="true" outlineLevel="0" collapsed="false">
      <c r="A234" s="162" t="s">
        <v>881</v>
      </c>
      <c r="B234" s="244" t="n">
        <v>52</v>
      </c>
      <c r="C234" s="244" t="n">
        <v>556</v>
      </c>
      <c r="D234" s="251" t="n">
        <v>35</v>
      </c>
      <c r="E234" s="251" t="n">
        <v>2</v>
      </c>
      <c r="F234" s="244" t="n">
        <v>2063</v>
      </c>
      <c r="G234" s="244" t="n">
        <v>609</v>
      </c>
      <c r="H234" s="244" t="n">
        <v>249</v>
      </c>
      <c r="I234" s="251" t="n">
        <v>3691</v>
      </c>
    </row>
    <row r="235" customFormat="false" ht="12" hidden="false" customHeight="true" outlineLevel="0" collapsed="false">
      <c r="A235" s="162" t="s">
        <v>882</v>
      </c>
      <c r="B235" s="244" t="n">
        <v>2967</v>
      </c>
      <c r="C235" s="244" t="n">
        <v>651</v>
      </c>
      <c r="D235" s="251" t="n">
        <v>823</v>
      </c>
      <c r="E235" s="251" t="n">
        <v>2622</v>
      </c>
      <c r="F235" s="244" t="n">
        <v>46299</v>
      </c>
      <c r="G235" s="244" t="n">
        <v>37564</v>
      </c>
      <c r="H235" s="244" t="n">
        <v>37094</v>
      </c>
      <c r="I235" s="251" t="n">
        <v>44798</v>
      </c>
    </row>
    <row r="236" customFormat="false" ht="12" hidden="false" customHeight="true" outlineLevel="0" collapsed="false">
      <c r="A236" s="162" t="s">
        <v>883</v>
      </c>
      <c r="B236" s="244" t="n">
        <v>1</v>
      </c>
      <c r="C236" s="244" t="n">
        <v>3</v>
      </c>
      <c r="D236" s="251" t="n">
        <v>24</v>
      </c>
      <c r="E236" s="251" t="s">
        <v>186</v>
      </c>
      <c r="F236" s="244" t="n">
        <v>146</v>
      </c>
      <c r="G236" s="244" t="n">
        <v>368</v>
      </c>
      <c r="H236" s="244" t="n">
        <v>167</v>
      </c>
      <c r="I236" s="251" t="n">
        <v>738</v>
      </c>
    </row>
    <row r="237" customFormat="false" ht="12" hidden="false" customHeight="true" outlineLevel="0" collapsed="false">
      <c r="A237" s="162" t="s">
        <v>884</v>
      </c>
      <c r="B237" s="244" t="n">
        <v>157</v>
      </c>
      <c r="C237" s="244" t="n">
        <v>339</v>
      </c>
      <c r="D237" s="251" t="n">
        <v>74</v>
      </c>
      <c r="E237" s="251" t="n">
        <v>329</v>
      </c>
      <c r="F237" s="244" t="n">
        <v>281</v>
      </c>
      <c r="G237" s="244" t="n">
        <v>494</v>
      </c>
      <c r="H237" s="244" t="n">
        <v>175</v>
      </c>
      <c r="I237" s="251" t="n">
        <v>1219</v>
      </c>
    </row>
    <row r="238" customFormat="false" ht="12" hidden="false" customHeight="true" outlineLevel="0" collapsed="false">
      <c r="A238" s="162" t="s">
        <v>885</v>
      </c>
      <c r="B238" s="244" t="n">
        <v>1217</v>
      </c>
      <c r="C238" s="244" t="n">
        <v>691</v>
      </c>
      <c r="D238" s="251" t="n">
        <v>60</v>
      </c>
      <c r="E238" s="251" t="n">
        <v>58</v>
      </c>
      <c r="F238" s="244" t="n">
        <v>965</v>
      </c>
      <c r="G238" s="244" t="n">
        <v>496</v>
      </c>
      <c r="H238" s="244" t="n">
        <v>629</v>
      </c>
      <c r="I238" s="251" t="n">
        <v>737</v>
      </c>
    </row>
    <row r="239" customFormat="false" ht="12" hidden="false" customHeight="true" outlineLevel="0" collapsed="false">
      <c r="A239" s="162" t="s">
        <v>886</v>
      </c>
      <c r="B239" s="244" t="n">
        <v>4199</v>
      </c>
      <c r="C239" s="244" t="n">
        <v>2043</v>
      </c>
      <c r="D239" s="251" t="n">
        <v>1674</v>
      </c>
      <c r="E239" s="251" t="n">
        <v>2619</v>
      </c>
      <c r="F239" s="244" t="n">
        <v>2851</v>
      </c>
      <c r="G239" s="244" t="n">
        <v>5078</v>
      </c>
      <c r="H239" s="244" t="n">
        <v>14080</v>
      </c>
      <c r="I239" s="251" t="n">
        <v>10167</v>
      </c>
    </row>
    <row r="240" customFormat="false" ht="12" hidden="false" customHeight="true" outlineLevel="0" collapsed="false">
      <c r="A240" s="162" t="s">
        <v>887</v>
      </c>
      <c r="B240" s="244" t="n">
        <v>1231</v>
      </c>
      <c r="C240" s="244" t="n">
        <v>4778</v>
      </c>
      <c r="D240" s="251" t="n">
        <v>2819</v>
      </c>
      <c r="E240" s="251" t="n">
        <v>1536</v>
      </c>
      <c r="F240" s="244" t="n">
        <v>335</v>
      </c>
      <c r="G240" s="244" t="n">
        <v>240</v>
      </c>
      <c r="H240" s="244" t="n">
        <v>368</v>
      </c>
      <c r="I240" s="251" t="n">
        <v>354</v>
      </c>
    </row>
    <row r="241" customFormat="false" ht="12" hidden="false" customHeight="true" outlineLevel="0" collapsed="false">
      <c r="A241" s="162" t="s">
        <v>888</v>
      </c>
      <c r="B241" s="244" t="n">
        <v>10</v>
      </c>
      <c r="C241" s="244" t="n">
        <v>285</v>
      </c>
      <c r="D241" s="251" t="n">
        <v>173</v>
      </c>
      <c r="E241" s="251" t="n">
        <v>31</v>
      </c>
      <c r="F241" s="244" t="n">
        <v>1720</v>
      </c>
      <c r="G241" s="244" t="n">
        <v>2248</v>
      </c>
      <c r="H241" s="244" t="n">
        <v>707</v>
      </c>
      <c r="I241" s="251" t="n">
        <v>1303</v>
      </c>
    </row>
    <row r="242" customFormat="false" ht="12" hidden="false" customHeight="true" outlineLevel="0" collapsed="false">
      <c r="A242" s="162" t="s">
        <v>889</v>
      </c>
      <c r="B242" s="244" t="n">
        <v>815</v>
      </c>
      <c r="C242" s="244" t="n">
        <v>1297</v>
      </c>
      <c r="D242" s="251" t="n">
        <v>989</v>
      </c>
      <c r="E242" s="251" t="n">
        <v>167</v>
      </c>
      <c r="F242" s="244" t="n">
        <v>1238</v>
      </c>
      <c r="G242" s="244" t="n">
        <v>452</v>
      </c>
      <c r="H242" s="244" t="n">
        <v>971</v>
      </c>
      <c r="I242" s="251" t="n">
        <v>688</v>
      </c>
    </row>
    <row r="243" customFormat="false" ht="12" hidden="false" customHeight="true" outlineLevel="0" collapsed="false">
      <c r="A243" s="162" t="s">
        <v>890</v>
      </c>
      <c r="B243" s="244" t="n">
        <v>46</v>
      </c>
      <c r="C243" s="244" t="n">
        <v>19</v>
      </c>
      <c r="D243" s="251" t="n">
        <v>124</v>
      </c>
      <c r="E243" s="251" t="n">
        <v>99</v>
      </c>
      <c r="F243" s="244" t="n">
        <v>3156</v>
      </c>
      <c r="G243" s="244" t="n">
        <v>883</v>
      </c>
      <c r="H243" s="244" t="n">
        <v>843</v>
      </c>
      <c r="I243" s="251" t="n">
        <v>252</v>
      </c>
    </row>
    <row r="244" customFormat="false" ht="12" hidden="false" customHeight="true" outlineLevel="0" collapsed="false">
      <c r="A244" s="162" t="s">
        <v>891</v>
      </c>
      <c r="B244" s="244" t="n">
        <v>3776</v>
      </c>
      <c r="C244" s="244" t="n">
        <v>5736</v>
      </c>
      <c r="D244" s="251" t="n">
        <v>3894</v>
      </c>
      <c r="E244" s="251" t="n">
        <v>4185</v>
      </c>
      <c r="F244" s="244" t="n">
        <v>26576</v>
      </c>
      <c r="G244" s="244" t="n">
        <v>25668</v>
      </c>
      <c r="H244" s="244" t="n">
        <v>21087</v>
      </c>
      <c r="I244" s="251" t="n">
        <v>22797</v>
      </c>
    </row>
    <row r="245" customFormat="false" ht="12" hidden="false" customHeight="true" outlineLevel="0" collapsed="false">
      <c r="A245" s="246" t="s">
        <v>892</v>
      </c>
      <c r="B245" s="244"/>
      <c r="C245" s="244"/>
      <c r="D245" s="251"/>
      <c r="E245" s="251"/>
      <c r="F245" s="244"/>
      <c r="G245" s="244"/>
      <c r="H245" s="244"/>
      <c r="I245" s="251"/>
    </row>
    <row r="246" customFormat="false" ht="12" hidden="false" customHeight="true" outlineLevel="0" collapsed="false">
      <c r="A246" s="162" t="s">
        <v>893</v>
      </c>
      <c r="B246" s="244" t="n">
        <v>3</v>
      </c>
      <c r="C246" s="244" t="n">
        <v>2</v>
      </c>
      <c r="D246" s="251" t="n">
        <v>26</v>
      </c>
      <c r="E246" s="251" t="n">
        <v>22</v>
      </c>
      <c r="F246" s="244" t="n">
        <v>189</v>
      </c>
      <c r="G246" s="244" t="n">
        <v>157</v>
      </c>
      <c r="H246" s="244" t="n">
        <v>276</v>
      </c>
      <c r="I246" s="251" t="n">
        <v>325</v>
      </c>
      <c r="J246" s="242"/>
      <c r="K246" s="242"/>
      <c r="L246" s="242"/>
      <c r="M246" s="242"/>
      <c r="N246" s="242"/>
      <c r="O246" s="242"/>
    </row>
    <row r="247" customFormat="false" ht="12" hidden="false" customHeight="true" outlineLevel="0" collapsed="false">
      <c r="A247" s="162" t="s">
        <v>894</v>
      </c>
      <c r="B247" s="244" t="n">
        <v>144036</v>
      </c>
      <c r="C247" s="244" t="n">
        <v>123939</v>
      </c>
      <c r="D247" s="251" t="n">
        <v>209088</v>
      </c>
      <c r="E247" s="251" t="n">
        <v>30013</v>
      </c>
      <c r="F247" s="244" t="n">
        <v>70117</v>
      </c>
      <c r="G247" s="244" t="n">
        <v>61186</v>
      </c>
      <c r="H247" s="244" t="n">
        <v>98332</v>
      </c>
      <c r="I247" s="251" t="n">
        <v>33185</v>
      </c>
      <c r="J247" s="242"/>
      <c r="K247" s="242"/>
      <c r="L247" s="242"/>
      <c r="M247" s="242"/>
      <c r="N247" s="242"/>
      <c r="O247" s="242"/>
    </row>
    <row r="248" customFormat="false" ht="12" hidden="false" customHeight="true" outlineLevel="0" collapsed="false">
      <c r="A248" s="162" t="s">
        <v>895</v>
      </c>
      <c r="B248" s="244" t="n">
        <v>5</v>
      </c>
      <c r="C248" s="244" t="n">
        <v>2</v>
      </c>
      <c r="D248" s="251" t="n">
        <v>239</v>
      </c>
      <c r="E248" s="251" t="n">
        <v>13</v>
      </c>
      <c r="F248" s="244" t="n">
        <v>2652</v>
      </c>
      <c r="G248" s="244" t="n">
        <v>218</v>
      </c>
      <c r="H248" s="244" t="n">
        <v>659</v>
      </c>
      <c r="I248" s="251" t="n">
        <v>467</v>
      </c>
      <c r="J248" s="242"/>
      <c r="K248" s="242"/>
      <c r="L248" s="242"/>
      <c r="M248" s="242"/>
      <c r="N248" s="242"/>
      <c r="O248" s="242"/>
    </row>
    <row r="249" customFormat="false" ht="12" hidden="false" customHeight="true" outlineLevel="0" collapsed="false">
      <c r="A249" s="162" t="s">
        <v>896</v>
      </c>
      <c r="B249" s="244" t="n">
        <v>12</v>
      </c>
      <c r="C249" s="244" t="n">
        <v>14</v>
      </c>
      <c r="D249" s="251" t="n">
        <v>87</v>
      </c>
      <c r="E249" s="251" t="n">
        <v>14</v>
      </c>
      <c r="F249" s="244" t="n">
        <v>641</v>
      </c>
      <c r="G249" s="244" t="n">
        <v>13067</v>
      </c>
      <c r="H249" s="244" t="n">
        <v>284</v>
      </c>
      <c r="I249" s="251" t="n">
        <v>740</v>
      </c>
      <c r="J249" s="242"/>
      <c r="K249" s="242"/>
      <c r="L249" s="242"/>
      <c r="M249" s="242"/>
      <c r="N249" s="242"/>
      <c r="O249" s="242"/>
    </row>
    <row r="250" customFormat="false" ht="12" hidden="false" customHeight="true" outlineLevel="0" collapsed="false">
      <c r="A250" s="162" t="s">
        <v>897</v>
      </c>
      <c r="B250" s="244" t="n">
        <v>198</v>
      </c>
      <c r="C250" s="244" t="n">
        <v>1219</v>
      </c>
      <c r="D250" s="251" t="n">
        <v>508</v>
      </c>
      <c r="E250" s="251" t="n">
        <v>19</v>
      </c>
      <c r="F250" s="244" t="n">
        <v>3349</v>
      </c>
      <c r="G250" s="244" t="n">
        <v>6181</v>
      </c>
      <c r="H250" s="244" t="n">
        <v>5804</v>
      </c>
      <c r="I250" s="251" t="n">
        <v>7354</v>
      </c>
      <c r="J250" s="242"/>
      <c r="K250" s="242"/>
      <c r="L250" s="242"/>
      <c r="M250" s="242"/>
      <c r="N250" s="242"/>
      <c r="O250" s="242"/>
    </row>
    <row r="251" customFormat="false" ht="12" hidden="false" customHeight="true" outlineLevel="0" collapsed="false">
      <c r="A251" s="246" t="s">
        <v>898</v>
      </c>
      <c r="B251" s="244"/>
      <c r="C251" s="244"/>
      <c r="D251" s="251"/>
      <c r="E251" s="251" t="n">
        <v>87</v>
      </c>
      <c r="F251" s="244"/>
      <c r="G251" s="244"/>
      <c r="H251" s="244"/>
      <c r="J251" s="242"/>
      <c r="K251" s="242"/>
      <c r="L251" s="242"/>
      <c r="M251" s="242"/>
      <c r="N251" s="242"/>
      <c r="O251" s="242"/>
    </row>
    <row r="252" customFormat="false" ht="12" hidden="false" customHeight="true" outlineLevel="0" collapsed="false">
      <c r="A252" s="162" t="s">
        <v>899</v>
      </c>
      <c r="B252" s="244" t="n">
        <v>107</v>
      </c>
      <c r="C252" s="244" t="n">
        <v>8</v>
      </c>
      <c r="D252" s="251" t="n">
        <v>205</v>
      </c>
      <c r="E252" s="251" t="n">
        <v>72</v>
      </c>
      <c r="F252" s="244" t="n">
        <v>198</v>
      </c>
      <c r="G252" s="244" t="n">
        <v>492</v>
      </c>
      <c r="H252" s="244" t="n">
        <v>293</v>
      </c>
      <c r="I252" s="251" t="n">
        <v>838</v>
      </c>
      <c r="J252" s="242"/>
      <c r="K252" s="242"/>
      <c r="L252" s="242"/>
      <c r="M252" s="242"/>
      <c r="N252" s="242"/>
      <c r="O252" s="242"/>
    </row>
    <row r="253" customFormat="false" ht="12" hidden="false" customHeight="true" outlineLevel="0" collapsed="false">
      <c r="A253" s="162" t="s">
        <v>900</v>
      </c>
      <c r="B253" s="244" t="n">
        <v>37</v>
      </c>
      <c r="C253" s="244" t="n">
        <v>216</v>
      </c>
      <c r="D253" s="251" t="n">
        <v>41</v>
      </c>
      <c r="E253" s="251" t="n">
        <v>117</v>
      </c>
      <c r="F253" s="244" t="n">
        <v>75</v>
      </c>
      <c r="G253" s="244" t="n">
        <v>594</v>
      </c>
      <c r="H253" s="244" t="n">
        <v>158</v>
      </c>
      <c r="I253" s="251" t="n">
        <v>601</v>
      </c>
      <c r="J253" s="242"/>
      <c r="K253" s="242"/>
      <c r="L253" s="242"/>
      <c r="M253" s="242"/>
      <c r="N253" s="242"/>
      <c r="O253" s="242"/>
    </row>
    <row r="254" customFormat="false" ht="12" hidden="false" customHeight="true" outlineLevel="0" collapsed="false">
      <c r="A254" s="162" t="s">
        <v>901</v>
      </c>
      <c r="B254" s="244" t="n">
        <v>150</v>
      </c>
      <c r="C254" s="244" t="n">
        <v>10</v>
      </c>
      <c r="D254" s="251" t="n">
        <v>5</v>
      </c>
      <c r="E254" s="251" t="n">
        <v>9</v>
      </c>
      <c r="F254" s="244" t="n">
        <v>109</v>
      </c>
      <c r="G254" s="244" t="n">
        <v>357</v>
      </c>
      <c r="H254" s="244" t="n">
        <v>1292</v>
      </c>
      <c r="I254" s="251" t="n">
        <v>686</v>
      </c>
      <c r="J254" s="242"/>
      <c r="K254" s="242"/>
      <c r="L254" s="242"/>
      <c r="M254" s="242"/>
      <c r="N254" s="242"/>
      <c r="O254" s="242"/>
    </row>
    <row r="255" customFormat="false" ht="12" hidden="false" customHeight="true" outlineLevel="0" collapsed="false">
      <c r="A255" s="246" t="s">
        <v>902</v>
      </c>
      <c r="B255" s="244"/>
      <c r="C255" s="244"/>
      <c r="D255" s="251"/>
      <c r="F255" s="244"/>
      <c r="G255" s="244"/>
      <c r="H255" s="244"/>
      <c r="J255" s="242"/>
      <c r="K255" s="242"/>
      <c r="L255" s="242"/>
      <c r="M255" s="242"/>
      <c r="N255" s="242"/>
      <c r="O255" s="242"/>
    </row>
    <row r="256" customFormat="false" ht="12" hidden="false" customHeight="true" outlineLevel="0" collapsed="false">
      <c r="A256" s="162" t="s">
        <v>903</v>
      </c>
      <c r="B256" s="244" t="n">
        <v>8</v>
      </c>
      <c r="C256" s="244" t="n">
        <v>14</v>
      </c>
      <c r="D256" s="251" t="n">
        <v>6</v>
      </c>
      <c r="E256" s="251" t="n">
        <v>4</v>
      </c>
      <c r="F256" s="244" t="n">
        <v>131</v>
      </c>
      <c r="G256" s="244" t="n">
        <v>84</v>
      </c>
      <c r="H256" s="244" t="n">
        <v>5</v>
      </c>
      <c r="I256" s="251" t="n">
        <v>75</v>
      </c>
      <c r="J256" s="242"/>
      <c r="K256" s="242"/>
      <c r="L256" s="242"/>
      <c r="M256" s="242"/>
      <c r="N256" s="242"/>
      <c r="O256" s="242"/>
    </row>
    <row r="257" customFormat="false" ht="12" hidden="false" customHeight="true" outlineLevel="0" collapsed="false">
      <c r="A257" s="162" t="s">
        <v>904</v>
      </c>
      <c r="B257" s="244" t="n">
        <v>7</v>
      </c>
      <c r="C257" s="244" t="n">
        <v>6</v>
      </c>
      <c r="D257" s="251" t="n">
        <v>11</v>
      </c>
      <c r="E257" s="251" t="n">
        <v>690</v>
      </c>
      <c r="F257" s="244" t="n">
        <v>326</v>
      </c>
      <c r="G257" s="244" t="n">
        <v>334</v>
      </c>
      <c r="H257" s="244" t="n">
        <v>254</v>
      </c>
      <c r="I257" s="251" t="n">
        <v>276</v>
      </c>
      <c r="J257" s="242"/>
      <c r="K257" s="242"/>
      <c r="L257" s="242"/>
      <c r="M257" s="242"/>
      <c r="N257" s="242"/>
      <c r="O257" s="242"/>
    </row>
    <row r="258" customFormat="false" ht="12" hidden="false" customHeight="true" outlineLevel="0" collapsed="false">
      <c r="A258" s="162" t="s">
        <v>905</v>
      </c>
      <c r="B258" s="244" t="n">
        <v>211</v>
      </c>
      <c r="C258" s="244" t="n">
        <v>355</v>
      </c>
      <c r="D258" s="251" t="n">
        <v>450</v>
      </c>
      <c r="E258" s="251" t="n">
        <v>12</v>
      </c>
      <c r="F258" s="244" t="n">
        <v>1552</v>
      </c>
      <c r="G258" s="244" t="n">
        <v>4346</v>
      </c>
      <c r="H258" s="244" t="n">
        <v>6095</v>
      </c>
      <c r="I258" s="251" t="n">
        <v>4538</v>
      </c>
      <c r="J258" s="242"/>
      <c r="K258" s="242"/>
      <c r="L258" s="242"/>
      <c r="M258" s="242"/>
      <c r="N258" s="242"/>
      <c r="O258" s="242"/>
    </row>
    <row r="259" customFormat="false" ht="12" hidden="false" customHeight="true" outlineLevel="0" collapsed="false">
      <c r="A259" s="162" t="s">
        <v>906</v>
      </c>
      <c r="B259" s="244" t="n">
        <v>8</v>
      </c>
      <c r="C259" s="244" t="n">
        <v>116</v>
      </c>
      <c r="D259" s="251" t="n">
        <v>25</v>
      </c>
      <c r="E259" s="251" t="n">
        <v>5</v>
      </c>
      <c r="F259" s="244" t="n">
        <v>973</v>
      </c>
      <c r="G259" s="244" t="n">
        <v>842</v>
      </c>
      <c r="H259" s="244" t="n">
        <v>1984</v>
      </c>
      <c r="I259" s="251" t="n">
        <v>3218</v>
      </c>
      <c r="J259" s="242"/>
      <c r="K259" s="242"/>
      <c r="L259" s="242"/>
      <c r="M259" s="242"/>
      <c r="N259" s="242"/>
      <c r="O259" s="242"/>
    </row>
    <row r="260" customFormat="false" ht="12" hidden="false" customHeight="true" outlineLevel="0" collapsed="false">
      <c r="A260" s="162" t="s">
        <v>907</v>
      </c>
      <c r="B260" s="244" t="n">
        <v>1622</v>
      </c>
      <c r="C260" s="244" t="n">
        <v>271</v>
      </c>
      <c r="D260" s="251" t="n">
        <v>164</v>
      </c>
      <c r="E260" s="251" t="n">
        <v>518</v>
      </c>
      <c r="F260" s="244" t="n">
        <v>7566</v>
      </c>
      <c r="G260" s="244" t="n">
        <v>8431</v>
      </c>
      <c r="H260" s="244" t="n">
        <v>7375</v>
      </c>
      <c r="I260" s="251" t="n">
        <v>935</v>
      </c>
      <c r="J260" s="242"/>
      <c r="K260" s="242"/>
      <c r="L260" s="242"/>
      <c r="M260" s="242"/>
      <c r="N260" s="242"/>
      <c r="O260" s="242"/>
    </row>
    <row r="261" customFormat="false" ht="12" hidden="false" customHeight="true" outlineLevel="0" collapsed="false">
      <c r="A261" s="162" t="s">
        <v>908</v>
      </c>
      <c r="B261" s="244" t="n">
        <v>1031</v>
      </c>
      <c r="C261" s="244" t="n">
        <v>2175</v>
      </c>
      <c r="D261" s="251" t="n">
        <v>1457</v>
      </c>
      <c r="E261" s="251" t="s">
        <v>186</v>
      </c>
      <c r="F261" s="244" t="n">
        <v>830</v>
      </c>
      <c r="G261" s="244" t="n">
        <v>1522</v>
      </c>
      <c r="H261" s="244" t="n">
        <v>1232</v>
      </c>
      <c r="I261" s="251" t="n">
        <v>3394</v>
      </c>
      <c r="J261" s="242"/>
      <c r="K261" s="242"/>
      <c r="L261" s="242"/>
      <c r="M261" s="242"/>
      <c r="N261" s="242"/>
      <c r="O261" s="242"/>
    </row>
    <row r="262" customFormat="false" ht="12" hidden="false" customHeight="true" outlineLevel="0" collapsed="false">
      <c r="A262" s="162" t="s">
        <v>909</v>
      </c>
      <c r="B262" s="243" t="s">
        <v>186</v>
      </c>
      <c r="C262" s="244" t="n">
        <v>15</v>
      </c>
      <c r="D262" s="251" t="n">
        <v>11</v>
      </c>
      <c r="E262" s="251"/>
      <c r="F262" s="244" t="n">
        <v>183</v>
      </c>
      <c r="G262" s="244" t="n">
        <v>546</v>
      </c>
      <c r="H262" s="244" t="n">
        <v>484</v>
      </c>
      <c r="I262" s="251" t="n">
        <v>470</v>
      </c>
      <c r="J262" s="242"/>
      <c r="K262" s="242"/>
      <c r="L262" s="242"/>
      <c r="M262" s="242"/>
      <c r="N262" s="242"/>
      <c r="O262" s="242"/>
    </row>
    <row r="263" customFormat="false" ht="12" hidden="false" customHeight="true" outlineLevel="0" collapsed="false">
      <c r="A263" s="246" t="s">
        <v>910</v>
      </c>
      <c r="B263" s="244"/>
      <c r="C263" s="244"/>
      <c r="D263" s="251"/>
      <c r="F263" s="244"/>
      <c r="G263" s="244"/>
      <c r="H263" s="244"/>
      <c r="I263" s="251"/>
      <c r="J263" s="242"/>
      <c r="K263" s="242"/>
      <c r="L263" s="242"/>
      <c r="M263" s="242"/>
      <c r="N263" s="242"/>
      <c r="O263" s="242"/>
    </row>
    <row r="264" customFormat="false" ht="12" hidden="false" customHeight="true" outlineLevel="0" collapsed="false">
      <c r="A264" s="162" t="s">
        <v>911</v>
      </c>
      <c r="B264" s="244" t="n">
        <v>242</v>
      </c>
      <c r="C264" s="244" t="n">
        <v>816</v>
      </c>
      <c r="D264" s="251" t="n">
        <v>34</v>
      </c>
      <c r="E264" s="251" t="n">
        <v>87</v>
      </c>
      <c r="F264" s="244" t="n">
        <v>812</v>
      </c>
      <c r="G264" s="244" t="n">
        <v>872</v>
      </c>
      <c r="H264" s="244" t="n">
        <v>793</v>
      </c>
      <c r="I264" s="251" t="n">
        <v>2023</v>
      </c>
      <c r="J264" s="242"/>
      <c r="K264" s="242"/>
      <c r="L264" s="242"/>
      <c r="M264" s="242"/>
      <c r="N264" s="242"/>
      <c r="O264" s="242"/>
    </row>
    <row r="265" customFormat="false" ht="12" hidden="false" customHeight="true" outlineLevel="0" collapsed="false">
      <c r="A265" s="246" t="s">
        <v>912</v>
      </c>
      <c r="B265" s="244"/>
      <c r="C265" s="244"/>
      <c r="D265" s="256"/>
      <c r="E265" s="256"/>
      <c r="F265" s="244"/>
      <c r="G265" s="244"/>
      <c r="H265" s="244"/>
      <c r="J265" s="242"/>
      <c r="K265" s="242"/>
      <c r="L265" s="242"/>
      <c r="M265" s="242"/>
      <c r="N265" s="242"/>
      <c r="O265" s="242"/>
    </row>
    <row r="266" customFormat="false" ht="12" hidden="false" customHeight="true" outlineLevel="0" collapsed="false">
      <c r="A266" s="162" t="s">
        <v>913</v>
      </c>
      <c r="B266" s="244" t="n">
        <v>1036</v>
      </c>
      <c r="C266" s="244" t="n">
        <v>511</v>
      </c>
      <c r="D266" s="251" t="n">
        <v>84</v>
      </c>
      <c r="E266" s="251" t="n">
        <v>34</v>
      </c>
      <c r="F266" s="244" t="n">
        <v>1689</v>
      </c>
      <c r="G266" s="244" t="n">
        <v>1851</v>
      </c>
      <c r="H266" s="244" t="n">
        <v>1425</v>
      </c>
      <c r="I266" s="251" t="n">
        <v>1882</v>
      </c>
      <c r="J266" s="242"/>
      <c r="K266" s="242"/>
      <c r="L266" s="242"/>
      <c r="M266" s="242"/>
      <c r="N266" s="242"/>
      <c r="O266" s="242"/>
    </row>
    <row r="267" customFormat="false" ht="12" hidden="false" customHeight="true" outlineLevel="0" collapsed="false">
      <c r="A267" s="162"/>
      <c r="B267" s="244"/>
      <c r="C267" s="244"/>
      <c r="D267" s="251"/>
      <c r="E267" s="251"/>
      <c r="F267" s="244"/>
      <c r="G267" s="244"/>
      <c r="H267" s="244"/>
      <c r="I267" s="244"/>
      <c r="J267" s="242"/>
      <c r="K267" s="242"/>
      <c r="L267" s="242"/>
      <c r="M267" s="242"/>
      <c r="N267" s="242"/>
      <c r="O267" s="242"/>
    </row>
    <row r="268" customFormat="false" ht="12" hidden="false" customHeight="true" outlineLevel="0" collapsed="false">
      <c r="A268" s="229" t="s">
        <v>914</v>
      </c>
      <c r="B268" s="243" t="n">
        <v>699719</v>
      </c>
      <c r="C268" s="243" t="n">
        <v>618439</v>
      </c>
      <c r="D268" s="243" t="n">
        <v>638525</v>
      </c>
      <c r="E268" s="243" t="n">
        <v>680506</v>
      </c>
      <c r="F268" s="243" t="n">
        <v>1453182</v>
      </c>
      <c r="G268" s="243" t="n">
        <v>1367150</v>
      </c>
      <c r="H268" s="243" t="n">
        <v>1425816</v>
      </c>
      <c r="I268" s="243" t="n">
        <v>1579821</v>
      </c>
      <c r="J268" s="242"/>
      <c r="K268" s="242"/>
      <c r="L268" s="242"/>
      <c r="M268" s="242"/>
      <c r="N268" s="242"/>
      <c r="O268" s="242"/>
    </row>
    <row r="269" customFormat="false" ht="12" hidden="false" customHeight="true" outlineLevel="0" collapsed="false">
      <c r="A269" s="162" t="s">
        <v>915</v>
      </c>
      <c r="B269" s="244" t="n">
        <v>584</v>
      </c>
      <c r="C269" s="244" t="n">
        <v>570</v>
      </c>
      <c r="D269" s="257" t="n">
        <v>126</v>
      </c>
      <c r="E269" s="251" t="n">
        <v>206</v>
      </c>
      <c r="F269" s="244" t="n">
        <v>527611</v>
      </c>
      <c r="G269" s="244" t="n">
        <v>468489</v>
      </c>
      <c r="H269" s="244" t="n">
        <v>555967</v>
      </c>
      <c r="I269" s="251" t="n">
        <v>735876</v>
      </c>
      <c r="J269" s="242"/>
      <c r="K269" s="242"/>
      <c r="L269" s="242"/>
      <c r="M269" s="242"/>
      <c r="N269" s="242"/>
      <c r="O269" s="242"/>
    </row>
    <row r="270" customFormat="false" ht="12" hidden="false" customHeight="true" outlineLevel="0" collapsed="false">
      <c r="A270" s="246" t="s">
        <v>916</v>
      </c>
      <c r="B270" s="258"/>
      <c r="C270" s="258"/>
      <c r="D270" s="259"/>
      <c r="E270" s="251"/>
      <c r="F270" s="258"/>
      <c r="G270" s="258"/>
      <c r="H270" s="258"/>
      <c r="I270" s="251"/>
      <c r="J270" s="242"/>
      <c r="K270" s="242"/>
      <c r="L270" s="242"/>
      <c r="M270" s="242"/>
      <c r="N270" s="242"/>
      <c r="O270" s="242"/>
    </row>
    <row r="271" customFormat="false" ht="12" hidden="false" customHeight="true" outlineLevel="0" collapsed="false">
      <c r="A271" s="162" t="s">
        <v>917</v>
      </c>
      <c r="B271" s="258" t="n">
        <v>699135</v>
      </c>
      <c r="C271" s="258" t="n">
        <v>617869</v>
      </c>
      <c r="D271" s="258" t="n">
        <v>638399</v>
      </c>
      <c r="E271" s="251" t="n">
        <v>680300</v>
      </c>
      <c r="F271" s="258" t="n">
        <v>925571</v>
      </c>
      <c r="G271" s="258" t="n">
        <v>898661</v>
      </c>
      <c r="H271" s="258" t="n">
        <v>869849</v>
      </c>
      <c r="I271" s="251" t="n">
        <v>843945</v>
      </c>
      <c r="J271" s="242"/>
      <c r="K271" s="242"/>
      <c r="L271" s="242"/>
      <c r="M271" s="242"/>
      <c r="N271" s="242"/>
      <c r="O271" s="242"/>
    </row>
    <row r="272" customFormat="false" ht="12" hidden="false" customHeight="true" outlineLevel="0" collapsed="false">
      <c r="A272" s="157"/>
      <c r="B272" s="258"/>
      <c r="C272" s="258"/>
      <c r="D272" s="258"/>
      <c r="E272" s="258"/>
      <c r="F272" s="258"/>
      <c r="G272" s="258"/>
      <c r="H272" s="258"/>
      <c r="I272" s="258"/>
      <c r="J272" s="242"/>
      <c r="K272" s="242"/>
      <c r="L272" s="242"/>
      <c r="M272" s="242"/>
      <c r="N272" s="242"/>
      <c r="O272" s="242"/>
    </row>
    <row r="273" customFormat="false" ht="12" hidden="false" customHeight="true" outlineLevel="0" collapsed="false">
      <c r="A273" s="230" t="s">
        <v>918</v>
      </c>
      <c r="B273" s="243" t="n">
        <v>534534079</v>
      </c>
      <c r="C273" s="243" t="n">
        <v>575448045</v>
      </c>
      <c r="D273" s="243" t="n">
        <v>628086808</v>
      </c>
      <c r="E273" s="243" t="n">
        <v>731478804</v>
      </c>
      <c r="F273" s="243" t="n">
        <v>664454622</v>
      </c>
      <c r="G273" s="243" t="n">
        <v>731543783</v>
      </c>
      <c r="H273" s="243" t="n">
        <v>786265926</v>
      </c>
      <c r="I273" s="243" t="n">
        <v>896048070</v>
      </c>
      <c r="J273" s="242"/>
      <c r="K273" s="242"/>
      <c r="L273" s="242"/>
      <c r="M273" s="242"/>
      <c r="N273" s="242"/>
      <c r="O273" s="242"/>
    </row>
    <row r="274" customFormat="false" ht="12" hidden="false" customHeight="true" outlineLevel="0" collapsed="false">
      <c r="A274" s="1" t="s">
        <v>919</v>
      </c>
      <c r="B274" s="260"/>
      <c r="C274" s="260"/>
      <c r="D274" s="260"/>
      <c r="E274" s="260"/>
      <c r="F274" s="260"/>
      <c r="G274" s="260"/>
      <c r="H274" s="260"/>
      <c r="I274" s="260"/>
    </row>
    <row r="275" customFormat="false" ht="12" hidden="false" customHeight="true" outlineLevel="0" collapsed="false">
      <c r="A275" s="123" t="s">
        <v>920</v>
      </c>
      <c r="B275" s="123"/>
      <c r="C275" s="123"/>
      <c r="D275" s="123"/>
      <c r="E275" s="123"/>
      <c r="F275" s="123"/>
      <c r="G275" s="123"/>
      <c r="H275" s="123"/>
      <c r="I275" s="123"/>
    </row>
    <row r="276" customFormat="false" ht="12" hidden="false" customHeight="true" outlineLevel="0" collapsed="false">
      <c r="A276" s="1" t="s">
        <v>921</v>
      </c>
      <c r="B276" s="1"/>
      <c r="C276" s="1"/>
      <c r="D276" s="1"/>
      <c r="E276" s="1"/>
      <c r="F276" s="1"/>
      <c r="G276" s="1"/>
      <c r="H276" s="1"/>
      <c r="I276" s="1"/>
    </row>
  </sheetData>
  <mergeCells count="16">
    <mergeCell ref="A1:I1"/>
    <mergeCell ref="A2:I2"/>
    <mergeCell ref="A3:I3"/>
    <mergeCell ref="A4:I4"/>
    <mergeCell ref="A5:A7"/>
    <mergeCell ref="B5:E5"/>
    <mergeCell ref="F5:I5"/>
    <mergeCell ref="B6:B7"/>
    <mergeCell ref="C6:C7"/>
    <mergeCell ref="D6:D7"/>
    <mergeCell ref="E6:E7"/>
    <mergeCell ref="F6:F7"/>
    <mergeCell ref="G6:G7"/>
    <mergeCell ref="H6:H7"/>
    <mergeCell ref="I6:I7"/>
    <mergeCell ref="A275:I275"/>
  </mergeCells>
  <printOptions headings="false" gridLines="false" gridLinesSet="true" horizontalCentered="false" verticalCentered="false"/>
  <pageMargins left="0.590277777777778" right="0.590277777777778" top="0.7875" bottom="0.786805555555556" header="0.511811023622047" footer="0.590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6"/>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0" width="20.99"/>
    <col collapsed="false" customWidth="true" hidden="false" outlineLevel="0" max="9" min="2" style="0" width="12.42"/>
    <col collapsed="false" customWidth="true" hidden="false" outlineLevel="0" max="10" min="10" style="0" width="8.7"/>
    <col collapsed="false" customWidth="true" hidden="false" outlineLevel="0" max="11" min="11" style="0" width="7.85"/>
  </cols>
  <sheetData>
    <row r="1" s="1" customFormat="true" ht="20.1" hidden="false" customHeight="true" outlineLevel="0" collapsed="false">
      <c r="A1" s="116" t="s">
        <v>538</v>
      </c>
      <c r="B1" s="116"/>
      <c r="C1" s="116"/>
      <c r="D1" s="116"/>
      <c r="E1" s="116"/>
      <c r="F1" s="116"/>
      <c r="G1" s="116"/>
      <c r="H1" s="116"/>
      <c r="I1" s="116"/>
    </row>
    <row r="2" s="1" customFormat="true" ht="20.1" hidden="false" customHeight="true" outlineLevel="0" collapsed="false">
      <c r="A2" s="116" t="s">
        <v>922</v>
      </c>
      <c r="B2" s="116"/>
      <c r="C2" s="116"/>
      <c r="D2" s="116"/>
      <c r="E2" s="116"/>
      <c r="F2" s="116"/>
      <c r="G2" s="116"/>
      <c r="H2" s="116"/>
      <c r="I2" s="116"/>
    </row>
    <row r="3" s="1" customFormat="true" ht="20.1" hidden="false" customHeight="true" outlineLevel="0" collapsed="false">
      <c r="A3" s="116" t="s">
        <v>923</v>
      </c>
      <c r="B3" s="116"/>
      <c r="C3" s="116"/>
      <c r="D3" s="116"/>
      <c r="E3" s="116"/>
      <c r="F3" s="116"/>
      <c r="G3" s="116"/>
      <c r="H3" s="116"/>
      <c r="I3" s="116"/>
    </row>
    <row r="4" s="1" customFormat="true" ht="20.1" hidden="false" customHeight="true" outlineLevel="0" collapsed="false">
      <c r="A4" s="117"/>
      <c r="B4" s="117"/>
      <c r="C4" s="117"/>
      <c r="D4" s="117"/>
      <c r="E4" s="117"/>
      <c r="F4" s="117"/>
      <c r="G4" s="117"/>
      <c r="H4" s="117"/>
      <c r="I4" s="117"/>
    </row>
    <row r="5" customFormat="false" ht="14.25" hidden="false" customHeight="true" outlineLevel="0" collapsed="false">
      <c r="A5" s="139" t="s">
        <v>659</v>
      </c>
      <c r="B5" s="120" t="s">
        <v>94</v>
      </c>
      <c r="C5" s="120"/>
      <c r="D5" s="120"/>
      <c r="E5" s="120"/>
      <c r="F5" s="236" t="s">
        <v>96</v>
      </c>
      <c r="G5" s="236"/>
      <c r="H5" s="236"/>
      <c r="I5" s="236"/>
    </row>
    <row r="6" customFormat="false" ht="14.25" hidden="false" customHeight="true" outlineLevel="0" collapsed="false">
      <c r="A6" s="139"/>
      <c r="B6" s="142" t="n">
        <v>2003</v>
      </c>
      <c r="C6" s="142" t="n">
        <v>2004</v>
      </c>
      <c r="D6" s="142" t="n">
        <v>2005</v>
      </c>
      <c r="E6" s="142" t="n">
        <v>2006</v>
      </c>
      <c r="F6" s="142" t="n">
        <v>2003</v>
      </c>
      <c r="G6" s="142" t="n">
        <v>2004</v>
      </c>
      <c r="H6" s="142" t="n">
        <v>2005</v>
      </c>
      <c r="I6" s="119" t="n">
        <v>2006</v>
      </c>
      <c r="J6" s="237"/>
    </row>
    <row r="7" customFormat="false" ht="14.25" hidden="false" customHeight="true" outlineLevel="0" collapsed="false">
      <c r="A7" s="139"/>
      <c r="B7" s="142"/>
      <c r="C7" s="142"/>
      <c r="D7" s="142"/>
      <c r="E7" s="142"/>
      <c r="F7" s="142"/>
      <c r="G7" s="142"/>
      <c r="H7" s="142"/>
      <c r="I7" s="119"/>
      <c r="J7" s="238"/>
    </row>
    <row r="8" customFormat="false" ht="6" hidden="false" customHeight="true" outlineLevel="0" collapsed="false">
      <c r="A8" s="239"/>
      <c r="B8" s="240"/>
      <c r="C8" s="1"/>
      <c r="D8" s="1"/>
      <c r="E8" s="1"/>
      <c r="F8" s="1"/>
      <c r="G8" s="1"/>
      <c r="H8" s="241"/>
      <c r="I8" s="241"/>
      <c r="J8" s="242"/>
      <c r="K8" s="237"/>
    </row>
    <row r="9" customFormat="false" ht="12" hidden="false" customHeight="true" outlineLevel="0" collapsed="false">
      <c r="A9" s="229" t="s">
        <v>660</v>
      </c>
      <c r="B9" s="243" t="n">
        <v>437598116</v>
      </c>
      <c r="C9" s="243" t="n">
        <v>511429770</v>
      </c>
      <c r="D9" s="243" t="n">
        <v>554844983</v>
      </c>
      <c r="E9" s="243" t="n">
        <v>653506232</v>
      </c>
      <c r="F9" s="243" t="n">
        <v>556902883</v>
      </c>
      <c r="G9" s="243" t="n">
        <v>675181189</v>
      </c>
      <c r="H9" s="243" t="n">
        <v>725632184</v>
      </c>
      <c r="I9" s="243" t="n">
        <v>832958886</v>
      </c>
      <c r="J9" s="242"/>
      <c r="K9" s="238"/>
    </row>
    <row r="10" customFormat="false" ht="12" hidden="false" customHeight="true" outlineLevel="0" collapsed="false">
      <c r="A10" s="162" t="s">
        <v>661</v>
      </c>
      <c r="B10" s="244" t="n">
        <v>54906593</v>
      </c>
      <c r="C10" s="244" t="n">
        <v>64075389</v>
      </c>
      <c r="D10" s="244" t="n">
        <v>66719188</v>
      </c>
      <c r="E10" s="244" t="n">
        <v>79777169</v>
      </c>
      <c r="F10" s="244" t="n">
        <v>78089585</v>
      </c>
      <c r="G10" s="244" t="n">
        <v>92448822</v>
      </c>
      <c r="H10" s="244" t="n">
        <v>98366700</v>
      </c>
      <c r="I10" s="244" t="n">
        <v>108070652</v>
      </c>
      <c r="J10" s="242"/>
      <c r="K10" s="242"/>
    </row>
    <row r="11" customFormat="false" ht="12" hidden="false" customHeight="true" outlineLevel="0" collapsed="false">
      <c r="A11" s="162" t="s">
        <v>662</v>
      </c>
      <c r="B11" s="244" t="n">
        <v>47886064</v>
      </c>
      <c r="C11" s="244" t="n">
        <v>57534166</v>
      </c>
      <c r="D11" s="244" t="n">
        <v>64384116</v>
      </c>
      <c r="E11" s="244" t="n">
        <v>76011584</v>
      </c>
      <c r="F11" s="244" t="n">
        <v>47806839</v>
      </c>
      <c r="G11" s="244" t="n">
        <v>58128381</v>
      </c>
      <c r="H11" s="244" t="n">
        <v>60949820</v>
      </c>
      <c r="I11" s="244" t="n">
        <v>70179174</v>
      </c>
      <c r="J11" s="242"/>
      <c r="K11" s="242"/>
    </row>
    <row r="12" customFormat="false" ht="12" hidden="false" customHeight="true" outlineLevel="0" collapsed="false">
      <c r="A12" s="162" t="s">
        <v>663</v>
      </c>
      <c r="B12" s="244" t="n">
        <v>38770840</v>
      </c>
      <c r="C12" s="244" t="n">
        <v>44379720</v>
      </c>
      <c r="D12" s="244" t="n">
        <v>45181591</v>
      </c>
      <c r="E12" s="244" t="n">
        <v>50685187</v>
      </c>
      <c r="F12" s="244" t="n">
        <v>54786292</v>
      </c>
      <c r="G12" s="244" t="n">
        <v>64008408</v>
      </c>
      <c r="H12" s="244" t="n">
        <v>66953492</v>
      </c>
      <c r="I12" s="244" t="n">
        <v>75264459</v>
      </c>
      <c r="J12" s="242"/>
      <c r="K12" s="242"/>
    </row>
    <row r="13" customFormat="false" ht="12" hidden="false" customHeight="true" outlineLevel="0" collapsed="false">
      <c r="A13" s="162" t="s">
        <v>664</v>
      </c>
      <c r="B13" s="244" t="n">
        <v>35843223</v>
      </c>
      <c r="C13" s="244" t="n">
        <v>42880748</v>
      </c>
      <c r="D13" s="244" t="n">
        <v>48506517</v>
      </c>
      <c r="E13" s="244" t="n">
        <v>53810046</v>
      </c>
      <c r="F13" s="244" t="n">
        <v>62839220</v>
      </c>
      <c r="G13" s="244" t="n">
        <v>74569687</v>
      </c>
      <c r="H13" s="244" t="n">
        <v>75163518</v>
      </c>
      <c r="I13" s="244" t="n">
        <v>82009775</v>
      </c>
      <c r="J13" s="242"/>
      <c r="K13" s="242"/>
    </row>
    <row r="14" customFormat="false" ht="12" hidden="false" customHeight="true" outlineLevel="0" collapsed="false">
      <c r="A14" s="162" t="s">
        <v>665</v>
      </c>
      <c r="B14" s="244" t="n">
        <v>15429360</v>
      </c>
      <c r="C14" s="244" t="n">
        <v>18364030</v>
      </c>
      <c r="D14" s="244" t="n">
        <v>18669037</v>
      </c>
      <c r="E14" s="244" t="n">
        <v>21394338</v>
      </c>
      <c r="F14" s="244" t="n">
        <v>4256236</v>
      </c>
      <c r="G14" s="244" t="n">
        <v>5371038</v>
      </c>
      <c r="H14" s="244" t="n">
        <v>6015708</v>
      </c>
      <c r="I14" s="244" t="n">
        <v>7392338</v>
      </c>
      <c r="J14" s="242"/>
      <c r="K14" s="242"/>
    </row>
    <row r="15" customFormat="false" ht="12" hidden="false" customHeight="true" outlineLevel="0" collapsed="false">
      <c r="A15" s="162" t="s">
        <v>666</v>
      </c>
      <c r="B15" s="244" t="n">
        <v>10716200</v>
      </c>
      <c r="C15" s="244" t="n">
        <v>12030524</v>
      </c>
      <c r="D15" s="244" t="n">
        <v>12591092</v>
      </c>
      <c r="E15" s="244" t="n">
        <v>12843122</v>
      </c>
      <c r="F15" s="244" t="n">
        <v>12734432</v>
      </c>
      <c r="G15" s="244" t="n">
        <v>14124192</v>
      </c>
      <c r="H15" s="244" t="n">
        <v>15499831</v>
      </c>
      <c r="I15" s="244" t="n">
        <v>17618295</v>
      </c>
      <c r="J15" s="242"/>
      <c r="K15" s="242"/>
    </row>
    <row r="16" customFormat="false" ht="12" hidden="false" customHeight="true" outlineLevel="0" collapsed="false">
      <c r="A16" s="162" t="s">
        <v>667</v>
      </c>
      <c r="B16" s="244" t="n">
        <v>1786771</v>
      </c>
      <c r="C16" s="244" t="n">
        <v>2005871</v>
      </c>
      <c r="D16" s="244" t="n">
        <v>2227807</v>
      </c>
      <c r="E16" s="244" t="n">
        <v>2307974</v>
      </c>
      <c r="F16" s="244" t="n">
        <v>6331316</v>
      </c>
      <c r="G16" s="244" t="n">
        <v>7810864</v>
      </c>
      <c r="H16" s="244" t="n">
        <v>8066118</v>
      </c>
      <c r="I16" s="244" t="n">
        <v>9158848</v>
      </c>
      <c r="J16" s="242"/>
      <c r="K16" s="242"/>
    </row>
    <row r="17" customFormat="false" ht="12" hidden="false" customHeight="true" outlineLevel="0" collapsed="false">
      <c r="A17" s="162" t="s">
        <v>668</v>
      </c>
      <c r="B17" s="244" t="n">
        <v>5577721</v>
      </c>
      <c r="C17" s="244" t="n">
        <v>5627143</v>
      </c>
      <c r="D17" s="244" t="n">
        <v>5018635</v>
      </c>
      <c r="E17" s="244" t="n">
        <v>5135028</v>
      </c>
      <c r="F17" s="244" t="n">
        <v>7176807</v>
      </c>
      <c r="G17" s="244" t="n">
        <v>8347852</v>
      </c>
      <c r="H17" s="244" t="n">
        <v>9143787</v>
      </c>
      <c r="I17" s="244" t="n">
        <v>9347573</v>
      </c>
      <c r="J17" s="242"/>
      <c r="K17" s="242"/>
    </row>
    <row r="18" customFormat="false" ht="12" hidden="false" customHeight="true" outlineLevel="0" collapsed="false">
      <c r="A18" s="162" t="s">
        <v>669</v>
      </c>
      <c r="B18" s="244" t="n">
        <v>18693162</v>
      </c>
      <c r="C18" s="244" t="n">
        <v>21679482</v>
      </c>
      <c r="D18" s="244" t="n">
        <v>22497180</v>
      </c>
      <c r="E18" s="244" t="n">
        <v>24515092</v>
      </c>
      <c r="F18" s="244" t="n">
        <v>36651985</v>
      </c>
      <c r="G18" s="244" t="n">
        <v>45057984</v>
      </c>
      <c r="H18" s="244" t="n">
        <v>49771589</v>
      </c>
      <c r="I18" s="244" t="n">
        <v>52938322</v>
      </c>
      <c r="J18" s="242"/>
      <c r="K18" s="242"/>
    </row>
    <row r="19" customFormat="false" ht="12" hidden="false" customHeight="true" outlineLevel="0" collapsed="false">
      <c r="A19" s="162" t="s">
        <v>670</v>
      </c>
      <c r="B19" s="244" t="n">
        <v>10743978</v>
      </c>
      <c r="C19" s="244" t="n">
        <v>12676908</v>
      </c>
      <c r="D19" s="244" t="n">
        <v>14047348</v>
      </c>
      <c r="E19" s="244" t="n">
        <v>16175302</v>
      </c>
      <c r="F19" s="244" t="n">
        <v>16113043</v>
      </c>
      <c r="G19" s="244" t="n">
        <v>19561408</v>
      </c>
      <c r="H19" s="244" t="n">
        <v>21441913</v>
      </c>
      <c r="I19" s="244" t="n">
        <v>23722945</v>
      </c>
      <c r="J19" s="242"/>
      <c r="K19" s="242"/>
    </row>
    <row r="20" customFormat="false" ht="12" hidden="false" customHeight="true" outlineLevel="0" collapsed="false">
      <c r="A20" s="162" t="s">
        <v>671</v>
      </c>
      <c r="B20" s="244" t="n">
        <v>7197381</v>
      </c>
      <c r="C20" s="244" t="n">
        <v>7623495</v>
      </c>
      <c r="D20" s="244" t="n">
        <v>9701589</v>
      </c>
      <c r="E20" s="244" t="n">
        <v>10753735</v>
      </c>
      <c r="F20" s="244" t="n">
        <v>7567482</v>
      </c>
      <c r="G20" s="244" t="n">
        <v>9106550</v>
      </c>
      <c r="H20" s="244" t="n">
        <v>10118884</v>
      </c>
      <c r="I20" s="244" t="n">
        <v>11673918</v>
      </c>
      <c r="J20" s="242"/>
      <c r="K20" s="242"/>
    </row>
    <row r="21" customFormat="false" ht="12" hidden="false" customHeight="true" outlineLevel="0" collapsed="false">
      <c r="A21" s="162" t="s">
        <v>672</v>
      </c>
      <c r="B21" s="244" t="n">
        <v>24271600</v>
      </c>
      <c r="C21" s="244" t="n">
        <v>29873552</v>
      </c>
      <c r="D21" s="244" t="n">
        <v>32349786</v>
      </c>
      <c r="E21" s="244" t="n">
        <v>37591894</v>
      </c>
      <c r="F21" s="244" t="n">
        <v>40604768</v>
      </c>
      <c r="G21" s="244" t="n">
        <v>50056953</v>
      </c>
      <c r="H21" s="244" t="n">
        <v>53776156</v>
      </c>
      <c r="I21" s="244" t="n">
        <v>61470992</v>
      </c>
      <c r="J21" s="242"/>
      <c r="K21" s="242"/>
    </row>
    <row r="22" customFormat="false" ht="12" hidden="false" customHeight="true" outlineLevel="0" collapsed="false">
      <c r="A22" s="162" t="s">
        <v>673</v>
      </c>
      <c r="B22" s="244" t="n">
        <v>27317821</v>
      </c>
      <c r="C22" s="244" t="n">
        <v>32988043</v>
      </c>
      <c r="D22" s="244" t="n">
        <v>35879296</v>
      </c>
      <c r="E22" s="244" t="n">
        <v>44618917</v>
      </c>
      <c r="F22" s="244" t="n">
        <v>39923170</v>
      </c>
      <c r="G22" s="244" t="n">
        <v>50113491</v>
      </c>
      <c r="H22" s="244" t="n">
        <v>54293689</v>
      </c>
      <c r="I22" s="244" t="n">
        <v>61820572</v>
      </c>
      <c r="J22" s="245"/>
      <c r="K22" s="245"/>
    </row>
    <row r="23" customFormat="false" ht="12" hidden="false" customHeight="true" outlineLevel="0" collapsed="false">
      <c r="A23" s="162" t="s">
        <v>674</v>
      </c>
      <c r="B23" s="244" t="n">
        <v>2246018</v>
      </c>
      <c r="C23" s="244" t="n">
        <v>2852048</v>
      </c>
      <c r="D23" s="244" t="n">
        <v>3199255</v>
      </c>
      <c r="E23" s="244" t="n">
        <v>4023863</v>
      </c>
      <c r="F23" s="244" t="n">
        <v>3513104</v>
      </c>
      <c r="G23" s="244" t="n">
        <v>4582191</v>
      </c>
      <c r="H23" s="244" t="n">
        <v>4845471</v>
      </c>
      <c r="I23" s="244" t="n">
        <v>5430835</v>
      </c>
      <c r="J23" s="245"/>
      <c r="K23" s="245"/>
    </row>
    <row r="24" customFormat="false" ht="12" hidden="false" customHeight="true" outlineLevel="0" collapsed="false">
      <c r="A24" s="162" t="s">
        <v>675</v>
      </c>
      <c r="B24" s="244" t="n">
        <v>304759</v>
      </c>
      <c r="C24" s="244" t="n">
        <v>269723</v>
      </c>
      <c r="D24" s="244" t="n">
        <v>282153</v>
      </c>
      <c r="E24" s="244" t="n">
        <v>2672</v>
      </c>
      <c r="F24" s="244" t="n">
        <v>326433</v>
      </c>
      <c r="G24" s="244" t="n">
        <v>475397</v>
      </c>
      <c r="H24" s="244" t="n">
        <v>392765</v>
      </c>
      <c r="I24" s="244" t="n">
        <v>18134</v>
      </c>
      <c r="J24" s="242"/>
      <c r="K24" s="242"/>
    </row>
    <row r="25" customFormat="false" ht="12" hidden="false" customHeight="true" outlineLevel="0" collapsed="false">
      <c r="A25" s="162" t="s">
        <v>676</v>
      </c>
      <c r="B25" s="244" t="n">
        <v>564914</v>
      </c>
      <c r="C25" s="244" t="n">
        <v>540705</v>
      </c>
      <c r="D25" s="244" t="n">
        <v>458045</v>
      </c>
      <c r="E25" s="244" t="n">
        <v>63</v>
      </c>
      <c r="F25" s="244" t="n">
        <v>807261</v>
      </c>
      <c r="G25" s="244" t="n">
        <v>964094</v>
      </c>
      <c r="H25" s="244" t="n">
        <v>1261761</v>
      </c>
      <c r="I25" s="244" t="n">
        <v>15606</v>
      </c>
      <c r="J25" s="242"/>
      <c r="K25" s="242"/>
    </row>
    <row r="26" customFormat="false" ht="12" hidden="false" customHeight="true" outlineLevel="0" collapsed="false">
      <c r="A26" s="162" t="s">
        <v>677</v>
      </c>
      <c r="B26" s="244" t="n">
        <v>502569</v>
      </c>
      <c r="C26" s="244" t="n">
        <v>498394</v>
      </c>
      <c r="D26" s="244" t="n">
        <v>494012</v>
      </c>
      <c r="E26" s="244" t="n">
        <v>556392</v>
      </c>
      <c r="F26" s="244" t="n">
        <v>1010300</v>
      </c>
      <c r="G26" s="244" t="n">
        <v>1047015</v>
      </c>
      <c r="H26" s="244" t="n">
        <v>1152674</v>
      </c>
      <c r="I26" s="244" t="n">
        <v>828763</v>
      </c>
      <c r="J26" s="242"/>
      <c r="K26" s="242"/>
    </row>
    <row r="27" customFormat="false" ht="12" hidden="false" customHeight="true" outlineLevel="0" collapsed="false">
      <c r="A27" s="162" t="s">
        <v>678</v>
      </c>
      <c r="B27" s="244" t="n">
        <v>846088</v>
      </c>
      <c r="C27" s="244" t="n">
        <v>920418</v>
      </c>
      <c r="D27" s="244" t="n">
        <v>911455</v>
      </c>
      <c r="E27" s="244" t="n">
        <v>24667021</v>
      </c>
      <c r="F27" s="244" t="n">
        <v>1818369</v>
      </c>
      <c r="G27" s="244" t="n">
        <v>1840374</v>
      </c>
      <c r="H27" s="244" t="n">
        <v>1905905</v>
      </c>
      <c r="I27" s="244" t="n">
        <v>8366964</v>
      </c>
      <c r="J27" s="242"/>
      <c r="K27" s="242"/>
    </row>
    <row r="28" customFormat="false" ht="12" hidden="false" customHeight="true" outlineLevel="0" collapsed="false">
      <c r="A28" s="162" t="s">
        <v>679</v>
      </c>
      <c r="B28" s="244" t="n">
        <v>18002496</v>
      </c>
      <c r="C28" s="244" t="n">
        <v>19867007</v>
      </c>
      <c r="D28" s="244" t="n">
        <v>20842511</v>
      </c>
      <c r="E28" s="244" t="n">
        <v>379078</v>
      </c>
      <c r="F28" s="244" t="n">
        <v>18523726</v>
      </c>
      <c r="G28" s="244" t="n">
        <v>23320437</v>
      </c>
      <c r="H28" s="244" t="n">
        <v>27730530</v>
      </c>
      <c r="I28" s="244" t="n">
        <v>658000</v>
      </c>
      <c r="J28" s="242"/>
      <c r="K28" s="242"/>
    </row>
    <row r="29" customFormat="false" ht="12" hidden="false" customHeight="true" outlineLevel="0" collapsed="false">
      <c r="A29" s="162" t="s">
        <v>680</v>
      </c>
      <c r="B29" s="244" t="n">
        <v>19852400</v>
      </c>
      <c r="C29" s="244" t="n">
        <v>20499421</v>
      </c>
      <c r="D29" s="244" t="n">
        <v>21989169</v>
      </c>
      <c r="E29" s="244" t="n">
        <v>31669733</v>
      </c>
      <c r="F29" s="244" t="n">
        <v>19002109</v>
      </c>
      <c r="G29" s="244" t="n">
        <v>22075522</v>
      </c>
      <c r="H29" s="244" t="n">
        <v>23815117</v>
      </c>
      <c r="I29" s="244" t="n">
        <v>43663355</v>
      </c>
      <c r="J29" s="242"/>
      <c r="K29" s="242"/>
    </row>
    <row r="30" customFormat="false" ht="12" hidden="false" customHeight="true" outlineLevel="0" collapsed="false">
      <c r="A30" s="162" t="s">
        <v>681</v>
      </c>
      <c r="B30" s="244" t="n">
        <v>8318146</v>
      </c>
      <c r="C30" s="244" t="n">
        <v>9143209</v>
      </c>
      <c r="D30" s="244" t="n">
        <v>8527031</v>
      </c>
      <c r="E30" s="244" t="n">
        <v>18081</v>
      </c>
      <c r="F30" s="244" t="n">
        <v>5880266</v>
      </c>
      <c r="G30" s="244" t="n">
        <v>6856474</v>
      </c>
      <c r="H30" s="244" t="n">
        <v>7397628</v>
      </c>
      <c r="I30" s="244" t="n">
        <v>15394</v>
      </c>
      <c r="J30" s="242"/>
      <c r="K30" s="242"/>
    </row>
    <row r="31" customFormat="false" ht="12" hidden="false" customHeight="true" outlineLevel="0" collapsed="false">
      <c r="A31" s="162" t="s">
        <v>682</v>
      </c>
      <c r="B31" s="244" t="n">
        <v>13927594</v>
      </c>
      <c r="C31" s="244" t="n">
        <v>16696031</v>
      </c>
      <c r="D31" s="244" t="n">
        <v>17618974</v>
      </c>
      <c r="E31" s="244" t="n">
        <v>12064</v>
      </c>
      <c r="F31" s="244" t="n">
        <v>13423841</v>
      </c>
      <c r="G31" s="244" t="n">
        <v>15916492</v>
      </c>
      <c r="H31" s="244" t="n">
        <v>16955821</v>
      </c>
      <c r="I31" s="244" t="n">
        <v>40059</v>
      </c>
      <c r="J31" s="242"/>
      <c r="K31" s="242"/>
    </row>
    <row r="32" customFormat="false" ht="12" hidden="false" customHeight="true" outlineLevel="0" collapsed="false">
      <c r="A32" s="162" t="s">
        <v>683</v>
      </c>
      <c r="B32" s="244" t="n">
        <v>2790874</v>
      </c>
      <c r="C32" s="244" t="n">
        <v>2982228</v>
      </c>
      <c r="D32" s="244" t="n">
        <v>3111488</v>
      </c>
      <c r="E32" s="244" t="n">
        <v>22937</v>
      </c>
      <c r="F32" s="244" t="n">
        <v>2762701</v>
      </c>
      <c r="G32" s="244" t="n">
        <v>3343704</v>
      </c>
      <c r="H32" s="244" t="n">
        <v>3700436</v>
      </c>
      <c r="I32" s="244" t="n">
        <v>193134</v>
      </c>
      <c r="J32" s="242"/>
      <c r="K32" s="242"/>
    </row>
    <row r="33" customFormat="false" ht="12" hidden="false" customHeight="true" outlineLevel="0" collapsed="false">
      <c r="A33" s="162" t="s">
        <v>684</v>
      </c>
      <c r="B33" s="244" t="n">
        <v>175558</v>
      </c>
      <c r="C33" s="244" t="n">
        <v>191214</v>
      </c>
      <c r="D33" s="244" t="n">
        <v>229628</v>
      </c>
      <c r="E33" s="244" t="n">
        <v>1973</v>
      </c>
      <c r="F33" s="244" t="n">
        <v>506469</v>
      </c>
      <c r="G33" s="244" t="n">
        <v>611704</v>
      </c>
      <c r="H33" s="244" t="n">
        <v>1192053</v>
      </c>
      <c r="I33" s="244" t="n">
        <v>7576</v>
      </c>
      <c r="J33" s="242"/>
      <c r="K33" s="242"/>
    </row>
    <row r="34" customFormat="false" ht="12" hidden="false" customHeight="true" outlineLevel="0" collapsed="false">
      <c r="A34" s="162" t="s">
        <v>685</v>
      </c>
      <c r="B34" s="244" t="n">
        <v>2308</v>
      </c>
      <c r="C34" s="244" t="n">
        <v>4145</v>
      </c>
      <c r="D34" s="244" t="n">
        <v>4236</v>
      </c>
      <c r="E34" s="244" t="n">
        <v>396816</v>
      </c>
      <c r="F34" s="244" t="n">
        <v>5321</v>
      </c>
      <c r="G34" s="244" t="n">
        <v>14334</v>
      </c>
      <c r="H34" s="244" t="n">
        <v>15184</v>
      </c>
      <c r="I34" s="244" t="n">
        <v>428464</v>
      </c>
      <c r="J34" s="245"/>
      <c r="K34" s="245"/>
    </row>
    <row r="35" customFormat="false" ht="12" hidden="false" customHeight="true" outlineLevel="0" collapsed="false">
      <c r="A35" s="162" t="s">
        <v>686</v>
      </c>
      <c r="B35" s="244" t="n">
        <v>175</v>
      </c>
      <c r="C35" s="244" t="n">
        <v>72</v>
      </c>
      <c r="D35" s="244" t="n">
        <v>28</v>
      </c>
      <c r="E35" s="244" t="n">
        <v>10758</v>
      </c>
      <c r="F35" s="244" t="n">
        <v>8485</v>
      </c>
      <c r="G35" s="244" t="n">
        <v>9664</v>
      </c>
      <c r="H35" s="244" t="n">
        <v>10810</v>
      </c>
      <c r="I35" s="244" t="n">
        <v>76583</v>
      </c>
      <c r="J35" s="245"/>
      <c r="K35" s="245"/>
    </row>
    <row r="36" customFormat="false" ht="12" hidden="false" customHeight="true" outlineLevel="0" collapsed="false">
      <c r="A36" s="162" t="s">
        <v>687</v>
      </c>
      <c r="B36" s="244" t="n">
        <v>476077</v>
      </c>
      <c r="C36" s="244" t="n">
        <v>544638</v>
      </c>
      <c r="D36" s="244" t="n">
        <v>530240</v>
      </c>
      <c r="E36" s="244" t="n">
        <v>11462427</v>
      </c>
      <c r="F36" s="244" t="n">
        <v>305934</v>
      </c>
      <c r="G36" s="244" t="n">
        <v>427038</v>
      </c>
      <c r="H36" s="244" t="n">
        <v>591425</v>
      </c>
      <c r="I36" s="244" t="n">
        <v>18081646</v>
      </c>
      <c r="J36" s="242"/>
      <c r="K36" s="242"/>
    </row>
    <row r="37" customFormat="false" ht="12" hidden="false" customHeight="true" outlineLevel="0" collapsed="false">
      <c r="A37" s="162" t="s">
        <v>688</v>
      </c>
      <c r="B37" s="244" t="n">
        <v>15259078</v>
      </c>
      <c r="C37" s="244" t="n">
        <v>15264189</v>
      </c>
      <c r="D37" s="244" t="n">
        <v>18726094</v>
      </c>
      <c r="E37" s="244" t="n">
        <v>417129</v>
      </c>
      <c r="F37" s="244" t="n">
        <v>5085469</v>
      </c>
      <c r="G37" s="244" t="n">
        <v>6425146</v>
      </c>
      <c r="H37" s="244" t="n">
        <v>7107353</v>
      </c>
      <c r="I37" s="244" t="n">
        <v>1624027</v>
      </c>
      <c r="J37" s="242"/>
      <c r="K37" s="242"/>
    </row>
    <row r="38" customFormat="false" ht="12" hidden="false" customHeight="true" outlineLevel="0" collapsed="false">
      <c r="A38" s="162" t="s">
        <v>689</v>
      </c>
      <c r="B38" s="244" t="n">
        <v>372570</v>
      </c>
      <c r="C38" s="244" t="n">
        <v>381313</v>
      </c>
      <c r="D38" s="244" t="n">
        <v>350939</v>
      </c>
      <c r="E38" s="244" t="n">
        <v>554543</v>
      </c>
      <c r="F38" s="244" t="n">
        <v>391549</v>
      </c>
      <c r="G38" s="244" t="n">
        <v>566788</v>
      </c>
      <c r="H38" s="244" t="n">
        <v>584411</v>
      </c>
      <c r="I38" s="244" t="n">
        <v>1669304</v>
      </c>
      <c r="J38" s="242"/>
      <c r="K38" s="242"/>
    </row>
    <row r="39" customFormat="false" ht="12" hidden="false" customHeight="true" outlineLevel="0" collapsed="false">
      <c r="A39" s="162" t="s">
        <v>690</v>
      </c>
      <c r="B39" s="244" t="n">
        <v>21597799</v>
      </c>
      <c r="C39" s="244" t="n">
        <v>26695083</v>
      </c>
      <c r="D39" s="244" t="n">
        <v>28098175</v>
      </c>
      <c r="E39" s="244" t="n">
        <v>940620</v>
      </c>
      <c r="F39" s="244" t="n">
        <v>29422349</v>
      </c>
      <c r="G39" s="244" t="n">
        <v>34714375</v>
      </c>
      <c r="H39" s="244" t="n">
        <v>36859310</v>
      </c>
      <c r="I39" s="244" t="n">
        <v>2506951</v>
      </c>
      <c r="J39" s="242"/>
      <c r="K39" s="242"/>
    </row>
    <row r="40" customFormat="false" ht="12" hidden="false" customHeight="true" outlineLevel="0" collapsed="false">
      <c r="A40" s="162" t="s">
        <v>691</v>
      </c>
      <c r="B40" s="244" t="n">
        <v>15046</v>
      </c>
      <c r="C40" s="244" t="n">
        <v>14840</v>
      </c>
      <c r="D40" s="244" t="n">
        <v>16520</v>
      </c>
      <c r="E40" s="244" t="n">
        <v>25942023</v>
      </c>
      <c r="F40" s="244" t="n">
        <v>22212</v>
      </c>
      <c r="G40" s="244" t="n">
        <v>9621</v>
      </c>
      <c r="H40" s="244" t="n">
        <v>54664</v>
      </c>
      <c r="I40" s="244" t="n">
        <v>36248480</v>
      </c>
      <c r="J40" s="242"/>
      <c r="K40" s="242"/>
    </row>
    <row r="41" customFormat="false" ht="12" hidden="false" customHeight="true" outlineLevel="0" collapsed="false">
      <c r="A41" s="162" t="s">
        <v>692</v>
      </c>
      <c r="B41" s="244" t="n">
        <v>3197</v>
      </c>
      <c r="C41" s="244" t="n">
        <v>4378</v>
      </c>
      <c r="D41" s="244" t="n">
        <v>18453</v>
      </c>
      <c r="E41" s="244" t="n">
        <v>27747860</v>
      </c>
      <c r="F41" s="244" t="n">
        <v>33517</v>
      </c>
      <c r="G41" s="244" t="n">
        <v>41301</v>
      </c>
      <c r="H41" s="244" t="n">
        <v>45843</v>
      </c>
      <c r="I41" s="244" t="n">
        <v>27968388</v>
      </c>
      <c r="J41" s="242"/>
      <c r="K41" s="242"/>
    </row>
    <row r="42" customFormat="false" ht="12" hidden="false" customHeight="true" outlineLevel="0" collapsed="false">
      <c r="A42" s="162" t="s">
        <v>693</v>
      </c>
      <c r="B42" s="244" t="n">
        <v>74303</v>
      </c>
      <c r="C42" s="244" t="n">
        <v>160131</v>
      </c>
      <c r="D42" s="244" t="n">
        <v>99632</v>
      </c>
      <c r="E42" s="244" t="n">
        <v>9445773</v>
      </c>
      <c r="F42" s="244" t="n">
        <v>79536</v>
      </c>
      <c r="G42" s="244" t="n">
        <v>201817</v>
      </c>
      <c r="H42" s="244" t="n">
        <v>108762</v>
      </c>
      <c r="I42" s="244" t="n">
        <v>9587701</v>
      </c>
      <c r="J42" s="242"/>
      <c r="K42" s="242"/>
    </row>
    <row r="43" customFormat="false" ht="12" hidden="false" customHeight="true" outlineLevel="0" collapsed="false">
      <c r="A43" s="162" t="s">
        <v>694</v>
      </c>
      <c r="B43" s="244" t="n">
        <v>1782</v>
      </c>
      <c r="C43" s="244" t="n">
        <v>2377</v>
      </c>
      <c r="D43" s="244" t="n">
        <v>2501</v>
      </c>
      <c r="E43" s="244" t="n">
        <v>20153054</v>
      </c>
      <c r="F43" s="244" t="n">
        <v>6233</v>
      </c>
      <c r="G43" s="244" t="n">
        <v>4218</v>
      </c>
      <c r="H43" s="244" t="n">
        <v>5928</v>
      </c>
      <c r="I43" s="244" t="n">
        <v>19936026</v>
      </c>
      <c r="J43" s="242"/>
      <c r="K43" s="242"/>
    </row>
    <row r="44" customFormat="false" ht="12" hidden="false" customHeight="true" outlineLevel="0" collapsed="false">
      <c r="A44" s="162" t="s">
        <v>695</v>
      </c>
      <c r="B44" s="244" t="n">
        <v>10424</v>
      </c>
      <c r="C44" s="244" t="n">
        <v>11649</v>
      </c>
      <c r="D44" s="244" t="n">
        <v>10497</v>
      </c>
      <c r="E44" s="244" t="n">
        <v>5454815</v>
      </c>
      <c r="F44" s="244" t="n">
        <v>37978</v>
      </c>
      <c r="G44" s="244" t="n">
        <v>49871</v>
      </c>
      <c r="H44" s="244" t="n">
        <v>43986</v>
      </c>
      <c r="I44" s="244" t="n">
        <v>9104780</v>
      </c>
      <c r="J44" s="242"/>
      <c r="K44" s="242"/>
    </row>
    <row r="45" customFormat="false" ht="12" hidden="false" customHeight="true" outlineLevel="0" collapsed="false">
      <c r="A45" s="162" t="s">
        <v>696</v>
      </c>
      <c r="B45" s="244" t="n">
        <v>8202101</v>
      </c>
      <c r="C45" s="244" t="n">
        <v>9926298</v>
      </c>
      <c r="D45" s="244" t="n">
        <v>10434734</v>
      </c>
      <c r="E45" s="244" t="n">
        <v>1773109</v>
      </c>
      <c r="F45" s="244" t="n">
        <v>10039582</v>
      </c>
      <c r="G45" s="244" t="n">
        <v>14648147</v>
      </c>
      <c r="H45" s="244" t="n">
        <v>15887818</v>
      </c>
      <c r="I45" s="244" t="n">
        <v>2779777</v>
      </c>
      <c r="J45" s="242"/>
      <c r="K45" s="242"/>
    </row>
    <row r="46" customFormat="false" ht="12" hidden="false" customHeight="true" outlineLevel="0" collapsed="false">
      <c r="A46" s="162" t="s">
        <v>697</v>
      </c>
      <c r="B46" s="244" t="n">
        <v>3015540</v>
      </c>
      <c r="C46" s="244" t="n">
        <v>3930776</v>
      </c>
      <c r="D46" s="244" t="n">
        <v>4324131</v>
      </c>
      <c r="E46" s="244" t="n">
        <v>33488</v>
      </c>
      <c r="F46" s="244" t="n">
        <v>3993881</v>
      </c>
      <c r="G46" s="244" t="n">
        <v>5472422</v>
      </c>
      <c r="H46" s="244" t="n">
        <v>6596026</v>
      </c>
      <c r="I46" s="244" t="n">
        <v>151381</v>
      </c>
      <c r="J46" s="242"/>
      <c r="K46" s="242"/>
    </row>
    <row r="47" customFormat="false" ht="12" hidden="false" customHeight="true" outlineLevel="0" collapsed="false">
      <c r="A47" s="162" t="s">
        <v>698</v>
      </c>
      <c r="B47" s="244" t="n">
        <v>935299</v>
      </c>
      <c r="C47" s="244" t="n">
        <v>1208648</v>
      </c>
      <c r="D47" s="244" t="n">
        <v>1330654</v>
      </c>
      <c r="E47" s="244" t="n">
        <v>1629150</v>
      </c>
      <c r="F47" s="244" t="n">
        <v>1456598</v>
      </c>
      <c r="G47" s="244" t="n">
        <v>1948173</v>
      </c>
      <c r="H47" s="244" t="n">
        <v>2282732</v>
      </c>
      <c r="I47" s="244" t="n">
        <v>6242336</v>
      </c>
      <c r="J47" s="242"/>
      <c r="K47" s="242"/>
    </row>
    <row r="48" customFormat="false" ht="12" hidden="false" customHeight="true" outlineLevel="0" collapsed="false">
      <c r="A48" s="162" t="s">
        <v>699</v>
      </c>
      <c r="B48" s="244" t="n">
        <v>23248</v>
      </c>
      <c r="C48" s="244" t="n">
        <v>25373</v>
      </c>
      <c r="D48" s="244" t="n">
        <v>28325</v>
      </c>
      <c r="E48" s="244" t="n">
        <v>564451</v>
      </c>
      <c r="F48" s="244" t="n">
        <v>90504</v>
      </c>
      <c r="G48" s="244" t="n">
        <v>111412</v>
      </c>
      <c r="H48" s="244" t="n">
        <v>142143</v>
      </c>
      <c r="I48" s="244" t="n">
        <v>1955457</v>
      </c>
      <c r="J48" s="242"/>
      <c r="K48" s="242"/>
    </row>
    <row r="49" customFormat="false" ht="12" hidden="false" customHeight="true" outlineLevel="0" collapsed="false">
      <c r="A49" s="162" t="s">
        <v>700</v>
      </c>
      <c r="B49" s="244" t="n">
        <v>841642</v>
      </c>
      <c r="C49" s="244" t="n">
        <v>1216314</v>
      </c>
      <c r="D49" s="244" t="n">
        <v>1315797</v>
      </c>
      <c r="E49" s="244" t="n">
        <v>139110</v>
      </c>
      <c r="F49" s="244" t="n">
        <v>2942793</v>
      </c>
      <c r="G49" s="244" t="n">
        <v>3710123</v>
      </c>
      <c r="H49" s="244" t="n">
        <v>4523294</v>
      </c>
      <c r="I49" s="244" t="n">
        <v>280315</v>
      </c>
      <c r="J49" s="242"/>
      <c r="K49" s="242"/>
    </row>
    <row r="50" customFormat="false" ht="12" hidden="false" customHeight="true" outlineLevel="0" collapsed="false">
      <c r="A50" s="162" t="s">
        <v>701</v>
      </c>
      <c r="B50" s="244" t="n">
        <v>403798</v>
      </c>
      <c r="C50" s="244" t="n">
        <v>463130</v>
      </c>
      <c r="D50" s="244" t="n">
        <v>454256</v>
      </c>
      <c r="E50" s="244" t="n">
        <v>37868543</v>
      </c>
      <c r="F50" s="244" t="n">
        <v>951562</v>
      </c>
      <c r="G50" s="244" t="n">
        <v>1162319</v>
      </c>
      <c r="H50" s="244" t="n">
        <v>1358115</v>
      </c>
      <c r="I50" s="244" t="n">
        <v>29471915</v>
      </c>
      <c r="J50" s="242"/>
      <c r="K50" s="242"/>
    </row>
    <row r="51" customFormat="false" ht="12" hidden="false" customHeight="true" outlineLevel="0" collapsed="false">
      <c r="A51" s="162" t="s">
        <v>702</v>
      </c>
      <c r="B51" s="244" t="n">
        <v>103797</v>
      </c>
      <c r="C51" s="244" t="n">
        <v>137363</v>
      </c>
      <c r="D51" s="244" t="n">
        <v>102241</v>
      </c>
      <c r="E51" s="244" t="n">
        <v>71741</v>
      </c>
      <c r="F51" s="244" t="n">
        <v>180593</v>
      </c>
      <c r="G51" s="244" t="n">
        <v>235148</v>
      </c>
      <c r="H51" s="244" t="n">
        <v>247074</v>
      </c>
      <c r="I51" s="244" t="n">
        <v>258330</v>
      </c>
      <c r="J51" s="242"/>
      <c r="K51" s="242"/>
    </row>
    <row r="52" customFormat="false" ht="12" hidden="false" customHeight="true" outlineLevel="0" collapsed="false">
      <c r="A52" s="162" t="s">
        <v>703</v>
      </c>
      <c r="B52" s="244" t="n">
        <v>16103569</v>
      </c>
      <c r="C52" s="244" t="n">
        <v>20387281</v>
      </c>
      <c r="D52" s="244" t="n">
        <v>27680336</v>
      </c>
      <c r="E52" s="244" t="n">
        <v>151496</v>
      </c>
      <c r="F52" s="244" t="n">
        <v>13743753</v>
      </c>
      <c r="G52" s="244" t="n">
        <v>18662982</v>
      </c>
      <c r="H52" s="244" t="n">
        <v>21415261</v>
      </c>
      <c r="I52" s="244" t="n">
        <v>103159</v>
      </c>
      <c r="J52" s="242"/>
      <c r="K52" s="242"/>
    </row>
    <row r="53" customFormat="false" ht="12" hidden="false" customHeight="true" outlineLevel="0" collapsed="false">
      <c r="A53" s="162" t="s">
        <v>704</v>
      </c>
      <c r="B53" s="244" t="n">
        <v>29374</v>
      </c>
      <c r="C53" s="244" t="n">
        <v>28135</v>
      </c>
      <c r="D53" s="244" t="n">
        <v>49857</v>
      </c>
      <c r="E53" s="244" t="n">
        <v>767982</v>
      </c>
      <c r="F53" s="244" t="n">
        <v>78795</v>
      </c>
      <c r="G53" s="244" t="n">
        <v>113487</v>
      </c>
      <c r="H53" s="244" t="n">
        <v>145110</v>
      </c>
      <c r="I53" s="244" t="n">
        <v>611609</v>
      </c>
      <c r="J53" s="242"/>
      <c r="K53" s="242"/>
    </row>
    <row r="54" customFormat="false" ht="12" hidden="false" customHeight="true" outlineLevel="0" collapsed="false">
      <c r="A54" s="162" t="s">
        <v>705</v>
      </c>
      <c r="B54" s="244" t="n">
        <v>30569</v>
      </c>
      <c r="C54" s="244" t="n">
        <v>78371</v>
      </c>
      <c r="D54" s="244" t="n">
        <v>152475</v>
      </c>
      <c r="E54" s="244" t="n">
        <v>4119996</v>
      </c>
      <c r="F54" s="244" t="n">
        <v>77416</v>
      </c>
      <c r="G54" s="244" t="n">
        <v>62362</v>
      </c>
      <c r="H54" s="244" t="n">
        <v>121327</v>
      </c>
      <c r="I54" s="244" t="n">
        <v>1832501</v>
      </c>
      <c r="J54" s="242"/>
      <c r="K54" s="242"/>
    </row>
    <row r="55" customFormat="false" ht="12" hidden="false" customHeight="true" outlineLevel="0" collapsed="false">
      <c r="A55" s="162" t="s">
        <v>706</v>
      </c>
      <c r="B55" s="244" t="n">
        <v>220128</v>
      </c>
      <c r="C55" s="244" t="n">
        <v>214346</v>
      </c>
      <c r="D55" s="244" t="n">
        <v>400893</v>
      </c>
      <c r="E55" s="244" t="n">
        <v>46760</v>
      </c>
      <c r="F55" s="244" t="n">
        <v>212635</v>
      </c>
      <c r="G55" s="244" t="n">
        <v>291485</v>
      </c>
      <c r="H55" s="244" t="n">
        <v>548108</v>
      </c>
      <c r="I55" s="244" t="n">
        <v>197763</v>
      </c>
      <c r="J55" s="242"/>
      <c r="K55" s="242"/>
    </row>
    <row r="56" customFormat="false" ht="12" hidden="false" customHeight="true" outlineLevel="0" collapsed="false">
      <c r="A56" s="162" t="s">
        <v>707</v>
      </c>
      <c r="B56" s="244" t="n">
        <v>1574493</v>
      </c>
      <c r="C56" s="244" t="n">
        <v>2520283</v>
      </c>
      <c r="D56" s="244" t="n">
        <v>3159744</v>
      </c>
      <c r="E56" s="244" t="n">
        <v>68102</v>
      </c>
      <c r="F56" s="244" t="n">
        <v>778505</v>
      </c>
      <c r="G56" s="244" t="n">
        <v>1116562</v>
      </c>
      <c r="H56" s="244" t="n">
        <v>1294176</v>
      </c>
      <c r="I56" s="244" t="n">
        <v>308533</v>
      </c>
      <c r="J56" s="242"/>
      <c r="K56" s="242"/>
    </row>
    <row r="57" customFormat="false" ht="12" hidden="false" customHeight="true" outlineLevel="0" collapsed="false">
      <c r="A57" s="162" t="s">
        <v>708</v>
      </c>
      <c r="B57" s="244" t="n">
        <v>76027</v>
      </c>
      <c r="C57" s="244" t="n">
        <v>45831</v>
      </c>
      <c r="D57" s="244" t="n">
        <v>51467</v>
      </c>
      <c r="E57" s="244" t="n">
        <v>31577</v>
      </c>
      <c r="F57" s="244" t="n">
        <v>161027</v>
      </c>
      <c r="G57" s="244" t="n">
        <v>199574</v>
      </c>
      <c r="H57" s="244" t="n">
        <v>133044</v>
      </c>
      <c r="I57" s="244" t="n">
        <v>33681</v>
      </c>
      <c r="J57" s="242"/>
      <c r="K57" s="242"/>
    </row>
    <row r="58" customFormat="false" ht="12" hidden="false" customHeight="true" outlineLevel="0" collapsed="false">
      <c r="A58" s="162" t="s">
        <v>709</v>
      </c>
      <c r="B58" s="244" t="n">
        <v>38357</v>
      </c>
      <c r="C58" s="244" t="n">
        <v>67586</v>
      </c>
      <c r="D58" s="244" t="n">
        <v>58202</v>
      </c>
      <c r="E58" s="244" t="n">
        <v>3832574</v>
      </c>
      <c r="F58" s="244" t="n">
        <v>215817</v>
      </c>
      <c r="G58" s="244" t="n">
        <v>220728</v>
      </c>
      <c r="H58" s="244" t="n">
        <v>284926</v>
      </c>
      <c r="I58" s="244" t="n">
        <v>4344773</v>
      </c>
      <c r="J58" s="242"/>
      <c r="K58" s="242"/>
    </row>
    <row r="59" customFormat="false" ht="12" hidden="false" customHeight="true" outlineLevel="0" collapsed="false">
      <c r="A59" s="162" t="s">
        <v>710</v>
      </c>
      <c r="B59" s="244" t="n">
        <v>6321</v>
      </c>
      <c r="C59" s="244" t="n">
        <v>9993</v>
      </c>
      <c r="D59" s="244" t="n">
        <v>5469</v>
      </c>
      <c r="E59" s="244" t="n">
        <v>443844</v>
      </c>
      <c r="F59" s="244" t="n">
        <v>19863</v>
      </c>
      <c r="G59" s="244" t="n">
        <v>23217</v>
      </c>
      <c r="H59" s="244" t="n">
        <v>21265</v>
      </c>
      <c r="I59" s="244" t="n">
        <v>916216</v>
      </c>
      <c r="J59" s="242"/>
      <c r="K59" s="242"/>
    </row>
    <row r="60" customFormat="false" ht="12" hidden="false" customHeight="true" outlineLevel="0" collapsed="false">
      <c r="A60" s="162" t="s">
        <v>711</v>
      </c>
      <c r="B60" s="244" t="n">
        <v>4157</v>
      </c>
      <c r="C60" s="244" t="n">
        <v>3834</v>
      </c>
      <c r="D60" s="244" t="n">
        <v>3953</v>
      </c>
      <c r="E60" s="244" t="n">
        <v>6126</v>
      </c>
      <c r="F60" s="244" t="n">
        <v>35117</v>
      </c>
      <c r="G60" s="244" t="n">
        <v>46543</v>
      </c>
      <c r="H60" s="244" t="n">
        <v>50497</v>
      </c>
      <c r="I60" s="244" t="n">
        <v>81844</v>
      </c>
      <c r="J60" s="242"/>
      <c r="K60" s="242"/>
    </row>
    <row r="61" customFormat="false" ht="12" hidden="false" customHeight="true" outlineLevel="0" collapsed="false">
      <c r="A61" s="162" t="s">
        <v>712</v>
      </c>
      <c r="B61" s="244" t="n">
        <v>665018</v>
      </c>
      <c r="C61" s="244" t="n">
        <v>797648</v>
      </c>
      <c r="D61" s="244" t="n">
        <v>820731</v>
      </c>
      <c r="E61" s="244" t="n">
        <v>938822</v>
      </c>
      <c r="F61" s="244" t="n">
        <v>2286908</v>
      </c>
      <c r="G61" s="244" t="n">
        <v>2683526</v>
      </c>
      <c r="H61" s="244" t="n">
        <v>2797023</v>
      </c>
      <c r="I61" s="244" t="n">
        <v>3344312</v>
      </c>
      <c r="J61" s="242"/>
      <c r="K61" s="242"/>
    </row>
    <row r="62" customFormat="false" ht="12" hidden="false" customHeight="true" outlineLevel="0" collapsed="false">
      <c r="A62" s="246" t="s">
        <v>713</v>
      </c>
      <c r="B62" s="244"/>
      <c r="C62" s="244"/>
      <c r="D62" s="244"/>
      <c r="F62" s="244"/>
      <c r="G62" s="244"/>
      <c r="H62" s="244"/>
      <c r="J62" s="242"/>
      <c r="K62" s="242"/>
    </row>
    <row r="63" customFormat="false" ht="12" hidden="false" customHeight="true" outlineLevel="0" collapsed="false">
      <c r="A63" s="162" t="s">
        <v>714</v>
      </c>
      <c r="B63" s="244" t="n">
        <v>216205</v>
      </c>
      <c r="C63" s="244" t="n">
        <v>342825</v>
      </c>
      <c r="D63" s="244" t="n">
        <v>320284</v>
      </c>
      <c r="E63" s="244" t="n">
        <v>394899</v>
      </c>
      <c r="F63" s="244" t="n">
        <v>498618</v>
      </c>
      <c r="G63" s="244" t="n">
        <v>655898</v>
      </c>
      <c r="H63" s="244" t="n">
        <v>719054</v>
      </c>
      <c r="I63" s="244" t="n">
        <v>797549</v>
      </c>
      <c r="J63" s="242"/>
      <c r="K63" s="242"/>
    </row>
    <row r="64" customFormat="false" ht="12" hidden="false" customHeight="true" outlineLevel="0" collapsed="false">
      <c r="A64" s="162" t="s">
        <v>715</v>
      </c>
      <c r="B64" s="244" t="n">
        <v>333330</v>
      </c>
      <c r="C64" s="244" t="n">
        <v>408677</v>
      </c>
      <c r="D64" s="244" t="n">
        <v>207036</v>
      </c>
      <c r="E64" s="243" t="s">
        <v>716</v>
      </c>
      <c r="F64" s="244" t="n">
        <v>1023704</v>
      </c>
      <c r="G64" s="244" t="n">
        <v>1289700</v>
      </c>
      <c r="H64" s="244" t="n">
        <v>560165</v>
      </c>
      <c r="I64" s="243" t="s">
        <v>716</v>
      </c>
      <c r="J64" s="242"/>
      <c r="K64" s="242"/>
    </row>
    <row r="65" customFormat="false" ht="12" hidden="false" customHeight="true" outlineLevel="0" collapsed="false">
      <c r="A65" s="162" t="s">
        <v>717</v>
      </c>
      <c r="B65" s="243" t="s">
        <v>716</v>
      </c>
      <c r="C65" s="243" t="s">
        <v>716</v>
      </c>
      <c r="D65" s="244" t="n">
        <v>7170</v>
      </c>
      <c r="E65" s="244" t="n">
        <v>4602</v>
      </c>
      <c r="F65" s="243" t="s">
        <v>716</v>
      </c>
      <c r="G65" s="243" t="s">
        <v>716</v>
      </c>
      <c r="H65" s="244" t="n">
        <v>45355</v>
      </c>
      <c r="I65" s="244" t="n">
        <v>80223</v>
      </c>
      <c r="J65" s="242"/>
      <c r="K65" s="242"/>
    </row>
    <row r="66" customFormat="false" ht="12" hidden="false" customHeight="true" outlineLevel="0" collapsed="false">
      <c r="A66" s="246" t="s">
        <v>718</v>
      </c>
      <c r="B66" s="244"/>
      <c r="C66" s="244"/>
      <c r="D66" s="244"/>
      <c r="F66" s="244"/>
      <c r="G66" s="244"/>
      <c r="H66" s="244"/>
      <c r="J66" s="242"/>
      <c r="K66" s="242"/>
    </row>
    <row r="67" customFormat="false" ht="12" hidden="false" customHeight="true" outlineLevel="0" collapsed="false">
      <c r="A67" s="162" t="s">
        <v>719</v>
      </c>
      <c r="B67" s="244" t="n">
        <v>290254</v>
      </c>
      <c r="C67" s="244" t="n">
        <v>334774</v>
      </c>
      <c r="D67" s="244" t="n">
        <v>386842</v>
      </c>
      <c r="E67" s="244" t="n">
        <v>464921</v>
      </c>
      <c r="F67" s="244" t="n">
        <v>260875</v>
      </c>
      <c r="G67" s="244" t="n">
        <v>324174</v>
      </c>
      <c r="H67" s="244" t="n">
        <v>352623</v>
      </c>
      <c r="I67" s="244" t="n">
        <v>432415</v>
      </c>
      <c r="J67" s="249"/>
      <c r="K67" s="242"/>
    </row>
    <row r="68" customFormat="false" ht="12" hidden="false" customHeight="true" outlineLevel="0" collapsed="false">
      <c r="A68" s="162" t="s">
        <v>720</v>
      </c>
      <c r="B68" s="243" t="s">
        <v>716</v>
      </c>
      <c r="C68" s="243" t="s">
        <v>716</v>
      </c>
      <c r="D68" s="244" t="n">
        <v>2958</v>
      </c>
      <c r="E68" s="244" t="n">
        <v>5034</v>
      </c>
      <c r="F68" s="243" t="s">
        <v>716</v>
      </c>
      <c r="G68" s="243" t="s">
        <v>716</v>
      </c>
      <c r="H68" s="244" t="n">
        <v>85144</v>
      </c>
      <c r="I68" s="244" t="n">
        <v>86169</v>
      </c>
      <c r="J68" s="249"/>
      <c r="K68" s="242"/>
    </row>
    <row r="69" customFormat="false" ht="12" hidden="false" customHeight="true" outlineLevel="0" collapsed="false">
      <c r="A69" s="162" t="s">
        <v>721</v>
      </c>
      <c r="B69" s="243" t="s">
        <v>716</v>
      </c>
      <c r="C69" s="243" t="s">
        <v>716</v>
      </c>
      <c r="D69" s="244" t="n">
        <v>253210</v>
      </c>
      <c r="E69" s="244" t="n">
        <v>650822</v>
      </c>
      <c r="F69" s="243" t="s">
        <v>716</v>
      </c>
      <c r="G69" s="243" t="s">
        <v>716</v>
      </c>
      <c r="H69" s="244" t="n">
        <v>682862</v>
      </c>
      <c r="I69" s="244" t="n">
        <v>1510595</v>
      </c>
      <c r="J69" s="249"/>
      <c r="K69" s="242"/>
    </row>
    <row r="70" customFormat="false" ht="12" hidden="false" customHeight="true" outlineLevel="0" collapsed="false">
      <c r="A70" s="162"/>
      <c r="B70" s="244"/>
      <c r="C70" s="244"/>
      <c r="D70" s="244"/>
      <c r="E70" s="244"/>
      <c r="F70" s="244"/>
      <c r="G70" s="244"/>
      <c r="H70" s="244"/>
      <c r="I70" s="244"/>
      <c r="J70" s="249"/>
      <c r="K70" s="242"/>
    </row>
    <row r="71" customFormat="false" ht="12" hidden="false" customHeight="true" outlineLevel="0" collapsed="false">
      <c r="A71" s="229" t="s">
        <v>722</v>
      </c>
      <c r="B71" s="243" t="n">
        <v>11565943</v>
      </c>
      <c r="C71" s="243" t="n">
        <v>13793850</v>
      </c>
      <c r="D71" s="243" t="n">
        <v>17069666</v>
      </c>
      <c r="E71" s="243" t="n">
        <v>20572811</v>
      </c>
      <c r="F71" s="243" t="n">
        <v>13654660</v>
      </c>
      <c r="G71" s="243" t="n">
        <v>17129596</v>
      </c>
      <c r="H71" s="243" t="n">
        <v>18391650</v>
      </c>
      <c r="I71" s="243" t="n">
        <v>20890505</v>
      </c>
      <c r="J71" s="245"/>
      <c r="K71" s="245"/>
    </row>
    <row r="72" customFormat="false" ht="12" hidden="false" customHeight="true" outlineLevel="0" collapsed="false">
      <c r="A72" s="162" t="s">
        <v>723</v>
      </c>
      <c r="B72" s="244" t="n">
        <v>559987</v>
      </c>
      <c r="C72" s="244" t="n">
        <v>573528</v>
      </c>
      <c r="D72" s="244" t="n">
        <v>570861</v>
      </c>
      <c r="E72" s="244" t="n">
        <v>636821</v>
      </c>
      <c r="F72" s="244" t="n">
        <v>1016558</v>
      </c>
      <c r="G72" s="244" t="n">
        <v>1220898</v>
      </c>
      <c r="H72" s="244" t="n">
        <v>1150778</v>
      </c>
      <c r="I72" s="244" t="n">
        <v>1376901</v>
      </c>
      <c r="J72" s="242"/>
      <c r="K72" s="242"/>
    </row>
    <row r="73" customFormat="false" ht="12" hidden="false" customHeight="true" outlineLevel="0" collapsed="false">
      <c r="A73" s="162" t="s">
        <v>724</v>
      </c>
      <c r="B73" s="244" t="n">
        <v>996331</v>
      </c>
      <c r="C73" s="244" t="n">
        <v>1027560</v>
      </c>
      <c r="D73" s="244" t="n">
        <v>2024528</v>
      </c>
      <c r="E73" s="244" t="n">
        <v>1455968</v>
      </c>
      <c r="F73" s="244" t="n">
        <v>779767</v>
      </c>
      <c r="G73" s="244" t="n">
        <v>1215301</v>
      </c>
      <c r="H73" s="244" t="n">
        <v>1345784</v>
      </c>
      <c r="I73" s="244" t="n">
        <v>1343801</v>
      </c>
      <c r="J73" s="242"/>
      <c r="K73" s="242"/>
    </row>
    <row r="74" customFormat="false" ht="12" hidden="false" customHeight="true" outlineLevel="0" collapsed="false">
      <c r="A74" s="162" t="s">
        <v>725</v>
      </c>
      <c r="B74" s="244" t="n">
        <v>990521</v>
      </c>
      <c r="C74" s="244" t="n">
        <v>1042027</v>
      </c>
      <c r="D74" s="244" t="n">
        <v>1033396</v>
      </c>
      <c r="E74" s="244" t="n">
        <v>1206920</v>
      </c>
      <c r="F74" s="244" t="n">
        <v>1011613</v>
      </c>
      <c r="G74" s="244" t="n">
        <v>1176220</v>
      </c>
      <c r="H74" s="244" t="n">
        <v>1253046</v>
      </c>
      <c r="I74" s="244" t="n">
        <v>1475886</v>
      </c>
      <c r="J74" s="242"/>
      <c r="K74" s="242"/>
    </row>
    <row r="75" customFormat="false" ht="12" hidden="false" customHeight="true" outlineLevel="0" collapsed="false">
      <c r="A75" s="246" t="s">
        <v>726</v>
      </c>
      <c r="B75" s="244"/>
      <c r="C75" s="244"/>
      <c r="D75" s="244"/>
      <c r="E75" s="244"/>
      <c r="F75" s="244"/>
      <c r="G75" s="244"/>
      <c r="H75" s="244"/>
      <c r="I75" s="244"/>
      <c r="J75" s="242"/>
      <c r="K75" s="242"/>
    </row>
    <row r="76" customFormat="false" ht="12" hidden="false" customHeight="true" outlineLevel="0" collapsed="false">
      <c r="A76" s="162" t="s">
        <v>727</v>
      </c>
      <c r="B76" s="244" t="n">
        <v>2058590</v>
      </c>
      <c r="C76" s="244" t="n">
        <v>3527499</v>
      </c>
      <c r="D76" s="244" t="n">
        <v>4924337</v>
      </c>
      <c r="E76" s="244" t="n">
        <v>6282657</v>
      </c>
      <c r="F76" s="244" t="n">
        <v>593483</v>
      </c>
      <c r="G76" s="244" t="n">
        <v>815416</v>
      </c>
      <c r="H76" s="244" t="n">
        <v>816534</v>
      </c>
      <c r="I76" s="244" t="n">
        <v>742236</v>
      </c>
      <c r="J76" s="242"/>
      <c r="K76" s="242"/>
    </row>
    <row r="77" customFormat="false" ht="12" hidden="false" customHeight="true" outlineLevel="0" collapsed="false">
      <c r="A77" s="162" t="s">
        <v>728</v>
      </c>
      <c r="B77" s="244" t="n">
        <v>443786</v>
      </c>
      <c r="C77" s="244" t="n">
        <v>653071</v>
      </c>
      <c r="D77" s="244" t="n">
        <v>860101</v>
      </c>
      <c r="E77" s="244" t="n">
        <v>1037783</v>
      </c>
      <c r="F77" s="244" t="n">
        <v>1462435</v>
      </c>
      <c r="G77" s="244" t="n">
        <v>1772320</v>
      </c>
      <c r="H77" s="244" t="n">
        <v>2109362</v>
      </c>
      <c r="I77" s="244" t="n">
        <v>2354964</v>
      </c>
      <c r="J77" s="242"/>
      <c r="K77" s="242"/>
    </row>
    <row r="78" customFormat="false" ht="12" hidden="false" customHeight="true" outlineLevel="0" collapsed="false">
      <c r="A78" s="162" t="s">
        <v>729</v>
      </c>
      <c r="B78" s="244" t="n">
        <v>39390</v>
      </c>
      <c r="C78" s="244" t="n">
        <v>42622</v>
      </c>
      <c r="D78" s="244" t="n">
        <v>42371</v>
      </c>
      <c r="E78" s="244" t="n">
        <v>30467</v>
      </c>
      <c r="F78" s="244" t="n">
        <v>124308</v>
      </c>
      <c r="G78" s="244" t="n">
        <v>177304</v>
      </c>
      <c r="H78" s="244" t="n">
        <v>283850</v>
      </c>
      <c r="I78" s="244" t="n">
        <v>408519</v>
      </c>
      <c r="J78" s="242"/>
      <c r="K78" s="242"/>
    </row>
    <row r="79" s="261" customFormat="true" ht="12" hidden="false" customHeight="true" outlineLevel="0" collapsed="false">
      <c r="A79" s="162" t="s">
        <v>730</v>
      </c>
      <c r="B79" s="244" t="n">
        <v>50652</v>
      </c>
      <c r="C79" s="244" t="n">
        <v>84341</v>
      </c>
      <c r="D79" s="244" t="n">
        <v>87768</v>
      </c>
      <c r="E79" s="244" t="n">
        <v>108220</v>
      </c>
      <c r="F79" s="244" t="n">
        <v>43865</v>
      </c>
      <c r="G79" s="244" t="n">
        <v>44109</v>
      </c>
      <c r="H79" s="244" t="n">
        <v>47243</v>
      </c>
      <c r="I79" s="244" t="n">
        <v>46780</v>
      </c>
    </row>
    <row r="80" s="261" customFormat="true" ht="12" hidden="false" customHeight="true" outlineLevel="0" collapsed="false">
      <c r="A80" s="162" t="s">
        <v>731</v>
      </c>
      <c r="B80" s="244" t="n">
        <v>8058</v>
      </c>
      <c r="C80" s="244" t="n">
        <v>17312</v>
      </c>
      <c r="D80" s="244" t="n">
        <v>9615</v>
      </c>
      <c r="E80" s="244" t="n">
        <v>3734</v>
      </c>
      <c r="F80" s="244" t="n">
        <v>50313</v>
      </c>
      <c r="G80" s="244" t="n">
        <v>67025</v>
      </c>
      <c r="H80" s="244" t="n">
        <v>57996</v>
      </c>
      <c r="I80" s="244" t="n">
        <v>62591</v>
      </c>
    </row>
    <row r="81" s="261" customFormat="true" ht="12" hidden="false" customHeight="true" outlineLevel="0" collapsed="false">
      <c r="A81" s="162" t="s">
        <v>732</v>
      </c>
      <c r="B81" s="244" t="n">
        <v>2904</v>
      </c>
      <c r="C81" s="244" t="n">
        <v>6256</v>
      </c>
      <c r="D81" s="244" t="n">
        <v>2379</v>
      </c>
      <c r="E81" s="244" t="n">
        <v>3243</v>
      </c>
      <c r="F81" s="244" t="n">
        <v>23143</v>
      </c>
      <c r="G81" s="244" t="n">
        <v>19734</v>
      </c>
      <c r="H81" s="244" t="n">
        <v>17078</v>
      </c>
      <c r="I81" s="244" t="n">
        <v>22919</v>
      </c>
    </row>
    <row r="82" s="261" customFormat="true" ht="12" hidden="false" customHeight="true" outlineLevel="0" collapsed="false">
      <c r="A82" s="162" t="s">
        <v>733</v>
      </c>
      <c r="B82" s="244" t="n">
        <v>549</v>
      </c>
      <c r="C82" s="244" t="n">
        <v>803</v>
      </c>
      <c r="D82" s="244" t="n">
        <v>767</v>
      </c>
      <c r="E82" s="244" t="n">
        <v>274</v>
      </c>
      <c r="F82" s="244" t="n">
        <v>46003</v>
      </c>
      <c r="G82" s="244" t="n">
        <v>42186</v>
      </c>
      <c r="H82" s="244" t="n">
        <v>34123</v>
      </c>
      <c r="I82" s="244" t="n">
        <v>27554</v>
      </c>
    </row>
    <row r="83" s="261" customFormat="true" ht="12" hidden="false" customHeight="true" outlineLevel="0" collapsed="false">
      <c r="A83" s="162" t="s">
        <v>734</v>
      </c>
      <c r="B83" s="244" t="n">
        <v>16359</v>
      </c>
      <c r="C83" s="244" t="n">
        <v>12476</v>
      </c>
      <c r="D83" s="244" t="n">
        <v>12266</v>
      </c>
      <c r="E83" s="244" t="n">
        <v>10879</v>
      </c>
      <c r="F83" s="244" t="n">
        <v>12280</v>
      </c>
      <c r="G83" s="244" t="n">
        <v>23824</v>
      </c>
      <c r="H83" s="244" t="n">
        <v>13868</v>
      </c>
      <c r="I83" s="244" t="n">
        <v>35429</v>
      </c>
    </row>
    <row r="84" s="261" customFormat="true" ht="12" hidden="false" customHeight="true" outlineLevel="0" collapsed="false">
      <c r="A84" s="162" t="s">
        <v>735</v>
      </c>
      <c r="B84" s="244" t="n">
        <v>615</v>
      </c>
      <c r="C84" s="244" t="n">
        <v>390</v>
      </c>
      <c r="D84" s="244" t="n">
        <v>770</v>
      </c>
      <c r="E84" s="244" t="n">
        <v>5319</v>
      </c>
      <c r="F84" s="244" t="n">
        <v>7239</v>
      </c>
      <c r="G84" s="244" t="n">
        <v>7340</v>
      </c>
      <c r="H84" s="244" t="n">
        <v>7251</v>
      </c>
      <c r="I84" s="244" t="n">
        <v>10264</v>
      </c>
    </row>
    <row r="85" s="261" customFormat="true" ht="12" hidden="false" customHeight="true" outlineLevel="0" collapsed="false">
      <c r="A85" s="162" t="s">
        <v>736</v>
      </c>
      <c r="B85" s="244" t="n">
        <v>7606</v>
      </c>
      <c r="C85" s="244" t="n">
        <v>7614</v>
      </c>
      <c r="D85" s="244" t="n">
        <v>9456</v>
      </c>
      <c r="E85" s="244" t="n">
        <v>9697</v>
      </c>
      <c r="F85" s="244" t="n">
        <v>60283</v>
      </c>
      <c r="G85" s="244" t="n">
        <v>61698</v>
      </c>
      <c r="H85" s="244" t="n">
        <v>64069</v>
      </c>
      <c r="I85" s="244" t="n">
        <v>73666</v>
      </c>
    </row>
    <row r="86" s="261" customFormat="true" ht="12" hidden="false" customHeight="true" outlineLevel="0" collapsed="false">
      <c r="A86" s="162" t="s">
        <v>737</v>
      </c>
      <c r="B86" s="244" t="n">
        <v>1432</v>
      </c>
      <c r="C86" s="244" t="n">
        <v>3871</v>
      </c>
      <c r="D86" s="244" t="n">
        <v>304</v>
      </c>
      <c r="E86" s="244" t="n">
        <v>232</v>
      </c>
      <c r="F86" s="244" t="n">
        <v>14540</v>
      </c>
      <c r="G86" s="244" t="n">
        <v>17114</v>
      </c>
      <c r="H86" s="244" t="n">
        <v>11874</v>
      </c>
      <c r="I86" s="244" t="n">
        <v>12782</v>
      </c>
    </row>
    <row r="87" s="261" customFormat="true" ht="12" hidden="false" customHeight="true" outlineLevel="0" collapsed="false">
      <c r="A87" s="162" t="s">
        <v>738</v>
      </c>
      <c r="B87" s="244" t="n">
        <v>2</v>
      </c>
      <c r="C87" s="244" t="n">
        <v>130</v>
      </c>
      <c r="D87" s="244" t="n">
        <v>64</v>
      </c>
      <c r="E87" s="244" t="n">
        <v>47</v>
      </c>
      <c r="F87" s="244" t="n">
        <v>1003</v>
      </c>
      <c r="G87" s="244" t="n">
        <v>953</v>
      </c>
      <c r="H87" s="244" t="n">
        <v>1188</v>
      </c>
      <c r="I87" s="244" t="n">
        <v>1709</v>
      </c>
    </row>
    <row r="88" s="261" customFormat="true" ht="12" hidden="false" customHeight="true" outlineLevel="0" collapsed="false">
      <c r="A88" s="162" t="s">
        <v>739</v>
      </c>
      <c r="B88" s="244" t="n">
        <v>49381</v>
      </c>
      <c r="C88" s="244" t="n">
        <v>64848</v>
      </c>
      <c r="D88" s="244" t="n">
        <v>73320</v>
      </c>
      <c r="E88" s="244" t="n">
        <v>81713</v>
      </c>
      <c r="F88" s="244" t="n">
        <v>29881</v>
      </c>
      <c r="G88" s="244" t="n">
        <v>24046</v>
      </c>
      <c r="H88" s="244" t="n">
        <v>20894</v>
      </c>
      <c r="I88" s="244" t="n">
        <v>27454</v>
      </c>
    </row>
    <row r="89" s="261" customFormat="true" ht="12" hidden="false" customHeight="true" outlineLevel="0" collapsed="false">
      <c r="A89" s="162" t="s">
        <v>740</v>
      </c>
      <c r="B89" s="244" t="n">
        <v>21140</v>
      </c>
      <c r="C89" s="244" t="n">
        <v>25885</v>
      </c>
      <c r="D89" s="244" t="n">
        <v>28830</v>
      </c>
      <c r="E89" s="244" t="n">
        <v>23227</v>
      </c>
      <c r="F89" s="244" t="n">
        <v>126701</v>
      </c>
      <c r="G89" s="244" t="n">
        <v>67479</v>
      </c>
      <c r="H89" s="244" t="n">
        <v>103941</v>
      </c>
      <c r="I89" s="244" t="n">
        <v>13436</v>
      </c>
    </row>
    <row r="90" s="261" customFormat="true" ht="12" hidden="false" customHeight="true" outlineLevel="0" collapsed="false">
      <c r="A90" s="162" t="s">
        <v>741</v>
      </c>
      <c r="B90" s="244" t="n">
        <v>825541</v>
      </c>
      <c r="C90" s="244" t="n">
        <v>724860</v>
      </c>
      <c r="D90" s="244" t="n">
        <v>362833</v>
      </c>
      <c r="E90" s="244" t="n">
        <v>297210</v>
      </c>
      <c r="F90" s="244" t="n">
        <v>385227</v>
      </c>
      <c r="G90" s="244" t="n">
        <v>415132</v>
      </c>
      <c r="H90" s="244" t="n">
        <v>101693</v>
      </c>
      <c r="I90" s="244" t="n">
        <v>107836</v>
      </c>
    </row>
    <row r="91" s="261" customFormat="true" ht="12" hidden="false" customHeight="true" outlineLevel="0" collapsed="false">
      <c r="A91" s="162" t="s">
        <v>742</v>
      </c>
      <c r="B91" s="244" t="n">
        <v>357404</v>
      </c>
      <c r="C91" s="244" t="n">
        <v>341571</v>
      </c>
      <c r="D91" s="244" t="n">
        <v>349807</v>
      </c>
      <c r="E91" s="244" t="n">
        <v>719387</v>
      </c>
      <c r="F91" s="244" t="n">
        <v>89797</v>
      </c>
      <c r="G91" s="244" t="n">
        <v>98702</v>
      </c>
      <c r="H91" s="244" t="n">
        <v>102193</v>
      </c>
      <c r="I91" s="244" t="n">
        <v>131029</v>
      </c>
    </row>
    <row r="92" s="261" customFormat="true" ht="12" hidden="false" customHeight="true" outlineLevel="0" collapsed="false">
      <c r="A92" s="162" t="s">
        <v>743</v>
      </c>
      <c r="B92" s="244" t="n">
        <v>137235</v>
      </c>
      <c r="C92" s="244" t="n">
        <v>115733</v>
      </c>
      <c r="D92" s="244" t="n">
        <v>116497</v>
      </c>
      <c r="E92" s="244" t="n">
        <v>157318</v>
      </c>
      <c r="F92" s="244" t="n">
        <v>166646</v>
      </c>
      <c r="G92" s="244" t="n">
        <v>177264</v>
      </c>
      <c r="H92" s="244" t="n">
        <v>175839</v>
      </c>
      <c r="I92" s="244" t="n">
        <v>199846</v>
      </c>
    </row>
    <row r="93" s="261" customFormat="true" ht="12" hidden="false" customHeight="true" outlineLevel="0" collapsed="false">
      <c r="A93" s="162" t="s">
        <v>744</v>
      </c>
      <c r="B93" s="244" t="n">
        <v>2960</v>
      </c>
      <c r="C93" s="244" t="n">
        <v>12681</v>
      </c>
      <c r="D93" s="244" t="n">
        <v>30718</v>
      </c>
      <c r="E93" s="244" t="n">
        <v>43325</v>
      </c>
      <c r="F93" s="244" t="n">
        <v>52488</v>
      </c>
      <c r="G93" s="244" t="n">
        <v>55085</v>
      </c>
      <c r="H93" s="244" t="n">
        <v>47690</v>
      </c>
      <c r="I93" s="244" t="n">
        <v>51483</v>
      </c>
    </row>
    <row r="94" s="261" customFormat="true" ht="12" hidden="false" customHeight="true" outlineLevel="0" collapsed="false">
      <c r="A94" s="162" t="s">
        <v>745</v>
      </c>
      <c r="B94" s="244" t="n">
        <v>1909</v>
      </c>
      <c r="C94" s="244" t="n">
        <v>2834</v>
      </c>
      <c r="D94" s="244" t="n">
        <v>3000</v>
      </c>
      <c r="E94" s="244" t="n">
        <v>9191</v>
      </c>
      <c r="F94" s="244" t="n">
        <v>52358</v>
      </c>
      <c r="G94" s="244" t="n">
        <v>45749</v>
      </c>
      <c r="H94" s="244" t="n">
        <v>42549</v>
      </c>
      <c r="I94" s="244" t="n">
        <v>56159</v>
      </c>
    </row>
    <row r="95" s="261" customFormat="true" ht="12" hidden="false" customHeight="true" outlineLevel="0" collapsed="false">
      <c r="A95" s="162" t="s">
        <v>746</v>
      </c>
      <c r="B95" s="244" t="n">
        <v>758637</v>
      </c>
      <c r="C95" s="244" t="n">
        <v>379005</v>
      </c>
      <c r="D95" s="244" t="n">
        <v>888110</v>
      </c>
      <c r="E95" s="244" t="n">
        <v>1761968</v>
      </c>
      <c r="F95" s="244" t="n">
        <v>721196</v>
      </c>
      <c r="G95" s="244" t="n">
        <v>895066</v>
      </c>
      <c r="H95" s="244" t="n">
        <v>938448</v>
      </c>
      <c r="I95" s="244" t="n">
        <v>1239843</v>
      </c>
    </row>
    <row r="96" s="261" customFormat="true" ht="12" hidden="false" customHeight="true" outlineLevel="0" collapsed="false">
      <c r="A96" s="162" t="s">
        <v>747</v>
      </c>
      <c r="B96" s="244" t="n">
        <v>65191</v>
      </c>
      <c r="C96" s="244" t="n">
        <v>70157</v>
      </c>
      <c r="D96" s="244" t="n">
        <v>89561</v>
      </c>
      <c r="E96" s="244" t="n">
        <v>79065</v>
      </c>
      <c r="F96" s="244" t="n">
        <v>83874</v>
      </c>
      <c r="G96" s="244" t="n">
        <v>94305</v>
      </c>
      <c r="H96" s="244" t="n">
        <v>97634</v>
      </c>
      <c r="I96" s="244" t="n">
        <v>96595</v>
      </c>
    </row>
    <row r="97" s="261" customFormat="true" ht="12" hidden="false" customHeight="true" outlineLevel="0" collapsed="false">
      <c r="A97" s="162" t="s">
        <v>748</v>
      </c>
      <c r="B97" s="244" t="n">
        <v>3120</v>
      </c>
      <c r="C97" s="244" t="n">
        <v>3394</v>
      </c>
      <c r="D97" s="244" t="n">
        <v>811</v>
      </c>
      <c r="E97" s="244" t="n">
        <v>4783</v>
      </c>
      <c r="F97" s="244" t="n">
        <v>2162</v>
      </c>
      <c r="G97" s="244" t="n">
        <v>2571</v>
      </c>
      <c r="H97" s="244" t="n">
        <v>3758</v>
      </c>
      <c r="I97" s="244" t="n">
        <v>5956</v>
      </c>
    </row>
    <row r="98" s="261" customFormat="true" ht="12" hidden="false" customHeight="true" outlineLevel="0" collapsed="false">
      <c r="A98" s="162" t="s">
        <v>749</v>
      </c>
      <c r="B98" s="244" t="n">
        <v>3849</v>
      </c>
      <c r="C98" s="244" t="n">
        <v>8365</v>
      </c>
      <c r="D98" s="244" t="n">
        <v>36369</v>
      </c>
      <c r="E98" s="244" t="n">
        <v>99050</v>
      </c>
      <c r="F98" s="244" t="n">
        <v>7865</v>
      </c>
      <c r="G98" s="244" t="n">
        <v>5110</v>
      </c>
      <c r="H98" s="244" t="n">
        <v>7712</v>
      </c>
      <c r="I98" s="244" t="n">
        <v>20909</v>
      </c>
    </row>
    <row r="99" s="261" customFormat="true" ht="12" hidden="false" customHeight="true" outlineLevel="0" collapsed="false">
      <c r="A99" s="162" t="s">
        <v>750</v>
      </c>
      <c r="B99" s="244" t="n">
        <v>1014</v>
      </c>
      <c r="C99" s="244" t="n">
        <v>646</v>
      </c>
      <c r="D99" s="244" t="n">
        <v>574</v>
      </c>
      <c r="E99" s="244" t="n">
        <v>160</v>
      </c>
      <c r="F99" s="244" t="n">
        <v>6781</v>
      </c>
      <c r="G99" s="244" t="n">
        <v>5643</v>
      </c>
      <c r="H99" s="244" t="n">
        <v>453</v>
      </c>
      <c r="I99" s="244" t="n">
        <v>661</v>
      </c>
    </row>
    <row r="100" s="261" customFormat="true" ht="12" hidden="false" customHeight="true" outlineLevel="0" collapsed="false">
      <c r="A100" s="162" t="s">
        <v>751</v>
      </c>
      <c r="B100" s="244" t="n">
        <v>23745</v>
      </c>
      <c r="C100" s="244" t="n">
        <v>16812</v>
      </c>
      <c r="D100" s="244" t="n">
        <v>20448</v>
      </c>
      <c r="E100" s="244" t="n">
        <v>23191</v>
      </c>
      <c r="F100" s="244" t="n">
        <v>32842</v>
      </c>
      <c r="G100" s="244" t="n">
        <v>40598</v>
      </c>
      <c r="H100" s="244" t="n">
        <v>39136</v>
      </c>
      <c r="I100" s="244" t="n">
        <v>67190</v>
      </c>
    </row>
    <row r="101" s="261" customFormat="true" ht="12" hidden="false" customHeight="true" outlineLevel="0" collapsed="false">
      <c r="A101" s="162" t="s">
        <v>752</v>
      </c>
      <c r="B101" s="244" t="n">
        <v>6412</v>
      </c>
      <c r="C101" s="244" t="n">
        <v>8734</v>
      </c>
      <c r="D101" s="244" t="n">
        <v>72377</v>
      </c>
      <c r="E101" s="244" t="n">
        <v>55062</v>
      </c>
      <c r="F101" s="244" t="n">
        <v>22973</v>
      </c>
      <c r="G101" s="244" t="n">
        <v>26752</v>
      </c>
      <c r="H101" s="244" t="n">
        <v>30888</v>
      </c>
      <c r="I101" s="244" t="n">
        <v>36263</v>
      </c>
    </row>
    <row r="102" s="261" customFormat="true" ht="12" hidden="false" customHeight="true" outlineLevel="0" collapsed="false">
      <c r="A102" s="162" t="s">
        <v>753</v>
      </c>
      <c r="B102" s="244" t="n">
        <v>13112</v>
      </c>
      <c r="C102" s="244" t="n">
        <v>8927</v>
      </c>
      <c r="D102" s="244" t="n">
        <v>16323</v>
      </c>
      <c r="E102" s="244" t="n">
        <v>17760</v>
      </c>
      <c r="F102" s="244" t="n">
        <v>66277</v>
      </c>
      <c r="G102" s="244" t="n">
        <v>65359</v>
      </c>
      <c r="H102" s="244" t="n">
        <v>66034</v>
      </c>
      <c r="I102" s="244" t="n">
        <v>63531</v>
      </c>
    </row>
    <row r="103" s="261" customFormat="true" ht="12" hidden="false" customHeight="true" outlineLevel="0" collapsed="false">
      <c r="A103" s="162" t="s">
        <v>754</v>
      </c>
      <c r="B103" s="244" t="n">
        <v>8206</v>
      </c>
      <c r="C103" s="244" t="n">
        <v>11601</v>
      </c>
      <c r="D103" s="244" t="n">
        <v>18584</v>
      </c>
      <c r="E103" s="244" t="n">
        <v>20829</v>
      </c>
      <c r="F103" s="244" t="n">
        <v>24263</v>
      </c>
      <c r="G103" s="244" t="n">
        <v>32096</v>
      </c>
      <c r="H103" s="244" t="n">
        <v>26691</v>
      </c>
      <c r="I103" s="244" t="n">
        <v>44502</v>
      </c>
    </row>
    <row r="104" s="261" customFormat="true" ht="12" hidden="false" customHeight="true" outlineLevel="0" collapsed="false">
      <c r="A104" s="162" t="s">
        <v>755</v>
      </c>
      <c r="B104" s="244" t="n">
        <v>8198</v>
      </c>
      <c r="C104" s="244" t="n">
        <v>10786</v>
      </c>
      <c r="D104" s="244" t="n">
        <v>25320</v>
      </c>
      <c r="E104" s="244" t="n">
        <v>14680</v>
      </c>
      <c r="F104" s="244" t="n">
        <v>5573</v>
      </c>
      <c r="G104" s="244" t="n">
        <v>8791</v>
      </c>
      <c r="H104" s="244" t="n">
        <v>8260</v>
      </c>
      <c r="I104" s="244" t="n">
        <v>10360</v>
      </c>
    </row>
    <row r="105" s="261" customFormat="true" ht="12" hidden="false" customHeight="true" outlineLevel="0" collapsed="false">
      <c r="A105" s="162" t="s">
        <v>756</v>
      </c>
      <c r="B105" s="244" t="n">
        <v>66</v>
      </c>
      <c r="C105" s="244" t="n">
        <v>163</v>
      </c>
      <c r="D105" s="244" t="n">
        <v>43</v>
      </c>
      <c r="E105" s="244" t="n">
        <v>915</v>
      </c>
      <c r="F105" s="244" t="n">
        <v>254</v>
      </c>
      <c r="G105" s="244" t="n">
        <v>469</v>
      </c>
      <c r="H105" s="244" t="n">
        <v>96</v>
      </c>
      <c r="I105" s="244" t="n">
        <v>371</v>
      </c>
    </row>
    <row r="106" s="261" customFormat="true" ht="12" hidden="false" customHeight="true" outlineLevel="0" collapsed="false">
      <c r="A106" s="162" t="s">
        <v>757</v>
      </c>
      <c r="B106" s="244" t="n">
        <v>59671</v>
      </c>
      <c r="C106" s="244" t="n">
        <v>4056</v>
      </c>
      <c r="D106" s="244" t="n">
        <v>76656</v>
      </c>
      <c r="E106" s="244" t="n">
        <v>75943</v>
      </c>
      <c r="F106" s="244" t="n">
        <v>95481</v>
      </c>
      <c r="G106" s="244" t="n">
        <v>97107</v>
      </c>
      <c r="H106" s="244" t="n">
        <v>143207</v>
      </c>
      <c r="I106" s="244" t="n">
        <v>254268</v>
      </c>
    </row>
    <row r="107" s="261" customFormat="true" ht="12" hidden="false" customHeight="true" outlineLevel="0" collapsed="false">
      <c r="A107" s="162" t="s">
        <v>758</v>
      </c>
      <c r="B107" s="244" t="n">
        <v>76508</v>
      </c>
      <c r="C107" s="244" t="n">
        <v>88032</v>
      </c>
      <c r="D107" s="244" t="n">
        <v>118737</v>
      </c>
      <c r="E107" s="244" t="n">
        <v>160635</v>
      </c>
      <c r="F107" s="244" t="n">
        <v>77125</v>
      </c>
      <c r="G107" s="244" t="n">
        <v>77742</v>
      </c>
      <c r="H107" s="244" t="n">
        <v>136417</v>
      </c>
      <c r="I107" s="244" t="n">
        <v>157679</v>
      </c>
    </row>
    <row r="108" s="261" customFormat="true" ht="12" hidden="false" customHeight="true" outlineLevel="0" collapsed="false">
      <c r="A108" s="162" t="s">
        <v>759</v>
      </c>
      <c r="B108" s="244" t="n">
        <v>571</v>
      </c>
      <c r="C108" s="244" t="n">
        <v>762</v>
      </c>
      <c r="D108" s="244" t="n">
        <v>1264</v>
      </c>
      <c r="E108" s="244" t="n">
        <v>274</v>
      </c>
      <c r="F108" s="244" t="n">
        <v>8319</v>
      </c>
      <c r="G108" s="244" t="n">
        <v>9113</v>
      </c>
      <c r="H108" s="244" t="n">
        <v>12537</v>
      </c>
      <c r="I108" s="244" t="n">
        <v>12896</v>
      </c>
    </row>
    <row r="109" s="261" customFormat="true" ht="12" hidden="false" customHeight="true" outlineLevel="0" collapsed="false">
      <c r="A109" s="162" t="s">
        <v>760</v>
      </c>
      <c r="B109" s="244" t="n">
        <v>275</v>
      </c>
      <c r="C109" s="244" t="n">
        <v>239</v>
      </c>
      <c r="D109" s="244" t="n">
        <v>176</v>
      </c>
      <c r="E109" s="244" t="n">
        <v>226</v>
      </c>
      <c r="F109" s="244" t="n">
        <v>12881</v>
      </c>
      <c r="G109" s="244" t="n">
        <v>11799</v>
      </c>
      <c r="H109" s="244" t="n">
        <v>7826</v>
      </c>
      <c r="I109" s="244" t="n">
        <v>16863</v>
      </c>
    </row>
    <row r="110" s="261" customFormat="true" ht="12" hidden="false" customHeight="true" outlineLevel="0" collapsed="false">
      <c r="A110" s="162" t="s">
        <v>761</v>
      </c>
      <c r="B110" s="244" t="n">
        <v>307</v>
      </c>
      <c r="C110" s="244" t="n">
        <v>835</v>
      </c>
      <c r="D110" s="244" t="n">
        <v>256</v>
      </c>
      <c r="E110" s="244" t="n">
        <v>870</v>
      </c>
      <c r="F110" s="244" t="n">
        <v>3163</v>
      </c>
      <c r="G110" s="244" t="n">
        <v>1801</v>
      </c>
      <c r="H110" s="244" t="n">
        <v>1269</v>
      </c>
      <c r="I110" s="244" t="n">
        <v>1299</v>
      </c>
    </row>
    <row r="111" s="261" customFormat="true" ht="12" hidden="false" customHeight="true" outlineLevel="0" collapsed="false">
      <c r="A111" s="162" t="s">
        <v>762</v>
      </c>
      <c r="B111" s="244" t="n">
        <v>93971</v>
      </c>
      <c r="C111" s="244" t="n">
        <v>104416</v>
      </c>
      <c r="D111" s="244" t="n">
        <v>112283</v>
      </c>
      <c r="E111" s="244" t="n">
        <v>116323</v>
      </c>
      <c r="F111" s="244" t="n">
        <v>159844</v>
      </c>
      <c r="G111" s="244" t="n">
        <v>168656</v>
      </c>
      <c r="H111" s="244" t="n">
        <v>191709</v>
      </c>
      <c r="I111" s="244" t="n">
        <v>246280</v>
      </c>
      <c r="J111" s="262"/>
      <c r="K111" s="262"/>
    </row>
    <row r="112" s="261" customFormat="true" ht="12" hidden="false" customHeight="true" outlineLevel="0" collapsed="false">
      <c r="A112" s="162" t="s">
        <v>763</v>
      </c>
      <c r="B112" s="244" t="n">
        <v>34331</v>
      </c>
      <c r="C112" s="244" t="n">
        <v>33053</v>
      </c>
      <c r="D112" s="244" t="n">
        <v>44143</v>
      </c>
      <c r="E112" s="244" t="n">
        <v>60362</v>
      </c>
      <c r="F112" s="244" t="n">
        <v>35764</v>
      </c>
      <c r="G112" s="244" t="n">
        <v>39543</v>
      </c>
      <c r="H112" s="244" t="n">
        <v>52646</v>
      </c>
      <c r="I112" s="244" t="n">
        <v>67133</v>
      </c>
      <c r="J112" s="262"/>
      <c r="K112" s="262"/>
    </row>
    <row r="113" s="261" customFormat="true" ht="12" hidden="false" customHeight="true" outlineLevel="0" collapsed="false">
      <c r="A113" s="162" t="s">
        <v>764</v>
      </c>
      <c r="B113" s="244" t="n">
        <v>55819</v>
      </c>
      <c r="C113" s="244" t="n">
        <v>53923</v>
      </c>
      <c r="D113" s="244" t="n">
        <v>72048</v>
      </c>
      <c r="E113" s="244" t="n">
        <v>75231</v>
      </c>
      <c r="F113" s="244" t="n">
        <v>84197</v>
      </c>
      <c r="G113" s="244" t="n">
        <v>93792</v>
      </c>
      <c r="H113" s="244" t="n">
        <v>111358</v>
      </c>
      <c r="I113" s="244" t="n">
        <v>155974</v>
      </c>
      <c r="J113" s="262"/>
      <c r="K113" s="262"/>
    </row>
    <row r="114" s="261" customFormat="true" ht="12" hidden="false" customHeight="true" outlineLevel="0" collapsed="false">
      <c r="A114" s="162" t="s">
        <v>765</v>
      </c>
      <c r="B114" s="244" t="n">
        <v>37814</v>
      </c>
      <c r="C114" s="244" t="n">
        <v>22477</v>
      </c>
      <c r="D114" s="244" t="n">
        <v>26729</v>
      </c>
      <c r="E114" s="244" t="n">
        <v>26487</v>
      </c>
      <c r="F114" s="244" t="n">
        <v>5911</v>
      </c>
      <c r="G114" s="244" t="n">
        <v>11701</v>
      </c>
      <c r="H114" s="244" t="n">
        <v>23300</v>
      </c>
      <c r="I114" s="244" t="n">
        <v>27150</v>
      </c>
      <c r="J114" s="262"/>
      <c r="K114" s="262"/>
    </row>
    <row r="115" s="261" customFormat="true" ht="12" hidden="false" customHeight="true" outlineLevel="0" collapsed="false">
      <c r="A115" s="246" t="s">
        <v>766</v>
      </c>
      <c r="B115" s="244"/>
      <c r="C115" s="244"/>
      <c r="D115" s="244"/>
      <c r="E115" s="244"/>
      <c r="F115" s="244"/>
      <c r="G115" s="244"/>
      <c r="H115" s="244"/>
      <c r="I115" s="244"/>
      <c r="J115" s="262"/>
      <c r="K115" s="262"/>
    </row>
    <row r="116" s="261" customFormat="true" ht="12" hidden="false" customHeight="true" outlineLevel="0" collapsed="false">
      <c r="A116" s="162" t="s">
        <v>767</v>
      </c>
      <c r="B116" s="244" t="n">
        <v>50</v>
      </c>
      <c r="C116" s="244" t="n">
        <v>69</v>
      </c>
      <c r="D116" s="244" t="n">
        <v>92</v>
      </c>
      <c r="E116" s="244" t="n">
        <v>18</v>
      </c>
      <c r="F116" s="244" t="n">
        <v>1070</v>
      </c>
      <c r="G116" s="244" t="n">
        <v>1627</v>
      </c>
      <c r="H116" s="244" t="n">
        <v>5468</v>
      </c>
      <c r="I116" s="244" t="n">
        <v>19547</v>
      </c>
      <c r="J116" s="262"/>
      <c r="K116" s="262"/>
    </row>
    <row r="117" s="261" customFormat="true" ht="12" hidden="false" customHeight="true" outlineLevel="0" collapsed="false">
      <c r="A117" s="162" t="s">
        <v>768</v>
      </c>
      <c r="B117" s="244" t="n">
        <v>96275</v>
      </c>
      <c r="C117" s="244" t="n">
        <v>154494</v>
      </c>
      <c r="D117" s="244" t="n">
        <v>153576</v>
      </c>
      <c r="E117" s="244" t="n">
        <v>150101</v>
      </c>
      <c r="F117" s="244" t="n">
        <v>33079</v>
      </c>
      <c r="G117" s="244" t="n">
        <v>22141</v>
      </c>
      <c r="H117" s="244" t="n">
        <v>25434</v>
      </c>
      <c r="I117" s="244" t="n">
        <v>54577</v>
      </c>
      <c r="J117" s="262"/>
      <c r="K117" s="262"/>
    </row>
    <row r="118" s="261" customFormat="true" ht="12" hidden="false" customHeight="true" outlineLevel="0" collapsed="false">
      <c r="A118" s="162" t="s">
        <v>769</v>
      </c>
      <c r="B118" s="244" t="n">
        <v>71845</v>
      </c>
      <c r="C118" s="244" t="n">
        <v>107992</v>
      </c>
      <c r="D118" s="244" t="n">
        <v>98710</v>
      </c>
      <c r="E118" s="244" t="n">
        <v>88590</v>
      </c>
      <c r="F118" s="244" t="n">
        <v>27343</v>
      </c>
      <c r="G118" s="244" t="n">
        <v>33943</v>
      </c>
      <c r="H118" s="244" t="n">
        <v>33328</v>
      </c>
      <c r="I118" s="244" t="n">
        <v>32701</v>
      </c>
      <c r="J118" s="262"/>
      <c r="K118" s="262"/>
    </row>
    <row r="119" s="261" customFormat="true" ht="12" hidden="false" customHeight="true" outlineLevel="0" collapsed="false">
      <c r="A119" s="162" t="s">
        <v>770</v>
      </c>
      <c r="B119" s="244" t="n">
        <v>59137</v>
      </c>
      <c r="C119" s="244" t="n">
        <v>52593</v>
      </c>
      <c r="D119" s="244" t="n">
        <v>37669</v>
      </c>
      <c r="E119" s="244" t="n">
        <v>43849</v>
      </c>
      <c r="F119" s="244" t="n">
        <v>124520</v>
      </c>
      <c r="G119" s="244" t="n">
        <v>122002</v>
      </c>
      <c r="H119" s="244" t="n">
        <v>154938</v>
      </c>
      <c r="I119" s="244" t="n">
        <v>138445</v>
      </c>
      <c r="J119" s="262"/>
      <c r="K119" s="262"/>
    </row>
    <row r="120" s="261" customFormat="true" ht="12" hidden="false" customHeight="true" outlineLevel="0" collapsed="false">
      <c r="A120" s="162" t="s">
        <v>771</v>
      </c>
      <c r="B120" s="244" t="n">
        <v>7379</v>
      </c>
      <c r="C120" s="244" t="n">
        <v>1757</v>
      </c>
      <c r="D120" s="244" t="n">
        <v>3682</v>
      </c>
      <c r="E120" s="244" t="n">
        <v>2122</v>
      </c>
      <c r="F120" s="244" t="n">
        <v>1188</v>
      </c>
      <c r="G120" s="244" t="n">
        <v>1486</v>
      </c>
      <c r="H120" s="244" t="n">
        <v>951</v>
      </c>
      <c r="I120" s="244" t="n">
        <v>1439</v>
      </c>
      <c r="J120" s="262"/>
      <c r="K120" s="262"/>
    </row>
    <row r="121" s="261" customFormat="true" ht="12" hidden="false" customHeight="true" outlineLevel="0" collapsed="false">
      <c r="A121" s="162" t="s">
        <v>772</v>
      </c>
      <c r="B121" s="244" t="n">
        <v>26</v>
      </c>
      <c r="C121" s="244" t="n">
        <v>25</v>
      </c>
      <c r="D121" s="244" t="n">
        <v>59</v>
      </c>
      <c r="E121" s="244" t="n">
        <v>39</v>
      </c>
      <c r="F121" s="244" t="n">
        <v>1607</v>
      </c>
      <c r="G121" s="244" t="n">
        <v>1767</v>
      </c>
      <c r="H121" s="244" t="n">
        <v>2370</v>
      </c>
      <c r="I121" s="244" t="n">
        <v>2206</v>
      </c>
      <c r="J121" s="262"/>
      <c r="K121" s="262"/>
    </row>
    <row r="122" s="261" customFormat="true" ht="12" hidden="false" customHeight="true" outlineLevel="0" collapsed="false">
      <c r="A122" s="162" t="s">
        <v>773</v>
      </c>
      <c r="B122" s="244" t="n">
        <v>12199</v>
      </c>
      <c r="C122" s="244" t="n">
        <v>21293</v>
      </c>
      <c r="D122" s="244" t="n">
        <v>22517</v>
      </c>
      <c r="E122" s="244" t="n">
        <v>40055</v>
      </c>
      <c r="F122" s="244" t="n">
        <v>20820</v>
      </c>
      <c r="G122" s="244" t="n">
        <v>15361</v>
      </c>
      <c r="H122" s="244" t="n">
        <v>25578</v>
      </c>
      <c r="I122" s="244" t="n">
        <v>34971</v>
      </c>
      <c r="J122" s="262"/>
      <c r="K122" s="262"/>
    </row>
    <row r="123" s="261" customFormat="true" ht="12" hidden="false" customHeight="true" outlineLevel="0" collapsed="false">
      <c r="A123" s="162" t="s">
        <v>774</v>
      </c>
      <c r="B123" s="244" t="n">
        <v>146694</v>
      </c>
      <c r="C123" s="244" t="n">
        <v>120904</v>
      </c>
      <c r="D123" s="244" t="n">
        <v>109159</v>
      </c>
      <c r="E123" s="244" t="n">
        <v>142244</v>
      </c>
      <c r="F123" s="244" t="n">
        <v>52110</v>
      </c>
      <c r="G123" s="244" t="n">
        <v>55264</v>
      </c>
      <c r="H123" s="244" t="n">
        <v>36514</v>
      </c>
      <c r="I123" s="244" t="n">
        <v>67784</v>
      </c>
      <c r="J123" s="262"/>
      <c r="K123" s="262"/>
    </row>
    <row r="124" s="261" customFormat="true" ht="12" hidden="false" customHeight="true" outlineLevel="0" collapsed="false">
      <c r="A124" s="162" t="s">
        <v>775</v>
      </c>
      <c r="B124" s="244" t="n">
        <v>69584</v>
      </c>
      <c r="C124" s="244" t="n">
        <v>62813</v>
      </c>
      <c r="D124" s="244" t="n">
        <v>48155</v>
      </c>
      <c r="E124" s="244" t="n">
        <v>65442</v>
      </c>
      <c r="F124" s="244" t="n">
        <v>10033</v>
      </c>
      <c r="G124" s="244" t="n">
        <v>26514</v>
      </c>
      <c r="H124" s="244" t="n">
        <v>11001</v>
      </c>
      <c r="I124" s="244" t="n">
        <v>32691</v>
      </c>
      <c r="J124" s="262"/>
      <c r="K124" s="262"/>
    </row>
    <row r="125" s="261" customFormat="true" ht="12" hidden="false" customHeight="true" outlineLevel="0" collapsed="false">
      <c r="A125" s="162" t="s">
        <v>776</v>
      </c>
      <c r="B125" s="244" t="n">
        <v>3229806</v>
      </c>
      <c r="C125" s="244" t="n">
        <v>4085410</v>
      </c>
      <c r="D125" s="244" t="n">
        <v>4348754</v>
      </c>
      <c r="E125" s="244" t="n">
        <v>5190540</v>
      </c>
      <c r="F125" s="244" t="n">
        <v>5702269</v>
      </c>
      <c r="G125" s="244" t="n">
        <v>7534103</v>
      </c>
      <c r="H125" s="244" t="n">
        <v>8292785</v>
      </c>
      <c r="I125" s="244" t="n">
        <v>9272103</v>
      </c>
      <c r="J125" s="262"/>
      <c r="K125" s="262"/>
    </row>
    <row r="126" s="261" customFormat="true" ht="12" hidden="false" customHeight="true" outlineLevel="0" collapsed="false">
      <c r="A126" s="162" t="s">
        <v>777</v>
      </c>
      <c r="B126" s="244" t="n">
        <v>38363</v>
      </c>
      <c r="C126" s="244" t="n">
        <v>57057</v>
      </c>
      <c r="D126" s="244" t="n">
        <v>66468</v>
      </c>
      <c r="E126" s="244" t="n">
        <v>118344</v>
      </c>
      <c r="F126" s="244" t="n">
        <v>35207</v>
      </c>
      <c r="G126" s="244" t="n">
        <v>50658</v>
      </c>
      <c r="H126" s="244" t="n">
        <v>49835</v>
      </c>
      <c r="I126" s="244" t="n">
        <v>76973</v>
      </c>
      <c r="J126" s="262"/>
      <c r="K126" s="262"/>
    </row>
    <row r="127" s="261" customFormat="true" ht="12" hidden="false" customHeight="true" outlineLevel="0" collapsed="false">
      <c r="A127" s="162" t="s">
        <v>778</v>
      </c>
      <c r="B127" s="244" t="n">
        <v>8057</v>
      </c>
      <c r="C127" s="244" t="n">
        <v>11497</v>
      </c>
      <c r="D127" s="244" t="n">
        <v>12732</v>
      </c>
      <c r="E127" s="244" t="n">
        <v>11674</v>
      </c>
      <c r="F127" s="244" t="n">
        <v>12806</v>
      </c>
      <c r="G127" s="244" t="n">
        <v>10245</v>
      </c>
      <c r="H127" s="244" t="n">
        <v>24829</v>
      </c>
      <c r="I127" s="244" t="n">
        <v>24556</v>
      </c>
      <c r="J127" s="262"/>
      <c r="K127" s="262"/>
    </row>
    <row r="128" s="261" customFormat="true" ht="12" hidden="false" customHeight="true" outlineLevel="0" collapsed="false">
      <c r="A128" s="162" t="s">
        <v>779</v>
      </c>
      <c r="B128" s="244" t="n">
        <v>3306</v>
      </c>
      <c r="C128" s="244" t="n">
        <v>3474</v>
      </c>
      <c r="D128" s="244" t="n">
        <v>3228</v>
      </c>
      <c r="E128" s="244" t="n">
        <v>2210</v>
      </c>
      <c r="F128" s="244" t="n">
        <v>5182</v>
      </c>
      <c r="G128" s="244" t="n">
        <v>12348</v>
      </c>
      <c r="H128" s="244" t="n">
        <v>6916</v>
      </c>
      <c r="I128" s="244" t="n">
        <v>7330</v>
      </c>
      <c r="J128" s="262"/>
      <c r="K128" s="262"/>
    </row>
    <row r="129" s="261" customFormat="true" ht="12" hidden="false" customHeight="true" outlineLevel="0" collapsed="false">
      <c r="A129" s="162" t="s">
        <v>780</v>
      </c>
      <c r="B129" s="244" t="n">
        <v>53</v>
      </c>
      <c r="C129" s="244" t="n">
        <v>177</v>
      </c>
      <c r="D129" s="244" t="n">
        <v>65</v>
      </c>
      <c r="E129" s="244" t="n">
        <v>137</v>
      </c>
      <c r="F129" s="244" t="n">
        <v>20750</v>
      </c>
      <c r="G129" s="244" t="n">
        <v>9224</v>
      </c>
      <c r="H129" s="244" t="n">
        <v>13481</v>
      </c>
      <c r="I129" s="244" t="n">
        <v>16215</v>
      </c>
      <c r="J129" s="262"/>
      <c r="K129" s="262"/>
    </row>
    <row r="130" s="261" customFormat="true" ht="12" hidden="false" customHeight="true" outlineLevel="0" collapsed="false">
      <c r="A130" s="162"/>
      <c r="B130" s="244"/>
      <c r="C130" s="244"/>
      <c r="D130" s="244"/>
      <c r="E130" s="244"/>
      <c r="F130" s="244"/>
      <c r="G130" s="244"/>
      <c r="H130" s="244"/>
      <c r="I130" s="244"/>
      <c r="J130" s="262"/>
      <c r="K130" s="262"/>
    </row>
    <row r="131" s="261" customFormat="true" ht="12" hidden="false" customHeight="true" outlineLevel="0" collapsed="false">
      <c r="A131" s="229" t="s">
        <v>781</v>
      </c>
      <c r="B131" s="243" t="n">
        <v>58659326</v>
      </c>
      <c r="C131" s="243" t="n">
        <v>67923045</v>
      </c>
      <c r="D131" s="243" t="n">
        <v>72732375</v>
      </c>
      <c r="E131" s="243" t="n">
        <v>88960543</v>
      </c>
      <c r="F131" s="243" t="n">
        <v>89953464</v>
      </c>
      <c r="G131" s="243" t="n">
        <v>105286807</v>
      </c>
      <c r="H131" s="243" t="n">
        <v>114224249</v>
      </c>
      <c r="I131" s="243" t="n">
        <v>130897332</v>
      </c>
      <c r="J131" s="262"/>
      <c r="K131" s="262"/>
    </row>
    <row r="132" s="261" customFormat="true" ht="12" hidden="false" customHeight="true" outlineLevel="0" collapsed="false">
      <c r="A132" s="162" t="s">
        <v>782</v>
      </c>
      <c r="B132" s="244" t="n">
        <v>44288367</v>
      </c>
      <c r="C132" s="244" t="n">
        <v>50566738</v>
      </c>
      <c r="D132" s="244" t="n">
        <v>51931950</v>
      </c>
      <c r="E132" s="244" t="n">
        <v>60970139</v>
      </c>
      <c r="F132" s="244" t="n">
        <v>69655026</v>
      </c>
      <c r="G132" s="244" t="n">
        <v>80621945</v>
      </c>
      <c r="H132" s="244" t="n">
        <v>86053098</v>
      </c>
      <c r="I132" s="244" t="n">
        <v>98000545</v>
      </c>
      <c r="J132" s="262"/>
      <c r="K132" s="262"/>
    </row>
    <row r="133" s="261" customFormat="true" ht="12" hidden="false" customHeight="true" outlineLevel="0" collapsed="false">
      <c r="A133" s="162" t="s">
        <v>783</v>
      </c>
      <c r="B133" s="244" t="n">
        <v>2846667</v>
      </c>
      <c r="C133" s="244" t="n">
        <v>3088049</v>
      </c>
      <c r="D133" s="244" t="n">
        <v>3399830</v>
      </c>
      <c r="E133" s="244" t="n">
        <v>4998305</v>
      </c>
      <c r="F133" s="244" t="n">
        <v>5499071</v>
      </c>
      <c r="G133" s="244" t="n">
        <v>6108507</v>
      </c>
      <c r="H133" s="244" t="n">
        <v>6834335</v>
      </c>
      <c r="I133" s="244" t="n">
        <v>8098971</v>
      </c>
      <c r="J133" s="262"/>
      <c r="K133" s="262"/>
    </row>
    <row r="134" s="261" customFormat="true" ht="12" hidden="false" customHeight="true" outlineLevel="0" collapsed="false">
      <c r="A134" s="162" t="s">
        <v>784</v>
      </c>
      <c r="B134" s="244" t="n">
        <v>11635</v>
      </c>
      <c r="C134" s="244" t="n">
        <v>16657</v>
      </c>
      <c r="D134" s="244" t="n">
        <v>18823</v>
      </c>
      <c r="E134" s="244" t="n">
        <v>21941</v>
      </c>
      <c r="F134" s="244" t="n">
        <v>3232</v>
      </c>
      <c r="G134" s="244" t="n">
        <v>2451</v>
      </c>
      <c r="H134" s="244" t="n">
        <v>3113</v>
      </c>
      <c r="I134" s="244" t="n">
        <v>3286</v>
      </c>
      <c r="J134" s="262"/>
      <c r="K134" s="262"/>
    </row>
    <row r="135" s="261" customFormat="true" ht="12" hidden="false" customHeight="true" outlineLevel="0" collapsed="false">
      <c r="A135" s="162" t="s">
        <v>785</v>
      </c>
      <c r="B135" s="244" t="n">
        <v>34</v>
      </c>
      <c r="C135" s="244" t="n">
        <v>309</v>
      </c>
      <c r="D135" s="244" t="n">
        <v>156</v>
      </c>
      <c r="E135" s="244" t="n">
        <v>33</v>
      </c>
      <c r="F135" s="244" t="n">
        <v>179</v>
      </c>
      <c r="G135" s="244" t="n">
        <v>523</v>
      </c>
      <c r="H135" s="244" t="n">
        <v>338</v>
      </c>
      <c r="I135" s="244" t="n">
        <v>636</v>
      </c>
      <c r="J135" s="262"/>
      <c r="K135" s="262"/>
    </row>
    <row r="136" s="261" customFormat="true" ht="12" hidden="false" customHeight="true" outlineLevel="0" collapsed="false">
      <c r="A136" s="162" t="s">
        <v>786</v>
      </c>
      <c r="B136" s="244" t="n">
        <v>1763530</v>
      </c>
      <c r="C136" s="244" t="n">
        <v>2031046</v>
      </c>
      <c r="D136" s="244" t="n">
        <v>2570284</v>
      </c>
      <c r="E136" s="244" t="n">
        <v>3758630</v>
      </c>
      <c r="F136" s="244" t="n">
        <v>5514514</v>
      </c>
      <c r="G136" s="244" t="n">
        <v>6103890</v>
      </c>
      <c r="H136" s="244" t="n">
        <v>7340038</v>
      </c>
      <c r="I136" s="244" t="n">
        <v>8054313</v>
      </c>
      <c r="J136" s="262"/>
      <c r="K136" s="262"/>
    </row>
    <row r="137" s="261" customFormat="true" ht="12" hidden="false" customHeight="true" outlineLevel="0" collapsed="false">
      <c r="A137" s="162" t="s">
        <v>787</v>
      </c>
      <c r="B137" s="244" t="n">
        <v>104</v>
      </c>
      <c r="C137" s="244" t="n">
        <v>112</v>
      </c>
      <c r="D137" s="244" t="n">
        <v>6223</v>
      </c>
      <c r="E137" s="244" t="n">
        <v>394</v>
      </c>
      <c r="F137" s="244" t="n">
        <v>7024</v>
      </c>
      <c r="G137" s="244" t="n">
        <v>17419</v>
      </c>
      <c r="H137" s="244" t="n">
        <v>66211</v>
      </c>
      <c r="I137" s="244" t="n">
        <v>612018</v>
      </c>
      <c r="J137" s="262"/>
      <c r="K137" s="262"/>
    </row>
    <row r="138" s="261" customFormat="true" ht="12" hidden="false" customHeight="true" outlineLevel="0" collapsed="false">
      <c r="A138" s="162" t="s">
        <v>788</v>
      </c>
      <c r="B138" s="244" t="n">
        <v>64076</v>
      </c>
      <c r="C138" s="244" t="n">
        <v>66386</v>
      </c>
      <c r="D138" s="244" t="n">
        <v>77810</v>
      </c>
      <c r="E138" s="244" t="n">
        <v>86701</v>
      </c>
      <c r="F138" s="244" t="n">
        <v>138374</v>
      </c>
      <c r="G138" s="244" t="n">
        <v>156950</v>
      </c>
      <c r="H138" s="244" t="n">
        <v>164880</v>
      </c>
      <c r="I138" s="244" t="n">
        <v>204597</v>
      </c>
      <c r="J138" s="262"/>
      <c r="K138" s="262"/>
    </row>
    <row r="139" s="261" customFormat="true" ht="12" hidden="false" customHeight="true" outlineLevel="0" collapsed="false">
      <c r="A139" s="162" t="s">
        <v>789</v>
      </c>
      <c r="B139" s="244" t="n">
        <v>1842</v>
      </c>
      <c r="C139" s="244" t="n">
        <v>848</v>
      </c>
      <c r="D139" s="244" t="n">
        <v>1125</v>
      </c>
      <c r="E139" s="244" t="n">
        <v>1476</v>
      </c>
      <c r="F139" s="244" t="n">
        <v>5327</v>
      </c>
      <c r="G139" s="244" t="n">
        <v>4896</v>
      </c>
      <c r="H139" s="244" t="n">
        <v>9501</v>
      </c>
      <c r="I139" s="244" t="n">
        <v>7282</v>
      </c>
      <c r="J139" s="262"/>
      <c r="K139" s="262"/>
    </row>
    <row r="140" s="261" customFormat="true" ht="12" hidden="false" customHeight="true" outlineLevel="0" collapsed="false">
      <c r="A140" s="162" t="s">
        <v>790</v>
      </c>
      <c r="B140" s="244" t="n">
        <v>83046</v>
      </c>
      <c r="C140" s="244" t="n">
        <v>114793</v>
      </c>
      <c r="D140" s="244" t="n">
        <v>138739</v>
      </c>
      <c r="E140" s="244" t="n">
        <v>188941</v>
      </c>
      <c r="F140" s="244" t="n">
        <v>48802</v>
      </c>
      <c r="G140" s="244" t="n">
        <v>126403</v>
      </c>
      <c r="H140" s="244" t="n">
        <v>189628</v>
      </c>
      <c r="I140" s="244" t="n">
        <v>84729</v>
      </c>
      <c r="J140" s="262"/>
      <c r="K140" s="262"/>
    </row>
    <row r="141" s="261" customFormat="true" ht="12" hidden="false" customHeight="true" outlineLevel="0" collapsed="false">
      <c r="A141" s="162" t="s">
        <v>791</v>
      </c>
      <c r="B141" s="244" t="n">
        <v>44007</v>
      </c>
      <c r="C141" s="244" t="n">
        <v>60596</v>
      </c>
      <c r="D141" s="244" t="n">
        <v>71562</v>
      </c>
      <c r="E141" s="244" t="n">
        <v>101329</v>
      </c>
      <c r="F141" s="244" t="n">
        <v>148918</v>
      </c>
      <c r="G141" s="244" t="n">
        <v>117189</v>
      </c>
      <c r="H141" s="244" t="n">
        <v>110910</v>
      </c>
      <c r="I141" s="244" t="n">
        <v>422347</v>
      </c>
      <c r="J141" s="262"/>
      <c r="K141" s="262"/>
    </row>
    <row r="142" s="261" customFormat="true" ht="12" hidden="false" customHeight="true" outlineLevel="0" collapsed="false">
      <c r="A142" s="162" t="s">
        <v>792</v>
      </c>
      <c r="B142" s="244" t="n">
        <v>11828</v>
      </c>
      <c r="C142" s="244" t="n">
        <v>23251</v>
      </c>
      <c r="D142" s="244" t="n">
        <v>20744</v>
      </c>
      <c r="E142" s="244" t="n">
        <v>34399</v>
      </c>
      <c r="F142" s="244" t="n">
        <v>31292</v>
      </c>
      <c r="G142" s="244" t="n">
        <v>35462</v>
      </c>
      <c r="H142" s="244" t="n">
        <v>36639</v>
      </c>
      <c r="I142" s="244" t="n">
        <v>33156</v>
      </c>
      <c r="J142" s="262"/>
      <c r="K142" s="262"/>
    </row>
    <row r="143" s="261" customFormat="true" ht="12" hidden="false" customHeight="true" outlineLevel="0" collapsed="false">
      <c r="A143" s="162" t="s">
        <v>793</v>
      </c>
      <c r="B143" s="244" t="n">
        <v>327649</v>
      </c>
      <c r="C143" s="244" t="n">
        <v>443404</v>
      </c>
      <c r="D143" s="244" t="n">
        <v>484549</v>
      </c>
      <c r="E143" s="244" t="n">
        <v>538101</v>
      </c>
      <c r="F143" s="244" t="n">
        <v>145894</v>
      </c>
      <c r="G143" s="244" t="n">
        <v>204841</v>
      </c>
      <c r="H143" s="244" t="n">
        <v>147960</v>
      </c>
      <c r="I143" s="244" t="n">
        <v>164010</v>
      </c>
      <c r="J143" s="262"/>
      <c r="K143" s="262"/>
    </row>
    <row r="144" s="261" customFormat="true" ht="12" hidden="false" customHeight="true" outlineLevel="0" collapsed="false">
      <c r="A144" s="162" t="s">
        <v>794</v>
      </c>
      <c r="B144" s="244" t="n">
        <v>215181</v>
      </c>
      <c r="C144" s="244" t="n">
        <v>187928</v>
      </c>
      <c r="D144" s="244" t="n">
        <v>274030</v>
      </c>
      <c r="E144" s="244" t="n">
        <v>141255</v>
      </c>
      <c r="F144" s="244" t="n">
        <v>161232</v>
      </c>
      <c r="G144" s="244" t="n">
        <v>141801</v>
      </c>
      <c r="H144" s="244" t="n">
        <v>132337</v>
      </c>
      <c r="I144" s="244" t="n">
        <v>164746</v>
      </c>
      <c r="J144" s="262"/>
      <c r="K144" s="262"/>
    </row>
    <row r="145" customFormat="false" ht="12" hidden="false" customHeight="true" outlineLevel="0" collapsed="false">
      <c r="A145" s="162" t="s">
        <v>795</v>
      </c>
      <c r="B145" s="244" t="n">
        <v>2258</v>
      </c>
      <c r="C145" s="244" t="n">
        <v>1236</v>
      </c>
      <c r="D145" s="244" t="n">
        <v>1553</v>
      </c>
      <c r="E145" s="244" t="n">
        <v>1250</v>
      </c>
      <c r="F145" s="244" t="n">
        <v>906</v>
      </c>
      <c r="G145" s="244" t="n">
        <v>3626</v>
      </c>
      <c r="H145" s="244" t="n">
        <v>2299</v>
      </c>
      <c r="I145" s="244" t="n">
        <v>2218</v>
      </c>
      <c r="J145" s="242"/>
      <c r="K145" s="242"/>
    </row>
    <row r="146" customFormat="false" ht="12" hidden="false" customHeight="true" outlineLevel="0" collapsed="false">
      <c r="A146" s="162" t="s">
        <v>796</v>
      </c>
      <c r="B146" s="244" t="n">
        <v>32822</v>
      </c>
      <c r="C146" s="244" t="n">
        <v>45477</v>
      </c>
      <c r="D146" s="244" t="n">
        <v>45936</v>
      </c>
      <c r="E146" s="244" t="n">
        <v>43244</v>
      </c>
      <c r="F146" s="244" t="n">
        <v>114004</v>
      </c>
      <c r="G146" s="244" t="n">
        <v>137257</v>
      </c>
      <c r="H146" s="244" t="n">
        <v>317030</v>
      </c>
      <c r="I146" s="244" t="n">
        <v>518702</v>
      </c>
      <c r="J146" s="242"/>
      <c r="K146" s="242"/>
    </row>
    <row r="147" customFormat="false" ht="12" hidden="false" customHeight="true" outlineLevel="0" collapsed="false">
      <c r="A147" s="162" t="s">
        <v>797</v>
      </c>
      <c r="B147" s="244" t="n">
        <v>1324</v>
      </c>
      <c r="C147" s="244" t="n">
        <v>1348</v>
      </c>
      <c r="D147" s="244" t="n">
        <v>1180</v>
      </c>
      <c r="E147" s="244" t="n">
        <v>768</v>
      </c>
      <c r="F147" s="244" t="n">
        <v>2457</v>
      </c>
      <c r="G147" s="244" t="n">
        <v>3358</v>
      </c>
      <c r="H147" s="244" t="n">
        <v>2886</v>
      </c>
      <c r="I147" s="244" t="n">
        <v>3121</v>
      </c>
      <c r="J147" s="242"/>
      <c r="K147" s="242"/>
    </row>
    <row r="148" customFormat="false" ht="12" hidden="false" customHeight="true" outlineLevel="0" collapsed="false">
      <c r="A148" s="162" t="s">
        <v>798</v>
      </c>
      <c r="B148" s="244" t="n">
        <v>2278</v>
      </c>
      <c r="C148" s="244" t="n">
        <v>2702</v>
      </c>
      <c r="D148" s="244" t="n">
        <v>2432</v>
      </c>
      <c r="E148" s="244" t="n">
        <v>2458</v>
      </c>
      <c r="F148" s="244" t="n">
        <v>10518</v>
      </c>
      <c r="G148" s="244" t="n">
        <v>15104</v>
      </c>
      <c r="H148" s="244" t="n">
        <v>19504</v>
      </c>
      <c r="I148" s="244" t="n">
        <v>36827</v>
      </c>
      <c r="J148" s="242"/>
      <c r="K148" s="242"/>
    </row>
    <row r="149" customFormat="false" ht="12" hidden="false" customHeight="true" outlineLevel="0" collapsed="false">
      <c r="A149" s="162" t="s">
        <v>799</v>
      </c>
      <c r="B149" s="244" t="n">
        <v>112969</v>
      </c>
      <c r="C149" s="244" t="n">
        <v>97230</v>
      </c>
      <c r="D149" s="244" t="n">
        <v>140615</v>
      </c>
      <c r="E149" s="244" t="n">
        <v>230726</v>
      </c>
      <c r="F149" s="244" t="n">
        <v>57184</v>
      </c>
      <c r="G149" s="244" t="n">
        <v>10878</v>
      </c>
      <c r="H149" s="244" t="n">
        <v>423356</v>
      </c>
      <c r="I149" s="244" t="n">
        <v>19163</v>
      </c>
      <c r="J149" s="242"/>
      <c r="K149" s="242"/>
    </row>
    <row r="150" customFormat="false" ht="12" hidden="false" customHeight="true" outlineLevel="0" collapsed="false">
      <c r="A150" s="162" t="s">
        <v>800</v>
      </c>
      <c r="B150" s="244" t="n">
        <v>32</v>
      </c>
      <c r="C150" s="244" t="n">
        <v>543</v>
      </c>
      <c r="D150" s="244" t="n">
        <v>346</v>
      </c>
      <c r="E150" s="244" t="n">
        <v>227</v>
      </c>
      <c r="F150" s="244" t="n">
        <v>455</v>
      </c>
      <c r="G150" s="244" t="n">
        <v>1201</v>
      </c>
      <c r="H150" s="244" t="n">
        <v>824</v>
      </c>
      <c r="I150" s="244" t="n">
        <v>1698</v>
      </c>
      <c r="J150" s="242"/>
      <c r="K150" s="242"/>
    </row>
    <row r="151" customFormat="false" ht="12" hidden="false" customHeight="true" outlineLevel="0" collapsed="false">
      <c r="A151" s="162" t="s">
        <v>801</v>
      </c>
      <c r="B151" s="244" t="n">
        <v>56983</v>
      </c>
      <c r="C151" s="244" t="n">
        <v>61469</v>
      </c>
      <c r="D151" s="244" t="n">
        <v>60232</v>
      </c>
      <c r="E151" s="244" t="n">
        <v>90604</v>
      </c>
      <c r="F151" s="244" t="n">
        <v>100151</v>
      </c>
      <c r="G151" s="244" t="n">
        <v>118795</v>
      </c>
      <c r="H151" s="244" t="n">
        <v>136288</v>
      </c>
      <c r="I151" s="244" t="n">
        <v>180454</v>
      </c>
      <c r="J151" s="242"/>
      <c r="K151" s="242"/>
    </row>
    <row r="152" customFormat="false" ht="12" hidden="false" customHeight="true" outlineLevel="0" collapsed="false">
      <c r="A152" s="162" t="s">
        <v>802</v>
      </c>
      <c r="B152" s="244" t="n">
        <v>106</v>
      </c>
      <c r="C152" s="244" t="n">
        <v>1292</v>
      </c>
      <c r="D152" s="244" t="n">
        <v>245</v>
      </c>
      <c r="E152" s="244" t="n">
        <v>72</v>
      </c>
      <c r="F152" s="244" t="n">
        <v>2354</v>
      </c>
      <c r="G152" s="244" t="n">
        <v>1591</v>
      </c>
      <c r="H152" s="244" t="n">
        <v>2409</v>
      </c>
      <c r="I152" s="244" t="n">
        <v>45951</v>
      </c>
      <c r="J152" s="242"/>
      <c r="K152" s="242"/>
    </row>
    <row r="153" customFormat="false" ht="12" hidden="false" customHeight="true" outlineLevel="0" collapsed="false">
      <c r="A153" s="162" t="s">
        <v>803</v>
      </c>
      <c r="B153" s="244" t="n">
        <v>467036</v>
      </c>
      <c r="C153" s="244" t="n">
        <v>39501</v>
      </c>
      <c r="D153" s="244" t="n">
        <v>160817</v>
      </c>
      <c r="E153" s="244" t="n">
        <v>120092</v>
      </c>
      <c r="F153" s="244" t="n">
        <v>28906</v>
      </c>
      <c r="G153" s="244" t="n">
        <v>35003</v>
      </c>
      <c r="H153" s="244" t="n">
        <v>133275</v>
      </c>
      <c r="I153" s="244" t="n">
        <v>141240</v>
      </c>
      <c r="J153" s="242"/>
      <c r="K153" s="242"/>
    </row>
    <row r="154" customFormat="false" ht="12" hidden="false" customHeight="true" outlineLevel="0" collapsed="false">
      <c r="A154" s="162" t="s">
        <v>804</v>
      </c>
      <c r="B154" s="244" t="n">
        <v>247</v>
      </c>
      <c r="C154" s="244" t="n">
        <v>303</v>
      </c>
      <c r="D154" s="244" t="n">
        <v>489</v>
      </c>
      <c r="E154" s="244" t="n">
        <v>82</v>
      </c>
      <c r="F154" s="244" t="n">
        <v>937</v>
      </c>
      <c r="G154" s="244" t="n">
        <v>1644</v>
      </c>
      <c r="H154" s="244" t="n">
        <v>1717</v>
      </c>
      <c r="I154" s="244" t="n">
        <v>2484</v>
      </c>
      <c r="J154" s="242"/>
      <c r="K154" s="242"/>
    </row>
    <row r="155" customFormat="false" ht="12" hidden="false" customHeight="true" outlineLevel="0" collapsed="false">
      <c r="A155" s="162" t="s">
        <v>805</v>
      </c>
      <c r="B155" s="244" t="n">
        <v>1879</v>
      </c>
      <c r="C155" s="244" t="n">
        <v>17407</v>
      </c>
      <c r="D155" s="244" t="n">
        <v>938</v>
      </c>
      <c r="E155" s="244" t="n">
        <v>354507</v>
      </c>
      <c r="F155" s="244" t="n">
        <v>8105</v>
      </c>
      <c r="G155" s="244" t="n">
        <v>11048</v>
      </c>
      <c r="H155" s="244" t="n">
        <v>59408</v>
      </c>
      <c r="I155" s="244" t="n">
        <v>164636</v>
      </c>
      <c r="J155" s="242"/>
      <c r="K155" s="242"/>
    </row>
    <row r="156" customFormat="false" ht="12" hidden="false" customHeight="true" outlineLevel="0" collapsed="false">
      <c r="A156" s="162" t="s">
        <v>806</v>
      </c>
      <c r="B156" s="244" t="n">
        <v>111383</v>
      </c>
      <c r="C156" s="244" t="n">
        <v>116782</v>
      </c>
      <c r="D156" s="244" t="n">
        <v>115659</v>
      </c>
      <c r="E156" s="244" t="n">
        <v>140042</v>
      </c>
      <c r="F156" s="244" t="n">
        <v>205889</v>
      </c>
      <c r="G156" s="244" t="n">
        <v>35994</v>
      </c>
      <c r="H156" s="244" t="n">
        <v>38526</v>
      </c>
      <c r="I156" s="244" t="n">
        <v>55642</v>
      </c>
      <c r="J156" s="242"/>
      <c r="K156" s="242"/>
    </row>
    <row r="157" customFormat="false" ht="12" hidden="false" customHeight="true" outlineLevel="0" collapsed="false">
      <c r="A157" s="162" t="s">
        <v>807</v>
      </c>
      <c r="B157" s="244" t="n">
        <v>65</v>
      </c>
      <c r="C157" s="244" t="n">
        <v>90</v>
      </c>
      <c r="D157" s="244" t="n">
        <v>412</v>
      </c>
      <c r="E157" s="244" t="n">
        <v>196</v>
      </c>
      <c r="F157" s="244" t="n">
        <v>4494</v>
      </c>
      <c r="G157" s="244" t="n">
        <v>4147</v>
      </c>
      <c r="H157" s="244" t="n">
        <v>5668</v>
      </c>
      <c r="I157" s="244" t="n">
        <v>6934</v>
      </c>
      <c r="J157" s="242"/>
      <c r="K157" s="242"/>
    </row>
    <row r="158" customFormat="false" ht="12" hidden="false" customHeight="true" outlineLevel="0" collapsed="false">
      <c r="A158" s="246" t="s">
        <v>808</v>
      </c>
      <c r="B158" s="244"/>
      <c r="C158" s="244"/>
      <c r="D158" s="244"/>
      <c r="E158" s="244"/>
      <c r="F158" s="244"/>
      <c r="G158" s="244"/>
      <c r="H158" s="244"/>
      <c r="I158" s="244"/>
      <c r="J158" s="242"/>
      <c r="K158" s="242"/>
    </row>
    <row r="159" customFormat="false" ht="12" hidden="false" customHeight="true" outlineLevel="0" collapsed="false">
      <c r="A159" s="162" t="s">
        <v>809</v>
      </c>
      <c r="B159" s="244" t="n">
        <v>364</v>
      </c>
      <c r="C159" s="244" t="n">
        <v>1875</v>
      </c>
      <c r="D159" s="244" t="n">
        <v>283</v>
      </c>
      <c r="E159" s="244" t="n">
        <v>74</v>
      </c>
      <c r="F159" s="244" t="n">
        <v>1279</v>
      </c>
      <c r="G159" s="244" t="n">
        <v>2185</v>
      </c>
      <c r="H159" s="244" t="n">
        <v>10416</v>
      </c>
      <c r="I159" s="244" t="n">
        <v>23122</v>
      </c>
      <c r="J159" s="242"/>
      <c r="K159" s="242"/>
    </row>
    <row r="160" customFormat="false" ht="12" hidden="false" customHeight="true" outlineLevel="0" collapsed="false">
      <c r="A160" s="162" t="s">
        <v>810</v>
      </c>
      <c r="B160" s="244" t="n">
        <v>2138</v>
      </c>
      <c r="C160" s="244" t="n">
        <v>2217</v>
      </c>
      <c r="D160" s="244" t="n">
        <v>1109</v>
      </c>
      <c r="E160" s="244" t="n">
        <v>394</v>
      </c>
      <c r="F160" s="244" t="n">
        <v>11385</v>
      </c>
      <c r="G160" s="244" t="n">
        <v>522014</v>
      </c>
      <c r="H160" s="244" t="n">
        <v>70170</v>
      </c>
      <c r="I160" s="244" t="n">
        <v>43979</v>
      </c>
      <c r="J160" s="242"/>
      <c r="K160" s="242"/>
    </row>
    <row r="161" customFormat="false" ht="12" hidden="false" customHeight="true" outlineLevel="0" collapsed="false">
      <c r="A161" s="162" t="s">
        <v>811</v>
      </c>
      <c r="B161" s="244" t="n">
        <v>3951</v>
      </c>
      <c r="C161" s="244" t="n">
        <v>2821</v>
      </c>
      <c r="D161" s="244" t="n">
        <v>31089</v>
      </c>
      <c r="E161" s="244" t="n">
        <v>5576</v>
      </c>
      <c r="F161" s="244" t="n">
        <v>18194</v>
      </c>
      <c r="G161" s="244" t="n">
        <v>19075</v>
      </c>
      <c r="H161" s="244" t="n">
        <v>21781</v>
      </c>
      <c r="I161" s="244" t="n">
        <v>21681</v>
      </c>
      <c r="J161" s="242"/>
      <c r="K161" s="242"/>
    </row>
    <row r="162" customFormat="false" ht="12" hidden="false" customHeight="true" outlineLevel="0" collapsed="false">
      <c r="A162" s="162" t="s">
        <v>812</v>
      </c>
      <c r="B162" s="244" t="n">
        <v>129</v>
      </c>
      <c r="C162" s="244" t="n">
        <v>391</v>
      </c>
      <c r="D162" s="244" t="n">
        <v>110</v>
      </c>
      <c r="E162" s="244" t="n">
        <v>58</v>
      </c>
      <c r="F162" s="244" t="n">
        <v>941</v>
      </c>
      <c r="G162" s="244" t="n">
        <v>1440</v>
      </c>
      <c r="H162" s="244" t="n">
        <v>1138</v>
      </c>
      <c r="I162" s="244" t="n">
        <v>2713</v>
      </c>
      <c r="J162" s="242"/>
      <c r="K162" s="242"/>
    </row>
    <row r="163" customFormat="false" ht="12" hidden="false" customHeight="true" outlineLevel="0" collapsed="false">
      <c r="A163" s="162" t="s">
        <v>813</v>
      </c>
      <c r="B163" s="244" t="n">
        <v>12753</v>
      </c>
      <c r="C163" s="244" t="n">
        <v>35943</v>
      </c>
      <c r="D163" s="244" t="n">
        <v>14476</v>
      </c>
      <c r="E163" s="244" t="n">
        <v>25409</v>
      </c>
      <c r="F163" s="244" t="n">
        <v>222101</v>
      </c>
      <c r="G163" s="244" t="n">
        <v>612879</v>
      </c>
      <c r="H163" s="244" t="n">
        <v>122749</v>
      </c>
      <c r="I163" s="244" t="n">
        <v>133660</v>
      </c>
      <c r="J163" s="242"/>
      <c r="K163" s="242"/>
    </row>
    <row r="164" customFormat="false" ht="12" hidden="false" customHeight="true" outlineLevel="0" collapsed="false">
      <c r="A164" s="162" t="s">
        <v>814</v>
      </c>
      <c r="B164" s="244" t="n">
        <v>7402</v>
      </c>
      <c r="C164" s="244" t="n">
        <v>3256</v>
      </c>
      <c r="D164" s="244" t="n">
        <v>4832</v>
      </c>
      <c r="E164" s="244" t="n">
        <v>1646</v>
      </c>
      <c r="F164" s="244" t="n">
        <v>2419</v>
      </c>
      <c r="G164" s="244" t="n">
        <v>1532</v>
      </c>
      <c r="H164" s="244" t="n">
        <v>2947</v>
      </c>
      <c r="I164" s="244" t="n">
        <v>4350</v>
      </c>
      <c r="J164" s="242"/>
      <c r="K164" s="242"/>
    </row>
    <row r="165" customFormat="false" ht="12" hidden="false" customHeight="true" outlineLevel="0" collapsed="false">
      <c r="A165" s="162" t="s">
        <v>815</v>
      </c>
      <c r="B165" s="244" t="n">
        <v>248</v>
      </c>
      <c r="C165" s="244" t="n">
        <v>5536</v>
      </c>
      <c r="D165" s="244" t="n">
        <v>760</v>
      </c>
      <c r="E165" s="244" t="n">
        <v>142</v>
      </c>
      <c r="F165" s="244" t="n">
        <v>18225</v>
      </c>
      <c r="G165" s="244" t="n">
        <v>4674</v>
      </c>
      <c r="H165" s="244" t="n">
        <v>7332</v>
      </c>
      <c r="I165" s="244" t="n">
        <v>54068</v>
      </c>
      <c r="J165" s="242"/>
      <c r="K165" s="242"/>
    </row>
    <row r="166" customFormat="false" ht="12" hidden="false" customHeight="true" outlineLevel="0" collapsed="false">
      <c r="A166" s="162" t="s">
        <v>816</v>
      </c>
      <c r="B166" s="244" t="n">
        <v>10147</v>
      </c>
      <c r="C166" s="244" t="n">
        <v>14552</v>
      </c>
      <c r="D166" s="244" t="n">
        <v>27250</v>
      </c>
      <c r="E166" s="244" t="n">
        <v>68466</v>
      </c>
      <c r="F166" s="244" t="n">
        <v>37138</v>
      </c>
      <c r="G166" s="244" t="n">
        <v>40806</v>
      </c>
      <c r="H166" s="244" t="n">
        <v>27506</v>
      </c>
      <c r="I166" s="244" t="n">
        <v>32998</v>
      </c>
      <c r="J166" s="242"/>
      <c r="K166" s="242"/>
    </row>
    <row r="167" customFormat="false" ht="12" hidden="false" customHeight="true" outlineLevel="0" collapsed="false">
      <c r="A167" s="162" t="s">
        <v>817</v>
      </c>
      <c r="B167" s="244" t="n">
        <v>514593</v>
      </c>
      <c r="C167" s="244" t="n">
        <v>640778</v>
      </c>
      <c r="D167" s="244" t="n">
        <v>762935</v>
      </c>
      <c r="E167" s="244" t="n">
        <v>770716</v>
      </c>
      <c r="F167" s="244" t="n">
        <v>622272</v>
      </c>
      <c r="G167" s="244" t="n">
        <v>744735</v>
      </c>
      <c r="H167" s="244" t="n">
        <v>854934</v>
      </c>
      <c r="I167" s="244" t="n">
        <v>919832</v>
      </c>
      <c r="J167" s="242"/>
      <c r="K167" s="242"/>
    </row>
    <row r="168" customFormat="false" ht="12" hidden="false" customHeight="true" outlineLevel="0" collapsed="false">
      <c r="A168" s="162" t="s">
        <v>818</v>
      </c>
      <c r="B168" s="244" t="n">
        <v>278977</v>
      </c>
      <c r="C168" s="244" t="n">
        <v>338857</v>
      </c>
      <c r="D168" s="244" t="n">
        <v>576431</v>
      </c>
      <c r="E168" s="244" t="n">
        <v>771475</v>
      </c>
      <c r="F168" s="244" t="n">
        <v>342877</v>
      </c>
      <c r="G168" s="244" t="n">
        <v>567069</v>
      </c>
      <c r="H168" s="244" t="n">
        <v>702990</v>
      </c>
      <c r="I168" s="244" t="n">
        <v>820001</v>
      </c>
      <c r="J168" s="242"/>
      <c r="K168" s="242"/>
    </row>
    <row r="169" customFormat="false" ht="12" hidden="false" customHeight="true" outlineLevel="0" collapsed="false">
      <c r="A169" s="162" t="s">
        <v>819</v>
      </c>
      <c r="B169" s="244" t="n">
        <v>6000</v>
      </c>
      <c r="C169" s="244" t="n">
        <v>3841</v>
      </c>
      <c r="D169" s="244" t="n">
        <v>6035</v>
      </c>
      <c r="E169" s="244" t="n">
        <v>7707</v>
      </c>
      <c r="F169" s="244" t="n">
        <v>5306</v>
      </c>
      <c r="G169" s="244" t="n">
        <v>5367</v>
      </c>
      <c r="H169" s="244" t="n">
        <v>6738</v>
      </c>
      <c r="I169" s="244" t="n">
        <v>4493</v>
      </c>
      <c r="J169" s="242"/>
      <c r="K169" s="242"/>
    </row>
    <row r="170" customFormat="false" ht="12" hidden="false" customHeight="true" outlineLevel="0" collapsed="false">
      <c r="A170" s="162" t="s">
        <v>820</v>
      </c>
      <c r="B170" s="244" t="n">
        <v>2045</v>
      </c>
      <c r="C170" s="244" t="n">
        <v>1635</v>
      </c>
      <c r="D170" s="244" t="n">
        <v>3388</v>
      </c>
      <c r="E170" s="244" t="n">
        <v>14246</v>
      </c>
      <c r="F170" s="244" t="n">
        <v>18980</v>
      </c>
      <c r="G170" s="244" t="n">
        <v>15932</v>
      </c>
      <c r="H170" s="244" t="n">
        <v>21732</v>
      </c>
      <c r="I170" s="244" t="n">
        <v>14707</v>
      </c>
      <c r="J170" s="242"/>
      <c r="K170" s="242"/>
    </row>
    <row r="171" customFormat="false" ht="12" hidden="false" customHeight="true" outlineLevel="0" collapsed="false">
      <c r="A171" s="162" t="s">
        <v>821</v>
      </c>
      <c r="B171" s="244" t="n">
        <v>407240</v>
      </c>
      <c r="C171" s="244" t="n">
        <v>457643</v>
      </c>
      <c r="D171" s="244" t="n">
        <v>537432</v>
      </c>
      <c r="E171" s="244" t="n">
        <v>465882</v>
      </c>
      <c r="F171" s="244" t="n">
        <v>177961</v>
      </c>
      <c r="G171" s="244" t="n">
        <v>210079</v>
      </c>
      <c r="H171" s="244" t="n">
        <v>268746</v>
      </c>
      <c r="I171" s="244" t="n">
        <v>267933</v>
      </c>
      <c r="J171" s="242"/>
      <c r="K171" s="242"/>
    </row>
    <row r="172" customFormat="false" ht="12" hidden="false" customHeight="true" outlineLevel="0" collapsed="false">
      <c r="A172" s="162" t="s">
        <v>822</v>
      </c>
      <c r="B172" s="244" t="n">
        <v>295353</v>
      </c>
      <c r="C172" s="244" t="n">
        <v>467159</v>
      </c>
      <c r="D172" s="244" t="n">
        <v>665733</v>
      </c>
      <c r="E172" s="244" t="n">
        <v>921983</v>
      </c>
      <c r="F172" s="244" t="n">
        <v>218729</v>
      </c>
      <c r="G172" s="244" t="n">
        <v>275952</v>
      </c>
      <c r="H172" s="244" t="n">
        <v>325312</v>
      </c>
      <c r="I172" s="244" t="n">
        <v>443088</v>
      </c>
      <c r="J172" s="242"/>
      <c r="K172" s="242"/>
    </row>
    <row r="173" customFormat="false" ht="12" hidden="false" customHeight="true" outlineLevel="0" collapsed="false">
      <c r="A173" s="162" t="s">
        <v>823</v>
      </c>
      <c r="B173" s="244" t="n">
        <v>4475484</v>
      </c>
      <c r="C173" s="244" t="n">
        <v>5793928</v>
      </c>
      <c r="D173" s="244" t="n">
        <v>7329632</v>
      </c>
      <c r="E173" s="244" t="n">
        <v>8845781</v>
      </c>
      <c r="F173" s="244" t="n">
        <v>4622478</v>
      </c>
      <c r="G173" s="244" t="n">
        <v>5764210</v>
      </c>
      <c r="H173" s="244" t="n">
        <v>6814719</v>
      </c>
      <c r="I173" s="244" t="n">
        <v>7424493</v>
      </c>
      <c r="J173" s="242"/>
      <c r="K173" s="242"/>
    </row>
    <row r="174" customFormat="false" ht="12" hidden="false" customHeight="true" outlineLevel="0" collapsed="false">
      <c r="A174" s="162" t="s">
        <v>824</v>
      </c>
      <c r="B174" s="244" t="n">
        <v>823688</v>
      </c>
      <c r="C174" s="244" t="n">
        <v>1585411</v>
      </c>
      <c r="D174" s="244" t="n">
        <v>1719349</v>
      </c>
      <c r="E174" s="244" t="n">
        <v>3267492</v>
      </c>
      <c r="F174" s="244" t="n">
        <v>818290</v>
      </c>
      <c r="G174" s="244" t="n">
        <v>1145491</v>
      </c>
      <c r="H174" s="244" t="n">
        <v>1226428</v>
      </c>
      <c r="I174" s="244" t="n">
        <v>1638149</v>
      </c>
      <c r="J174" s="242"/>
      <c r="K174" s="242"/>
    </row>
    <row r="175" customFormat="false" ht="12" hidden="false" customHeight="true" outlineLevel="0" collapsed="false">
      <c r="A175" s="162" t="s">
        <v>825</v>
      </c>
      <c r="B175" s="244" t="n">
        <v>12275</v>
      </c>
      <c r="C175" s="244" t="n">
        <v>20368</v>
      </c>
      <c r="D175" s="244" t="n">
        <v>27710</v>
      </c>
      <c r="E175" s="244" t="n">
        <v>32716</v>
      </c>
      <c r="F175" s="244" t="n">
        <v>30108</v>
      </c>
      <c r="G175" s="244" t="n">
        <v>35227</v>
      </c>
      <c r="H175" s="244" t="n">
        <v>53592</v>
      </c>
      <c r="I175" s="244" t="n">
        <v>65365</v>
      </c>
      <c r="J175" s="242"/>
      <c r="K175" s="242"/>
    </row>
    <row r="176" customFormat="false" ht="12" hidden="false" customHeight="true" outlineLevel="0" collapsed="false">
      <c r="A176" s="162" t="s">
        <v>826</v>
      </c>
      <c r="B176" s="244" t="n">
        <v>80699</v>
      </c>
      <c r="C176" s="244" t="n">
        <v>87459</v>
      </c>
      <c r="D176" s="244" t="n">
        <v>96636</v>
      </c>
      <c r="E176" s="244" t="n">
        <v>82062</v>
      </c>
      <c r="F176" s="244" t="n">
        <v>38414</v>
      </c>
      <c r="G176" s="244" t="n">
        <v>42476</v>
      </c>
      <c r="H176" s="244" t="n">
        <v>48118</v>
      </c>
      <c r="I176" s="244" t="n">
        <v>66418</v>
      </c>
      <c r="J176" s="242"/>
      <c r="K176" s="242"/>
    </row>
    <row r="177" customFormat="false" ht="12" hidden="false" customHeight="true" outlineLevel="0" collapsed="false">
      <c r="A177" s="162" t="s">
        <v>827</v>
      </c>
      <c r="B177" s="244" t="n">
        <v>165446</v>
      </c>
      <c r="C177" s="244" t="n">
        <v>225381</v>
      </c>
      <c r="D177" s="244" t="n">
        <v>170599</v>
      </c>
      <c r="E177" s="244" t="n">
        <v>235863</v>
      </c>
      <c r="F177" s="244" t="n">
        <v>73126</v>
      </c>
      <c r="G177" s="244" t="n">
        <v>91572</v>
      </c>
      <c r="H177" s="244" t="n">
        <v>107029</v>
      </c>
      <c r="I177" s="244" t="n">
        <v>186174</v>
      </c>
      <c r="J177" s="242"/>
      <c r="K177" s="242"/>
    </row>
    <row r="178" customFormat="false" ht="12" hidden="false" customHeight="true" outlineLevel="0" collapsed="false">
      <c r="A178" s="162" t="s">
        <v>828</v>
      </c>
      <c r="B178" s="244" t="n">
        <v>1112814</v>
      </c>
      <c r="C178" s="244" t="n">
        <v>1248244</v>
      </c>
      <c r="D178" s="244" t="n">
        <v>1229159</v>
      </c>
      <c r="E178" s="244" t="n">
        <v>1616416</v>
      </c>
      <c r="F178" s="244" t="n">
        <v>777716</v>
      </c>
      <c r="G178" s="244" t="n">
        <v>1161805</v>
      </c>
      <c r="H178" s="244" t="n">
        <v>1297410</v>
      </c>
      <c r="I178" s="244" t="n">
        <v>1699669</v>
      </c>
      <c r="J178" s="242"/>
      <c r="K178" s="242"/>
    </row>
    <row r="179" customFormat="false" ht="12" hidden="false" customHeight="true" outlineLevel="0" collapsed="false">
      <c r="A179" s="162" t="s">
        <v>829</v>
      </c>
      <c r="B179" s="244" t="n">
        <v>232</v>
      </c>
      <c r="C179" s="244" t="n">
        <v>253</v>
      </c>
      <c r="D179" s="244" t="n">
        <v>748</v>
      </c>
      <c r="E179" s="244" t="n">
        <v>527</v>
      </c>
      <c r="F179" s="244" t="n">
        <v>280</v>
      </c>
      <c r="G179" s="244" t="n">
        <v>364</v>
      </c>
      <c r="H179" s="244" t="n">
        <v>284</v>
      </c>
      <c r="I179" s="244" t="n">
        <v>733</v>
      </c>
      <c r="J179" s="242"/>
      <c r="K179" s="242"/>
    </row>
    <row r="180" customFormat="false" ht="12" hidden="false" customHeight="true" outlineLevel="0" collapsed="false">
      <c r="A180" s="162"/>
      <c r="B180" s="244"/>
      <c r="C180" s="244"/>
      <c r="D180" s="244"/>
      <c r="E180" s="244"/>
      <c r="F180" s="244"/>
      <c r="G180" s="244"/>
      <c r="H180" s="244"/>
      <c r="I180" s="244"/>
      <c r="J180" s="242"/>
      <c r="K180" s="242"/>
    </row>
    <row r="181" customFormat="false" ht="12" hidden="false" customHeight="true" outlineLevel="0" collapsed="false">
      <c r="A181" s="229" t="s">
        <v>830</v>
      </c>
      <c r="B181" s="243" t="n">
        <v>93963657</v>
      </c>
      <c r="C181" s="243" t="n">
        <v>119244799</v>
      </c>
      <c r="D181" s="243" t="n">
        <v>131631779</v>
      </c>
      <c r="E181" s="243" t="n">
        <v>152004475</v>
      </c>
      <c r="F181" s="243" t="n">
        <v>84018008</v>
      </c>
      <c r="G181" s="243" t="n">
        <v>103313361</v>
      </c>
      <c r="H181" s="243" t="n">
        <v>109825305</v>
      </c>
      <c r="I181" s="243" t="n">
        <v>131061967</v>
      </c>
      <c r="J181" s="242"/>
      <c r="K181" s="242"/>
    </row>
    <row r="182" customFormat="false" ht="12" hidden="false" customHeight="true" outlineLevel="0" collapsed="false">
      <c r="A182" s="162" t="s">
        <v>831</v>
      </c>
      <c r="B182" s="244" t="n">
        <v>26409</v>
      </c>
      <c r="C182" s="244" t="n">
        <v>28331</v>
      </c>
      <c r="D182" s="244" t="n">
        <v>21320</v>
      </c>
      <c r="E182" s="244" t="n">
        <v>24519</v>
      </c>
      <c r="F182" s="244" t="n">
        <v>824616</v>
      </c>
      <c r="G182" s="244" t="n">
        <v>720575</v>
      </c>
      <c r="H182" s="244" t="n">
        <v>565677</v>
      </c>
      <c r="I182" s="244" t="n">
        <v>617642</v>
      </c>
      <c r="J182" s="242"/>
      <c r="K182" s="242"/>
    </row>
    <row r="183" customFormat="false" ht="12" hidden="false" customHeight="true" outlineLevel="0" collapsed="false">
      <c r="A183" s="162" t="s">
        <v>832</v>
      </c>
      <c r="B183" s="244" t="n">
        <v>1460036</v>
      </c>
      <c r="C183" s="244" t="n">
        <v>1104276</v>
      </c>
      <c r="D183" s="244" t="n">
        <v>1195221</v>
      </c>
      <c r="E183" s="244" t="n">
        <v>1647745</v>
      </c>
      <c r="F183" s="244" t="n">
        <v>549524</v>
      </c>
      <c r="G183" s="244" t="n">
        <v>646913</v>
      </c>
      <c r="H183" s="244" t="n">
        <v>653975</v>
      </c>
      <c r="I183" s="244" t="n">
        <v>837109</v>
      </c>
      <c r="J183" s="242"/>
      <c r="K183" s="242"/>
    </row>
    <row r="184" customFormat="false" ht="12" hidden="false" customHeight="true" outlineLevel="0" collapsed="false">
      <c r="A184" s="162" t="s">
        <v>833</v>
      </c>
      <c r="B184" s="244" t="n">
        <v>11465</v>
      </c>
      <c r="C184" s="244" t="n">
        <v>2585</v>
      </c>
      <c r="D184" s="244" t="n">
        <v>2225</v>
      </c>
      <c r="E184" s="244" t="n">
        <v>17443</v>
      </c>
      <c r="F184" s="244" t="n">
        <v>231598</v>
      </c>
      <c r="G184" s="244" t="n">
        <v>455112</v>
      </c>
      <c r="H184" s="244" t="n">
        <v>340271</v>
      </c>
      <c r="I184" s="244" t="n">
        <v>463512</v>
      </c>
      <c r="J184" s="242"/>
      <c r="K184" s="242"/>
    </row>
    <row r="185" customFormat="false" ht="12" hidden="false" customHeight="true" outlineLevel="0" collapsed="false">
      <c r="A185" s="162" t="s">
        <v>834</v>
      </c>
      <c r="B185" s="244" t="n">
        <v>326463</v>
      </c>
      <c r="C185" s="244" t="n">
        <v>487880</v>
      </c>
      <c r="D185" s="244" t="n">
        <v>593511</v>
      </c>
      <c r="E185" s="244" t="n">
        <v>523652</v>
      </c>
      <c r="F185" s="244" t="n">
        <v>3041258</v>
      </c>
      <c r="G185" s="244" t="n">
        <v>4453196</v>
      </c>
      <c r="H185" s="244" t="n">
        <v>5446779</v>
      </c>
      <c r="I185" s="244" t="n">
        <v>5173350</v>
      </c>
      <c r="J185" s="242"/>
      <c r="K185" s="242"/>
    </row>
    <row r="186" customFormat="false" ht="12" hidden="false" customHeight="true" outlineLevel="0" collapsed="false">
      <c r="A186" s="162" t="s">
        <v>835</v>
      </c>
      <c r="B186" s="244" t="n">
        <v>1364509</v>
      </c>
      <c r="C186" s="244" t="n">
        <v>1577577</v>
      </c>
      <c r="D186" s="244" t="n">
        <v>1559105</v>
      </c>
      <c r="E186" s="244" t="n">
        <v>1813995</v>
      </c>
      <c r="F186" s="244" t="n">
        <v>2660345</v>
      </c>
      <c r="G186" s="244" t="n">
        <v>3066861</v>
      </c>
      <c r="H186" s="244" t="n">
        <v>3068060</v>
      </c>
      <c r="I186" s="244" t="n">
        <v>3413055</v>
      </c>
      <c r="J186" s="242"/>
      <c r="K186" s="242"/>
    </row>
    <row r="187" customFormat="false" ht="12" hidden="false" customHeight="true" outlineLevel="0" collapsed="false">
      <c r="A187" s="246" t="s">
        <v>836</v>
      </c>
      <c r="B187" s="244"/>
      <c r="C187" s="244"/>
      <c r="D187" s="244"/>
      <c r="E187" s="244"/>
      <c r="F187" s="244"/>
      <c r="G187" s="244"/>
      <c r="H187" s="244"/>
      <c r="I187" s="244"/>
      <c r="J187" s="242"/>
      <c r="K187" s="242"/>
    </row>
    <row r="188" customFormat="false" ht="12" hidden="false" customHeight="true" outlineLevel="0" collapsed="false">
      <c r="A188" s="162" t="s">
        <v>837</v>
      </c>
      <c r="B188" s="244" t="n">
        <v>479</v>
      </c>
      <c r="C188" s="244" t="n">
        <v>865</v>
      </c>
      <c r="D188" s="244" t="n">
        <v>1278</v>
      </c>
      <c r="E188" s="244" t="n">
        <v>460</v>
      </c>
      <c r="F188" s="244" t="n">
        <v>14633</v>
      </c>
      <c r="G188" s="244" t="n">
        <v>18944</v>
      </c>
      <c r="H188" s="244" t="n">
        <v>21337</v>
      </c>
      <c r="I188" s="244" t="n">
        <v>18210</v>
      </c>
      <c r="J188" s="242"/>
      <c r="K188" s="242"/>
    </row>
    <row r="189" customFormat="false" ht="12" hidden="false" customHeight="true" outlineLevel="0" collapsed="false">
      <c r="A189" s="162" t="s">
        <v>924</v>
      </c>
      <c r="B189" s="244" t="n">
        <v>680</v>
      </c>
      <c r="C189" s="244" t="n">
        <v>609</v>
      </c>
      <c r="D189" s="244" t="n">
        <v>35</v>
      </c>
      <c r="E189" s="244" t="n">
        <v>4060</v>
      </c>
      <c r="F189" s="244" t="n">
        <v>2863</v>
      </c>
      <c r="G189" s="244" t="n">
        <v>4066</v>
      </c>
      <c r="H189" s="244" t="n">
        <v>3990</v>
      </c>
      <c r="I189" s="244" t="n">
        <v>7202</v>
      </c>
      <c r="J189" s="242"/>
      <c r="K189" s="242"/>
    </row>
    <row r="190" customFormat="false" ht="12" hidden="false" customHeight="true" outlineLevel="0" collapsed="false">
      <c r="A190" s="162" t="s">
        <v>839</v>
      </c>
      <c r="B190" s="244" t="n">
        <v>22085</v>
      </c>
      <c r="C190" s="244" t="n">
        <v>57288</v>
      </c>
      <c r="D190" s="244" t="n">
        <v>29060</v>
      </c>
      <c r="E190" s="244" t="n">
        <v>32893</v>
      </c>
      <c r="F190" s="244" t="n">
        <v>506294</v>
      </c>
      <c r="G190" s="244" t="n">
        <v>594699</v>
      </c>
      <c r="H190" s="244" t="n">
        <v>688325</v>
      </c>
      <c r="I190" s="244" t="n">
        <v>1020987</v>
      </c>
      <c r="J190" s="242"/>
      <c r="K190" s="242"/>
    </row>
    <row r="191" customFormat="false" ht="12" hidden="false" customHeight="true" outlineLevel="0" collapsed="false">
      <c r="A191" s="162" t="s">
        <v>840</v>
      </c>
      <c r="B191" s="244" t="n">
        <v>1055321</v>
      </c>
      <c r="C191" s="244" t="n">
        <v>1317912</v>
      </c>
      <c r="D191" s="244" t="n">
        <v>1689513</v>
      </c>
      <c r="E191" s="244" t="n">
        <v>2035126</v>
      </c>
      <c r="F191" s="244" t="n">
        <v>3606956</v>
      </c>
      <c r="G191" s="244" t="n">
        <v>3803186</v>
      </c>
      <c r="H191" s="244" t="n">
        <v>5023655</v>
      </c>
      <c r="I191" s="244" t="n">
        <v>5847260</v>
      </c>
      <c r="J191" s="242"/>
      <c r="K191" s="242"/>
    </row>
    <row r="192" customFormat="false" ht="12" hidden="false" customHeight="true" outlineLevel="0" collapsed="false">
      <c r="A192" s="162" t="s">
        <v>841</v>
      </c>
      <c r="B192" s="244" t="n">
        <v>88872</v>
      </c>
      <c r="C192" s="244" t="n">
        <v>78770</v>
      </c>
      <c r="D192" s="244" t="n">
        <v>28948</v>
      </c>
      <c r="E192" s="244" t="n">
        <v>40925</v>
      </c>
      <c r="F192" s="244" t="n">
        <v>986040</v>
      </c>
      <c r="G192" s="244" t="n">
        <v>1410875</v>
      </c>
      <c r="H192" s="244" t="n">
        <v>1510007</v>
      </c>
      <c r="I192" s="244" t="n">
        <v>1200757</v>
      </c>
      <c r="J192" s="242"/>
      <c r="K192" s="242"/>
    </row>
    <row r="193" customFormat="false" ht="12" hidden="false" customHeight="true" outlineLevel="0" collapsed="false">
      <c r="A193" s="162" t="s">
        <v>842</v>
      </c>
      <c r="B193" s="244" t="n">
        <v>101741</v>
      </c>
      <c r="C193" s="244" t="n">
        <v>33906</v>
      </c>
      <c r="D193" s="244" t="n">
        <v>44611</v>
      </c>
      <c r="E193" s="244" t="n">
        <v>104705</v>
      </c>
      <c r="F193" s="244" t="n">
        <v>243385</v>
      </c>
      <c r="G193" s="244" t="n">
        <v>327904</v>
      </c>
      <c r="H193" s="244" t="n">
        <v>413661</v>
      </c>
      <c r="I193" s="244" t="n">
        <v>484964</v>
      </c>
      <c r="J193" s="242"/>
      <c r="K193" s="242"/>
    </row>
    <row r="194" customFormat="false" ht="12" hidden="false" customHeight="true" outlineLevel="0" collapsed="false">
      <c r="A194" s="162" t="s">
        <v>843</v>
      </c>
      <c r="B194" s="244" t="n">
        <v>26818</v>
      </c>
      <c r="C194" s="244" t="n">
        <v>37720</v>
      </c>
      <c r="D194" s="244" t="n">
        <v>31732</v>
      </c>
      <c r="E194" s="244" t="n">
        <v>17988</v>
      </c>
      <c r="F194" s="244" t="n">
        <v>480403</v>
      </c>
      <c r="G194" s="244" t="n">
        <v>671339</v>
      </c>
      <c r="H194" s="244" t="n">
        <v>790103</v>
      </c>
      <c r="I194" s="244" t="n">
        <v>1189169</v>
      </c>
      <c r="J194" s="242"/>
      <c r="K194" s="242"/>
    </row>
    <row r="195" customFormat="false" ht="12" hidden="false" customHeight="true" outlineLevel="0" collapsed="false">
      <c r="A195" s="162" t="s">
        <v>844</v>
      </c>
      <c r="B195" s="244" t="n">
        <v>264072</v>
      </c>
      <c r="C195" s="244" t="n">
        <v>400620</v>
      </c>
      <c r="D195" s="244" t="n">
        <v>463473</v>
      </c>
      <c r="E195" s="244" t="n">
        <v>576667</v>
      </c>
      <c r="F195" s="244" t="n">
        <v>3656408</v>
      </c>
      <c r="G195" s="244" t="n">
        <v>4429044</v>
      </c>
      <c r="H195" s="244" t="n">
        <v>5350452</v>
      </c>
      <c r="I195" s="244" t="n">
        <v>6808465</v>
      </c>
      <c r="J195" s="242"/>
      <c r="K195" s="242"/>
    </row>
    <row r="196" customFormat="false" ht="12" hidden="false" customHeight="true" outlineLevel="0" collapsed="false">
      <c r="A196" s="162" t="s">
        <v>845</v>
      </c>
      <c r="B196" s="244" t="n">
        <v>9910</v>
      </c>
      <c r="C196" s="244" t="n">
        <v>14532</v>
      </c>
      <c r="D196" s="244" t="n">
        <v>17273</v>
      </c>
      <c r="E196" s="244" t="n">
        <v>29805</v>
      </c>
      <c r="F196" s="244" t="n">
        <v>261604</v>
      </c>
      <c r="G196" s="244" t="n">
        <v>359076</v>
      </c>
      <c r="H196" s="244" t="n">
        <v>505557</v>
      </c>
      <c r="I196" s="244" t="n">
        <v>581893</v>
      </c>
      <c r="J196" s="242"/>
      <c r="K196" s="242"/>
    </row>
    <row r="197" customFormat="false" ht="12" hidden="false" customHeight="true" outlineLevel="0" collapsed="false">
      <c r="A197" s="162" t="s">
        <v>846</v>
      </c>
      <c r="B197" s="244" t="n">
        <v>5545</v>
      </c>
      <c r="C197" s="244" t="n">
        <v>7975</v>
      </c>
      <c r="D197" s="244" t="n">
        <v>6508</v>
      </c>
      <c r="E197" s="244" t="n">
        <v>8671</v>
      </c>
      <c r="F197" s="244" t="n">
        <v>131532</v>
      </c>
      <c r="G197" s="244" t="n">
        <v>176621</v>
      </c>
      <c r="H197" s="244" t="n">
        <v>165647</v>
      </c>
      <c r="I197" s="244" t="n">
        <v>229431</v>
      </c>
      <c r="J197" s="242"/>
      <c r="K197" s="242"/>
    </row>
    <row r="198" customFormat="false" ht="12" hidden="false" customHeight="true" outlineLevel="0" collapsed="false">
      <c r="A198" s="162" t="s">
        <v>847</v>
      </c>
      <c r="B198" s="244" t="n">
        <v>5000</v>
      </c>
      <c r="C198" s="244" t="n">
        <v>4411</v>
      </c>
      <c r="D198" s="244" t="n">
        <v>4055</v>
      </c>
      <c r="E198" s="244" t="n">
        <v>4506</v>
      </c>
      <c r="F198" s="244" t="n">
        <v>94777</v>
      </c>
      <c r="G198" s="244" t="n">
        <v>118213</v>
      </c>
      <c r="H198" s="244" t="n">
        <v>151715</v>
      </c>
      <c r="I198" s="244" t="n">
        <v>254986</v>
      </c>
      <c r="J198" s="242"/>
      <c r="K198" s="242"/>
    </row>
    <row r="199" customFormat="false" ht="12" hidden="false" customHeight="true" outlineLevel="0" collapsed="false">
      <c r="A199" s="162" t="s">
        <v>848</v>
      </c>
      <c r="B199" s="244" t="n">
        <v>674074</v>
      </c>
      <c r="C199" s="244" t="n">
        <v>787476</v>
      </c>
      <c r="D199" s="244" t="n">
        <v>723829</v>
      </c>
      <c r="E199" s="244" t="n">
        <v>771227</v>
      </c>
      <c r="F199" s="244" t="n">
        <v>616489</v>
      </c>
      <c r="G199" s="244" t="n">
        <v>833957</v>
      </c>
      <c r="H199" s="244" t="n">
        <v>1184864</v>
      </c>
      <c r="I199" s="244" t="n">
        <v>1307587</v>
      </c>
      <c r="J199" s="242"/>
      <c r="K199" s="242"/>
    </row>
    <row r="200" customFormat="false" ht="12" hidden="false" customHeight="true" outlineLevel="0" collapsed="false">
      <c r="A200" s="162" t="s">
        <v>849</v>
      </c>
      <c r="B200" s="244" t="n">
        <v>2977286</v>
      </c>
      <c r="C200" s="244" t="n">
        <v>3675761</v>
      </c>
      <c r="D200" s="244" t="n">
        <v>4232063</v>
      </c>
      <c r="E200" s="244" t="n">
        <v>5241196</v>
      </c>
      <c r="F200" s="244" t="n">
        <v>2769458</v>
      </c>
      <c r="G200" s="244" t="n">
        <v>4093583</v>
      </c>
      <c r="H200" s="244" t="n">
        <v>5208753</v>
      </c>
      <c r="I200" s="244" t="n">
        <v>8005161</v>
      </c>
      <c r="J200" s="242"/>
      <c r="K200" s="242"/>
    </row>
    <row r="201" customFormat="false" ht="12" hidden="false" customHeight="true" outlineLevel="0" collapsed="false">
      <c r="A201" s="162" t="s">
        <v>850</v>
      </c>
      <c r="B201" s="244" t="n">
        <v>1189676</v>
      </c>
      <c r="C201" s="244" t="n">
        <v>1549482</v>
      </c>
      <c r="D201" s="244" t="n">
        <v>1470325</v>
      </c>
      <c r="E201" s="244" t="n">
        <v>1953569</v>
      </c>
      <c r="F201" s="244" t="n">
        <v>195114</v>
      </c>
      <c r="G201" s="244" t="n">
        <v>277061</v>
      </c>
      <c r="H201" s="244" t="n">
        <v>320766</v>
      </c>
      <c r="I201" s="244" t="n">
        <v>382438</v>
      </c>
      <c r="J201" s="242"/>
      <c r="K201" s="242"/>
    </row>
    <row r="202" customFormat="false" ht="12" hidden="false" customHeight="true" outlineLevel="0" collapsed="false">
      <c r="A202" s="162" t="s">
        <v>851</v>
      </c>
      <c r="B202" s="244" t="n">
        <v>853</v>
      </c>
      <c r="C202" s="244" t="n">
        <v>1957</v>
      </c>
      <c r="D202" s="244" t="n">
        <v>2427</v>
      </c>
      <c r="E202" s="244" t="n">
        <v>4057</v>
      </c>
      <c r="F202" s="244" t="n">
        <v>9139</v>
      </c>
      <c r="G202" s="244" t="n">
        <v>13462</v>
      </c>
      <c r="H202" s="244" t="n">
        <v>15858</v>
      </c>
      <c r="I202" s="244" t="n">
        <v>22428</v>
      </c>
      <c r="J202" s="242"/>
      <c r="K202" s="242"/>
    </row>
    <row r="203" customFormat="false" ht="12" hidden="false" customHeight="true" outlineLevel="0" collapsed="false">
      <c r="A203" s="162" t="s">
        <v>852</v>
      </c>
      <c r="B203" s="244" t="n">
        <v>261484</v>
      </c>
      <c r="C203" s="244" t="n">
        <v>323640</v>
      </c>
      <c r="D203" s="244" t="n">
        <v>327261</v>
      </c>
      <c r="E203" s="244" t="n">
        <v>396351</v>
      </c>
      <c r="F203" s="244" t="n">
        <v>180170</v>
      </c>
      <c r="G203" s="244" t="n">
        <v>308826</v>
      </c>
      <c r="H203" s="244" t="n">
        <v>281306</v>
      </c>
      <c r="I203" s="244" t="n">
        <v>277868</v>
      </c>
      <c r="J203" s="242"/>
      <c r="K203" s="242"/>
    </row>
    <row r="204" customFormat="false" ht="12" hidden="false" customHeight="true" outlineLevel="0" collapsed="false">
      <c r="A204" s="162" t="s">
        <v>853</v>
      </c>
      <c r="B204" s="244" t="n">
        <v>47919</v>
      </c>
      <c r="C204" s="244" t="n">
        <v>58402</v>
      </c>
      <c r="D204" s="244" t="n">
        <v>49300</v>
      </c>
      <c r="E204" s="244" t="n">
        <v>49829</v>
      </c>
      <c r="F204" s="244" t="n">
        <v>25357</v>
      </c>
      <c r="G204" s="244" t="n">
        <v>19378</v>
      </c>
      <c r="H204" s="244" t="n">
        <v>24007</v>
      </c>
      <c r="I204" s="244" t="n">
        <v>29109</v>
      </c>
      <c r="J204" s="242"/>
      <c r="K204" s="242"/>
    </row>
    <row r="205" customFormat="false" ht="12" hidden="false" customHeight="true" outlineLevel="0" collapsed="false">
      <c r="A205" s="162" t="s">
        <v>854</v>
      </c>
      <c r="B205" s="244" t="n">
        <v>64</v>
      </c>
      <c r="C205" s="244" t="n">
        <v>46</v>
      </c>
      <c r="D205" s="244" t="n">
        <v>200</v>
      </c>
      <c r="E205" s="244" t="n">
        <v>677</v>
      </c>
      <c r="F205" s="244" t="n">
        <v>1571</v>
      </c>
      <c r="G205" s="244" t="n">
        <v>99020</v>
      </c>
      <c r="H205" s="244" t="n">
        <v>5737</v>
      </c>
      <c r="I205" s="244" t="n">
        <v>4707</v>
      </c>
      <c r="J205" s="242"/>
      <c r="K205" s="242"/>
    </row>
    <row r="206" customFormat="false" ht="12" hidden="false" customHeight="true" outlineLevel="0" collapsed="false">
      <c r="A206" s="162" t="s">
        <v>855</v>
      </c>
      <c r="B206" s="244" t="n">
        <v>104438</v>
      </c>
      <c r="C206" s="244" t="n">
        <v>130230</v>
      </c>
      <c r="D206" s="244" t="n">
        <v>112635</v>
      </c>
      <c r="E206" s="244" t="n">
        <v>128059</v>
      </c>
      <c r="F206" s="244" t="n">
        <v>14553</v>
      </c>
      <c r="G206" s="244" t="n">
        <v>25355</v>
      </c>
      <c r="H206" s="244" t="n">
        <v>32559</v>
      </c>
      <c r="I206" s="244" t="n">
        <v>40891</v>
      </c>
      <c r="J206" s="253"/>
    </row>
    <row r="207" customFormat="false" ht="12" hidden="false" customHeight="true" outlineLevel="0" collapsed="false">
      <c r="A207" s="162" t="s">
        <v>856</v>
      </c>
      <c r="B207" s="244" t="n">
        <v>2580844</v>
      </c>
      <c r="C207" s="244" t="n">
        <v>3064136</v>
      </c>
      <c r="D207" s="244" t="n">
        <v>3081130</v>
      </c>
      <c r="E207" s="244" t="n">
        <v>3378952</v>
      </c>
      <c r="F207" s="244" t="n">
        <v>2131656</v>
      </c>
      <c r="G207" s="244" t="n">
        <v>2514115</v>
      </c>
      <c r="H207" s="244" t="n">
        <v>2546534</v>
      </c>
      <c r="I207" s="244" t="n">
        <v>2801833</v>
      </c>
      <c r="J207" s="253"/>
    </row>
    <row r="208" customFormat="false" ht="12" hidden="false" customHeight="true" outlineLevel="0" collapsed="false">
      <c r="A208" s="254" t="s">
        <v>857</v>
      </c>
      <c r="B208" s="145"/>
      <c r="C208" s="145"/>
      <c r="D208" s="145"/>
      <c r="E208" s="145"/>
      <c r="F208" s="145"/>
      <c r="G208" s="145"/>
      <c r="H208" s="145"/>
      <c r="I208" s="145"/>
      <c r="J208" s="253"/>
    </row>
    <row r="209" customFormat="false" ht="12" hidden="false" customHeight="true" outlineLevel="0" collapsed="false">
      <c r="A209" s="162" t="s">
        <v>858</v>
      </c>
      <c r="B209" s="244" t="n">
        <v>26305</v>
      </c>
      <c r="C209" s="244" t="n">
        <v>32207</v>
      </c>
      <c r="D209" s="244" t="n">
        <v>34857</v>
      </c>
      <c r="E209" s="244" t="n">
        <v>41277</v>
      </c>
      <c r="F209" s="244" t="n">
        <v>6905</v>
      </c>
      <c r="G209" s="244" t="n">
        <v>25442</v>
      </c>
      <c r="H209" s="244" t="n">
        <v>10263</v>
      </c>
      <c r="I209" s="251" t="n">
        <v>11022</v>
      </c>
      <c r="J209" s="213"/>
      <c r="K209" s="242"/>
    </row>
    <row r="210" s="261" customFormat="true" ht="12" hidden="false" customHeight="true" outlineLevel="0" collapsed="false">
      <c r="A210" s="162" t="s">
        <v>859</v>
      </c>
      <c r="B210" s="244" t="n">
        <v>1324217</v>
      </c>
      <c r="C210" s="244" t="n">
        <v>1685846</v>
      </c>
      <c r="D210" s="244" t="n">
        <v>1731457</v>
      </c>
      <c r="E210" s="244" t="n">
        <v>2172838</v>
      </c>
      <c r="F210" s="244" t="n">
        <v>671742</v>
      </c>
      <c r="G210" s="244" t="n">
        <v>958486</v>
      </c>
      <c r="H210" s="244" t="n">
        <v>678599</v>
      </c>
      <c r="I210" s="251" t="n">
        <v>896342</v>
      </c>
    </row>
    <row r="211" customFormat="false" ht="12" hidden="false" customHeight="true" outlineLevel="0" collapsed="false">
      <c r="A211" s="162" t="s">
        <v>860</v>
      </c>
      <c r="B211" s="244" t="n">
        <v>237808</v>
      </c>
      <c r="C211" s="244" t="n">
        <v>333150</v>
      </c>
      <c r="D211" s="244" t="n">
        <v>325615</v>
      </c>
      <c r="E211" s="244" t="n">
        <v>377092</v>
      </c>
      <c r="F211" s="244" t="n">
        <v>9463</v>
      </c>
      <c r="G211" s="244" t="n">
        <v>10146</v>
      </c>
      <c r="H211" s="244" t="n">
        <v>12953</v>
      </c>
      <c r="I211" s="251" t="n">
        <v>14607</v>
      </c>
    </row>
    <row r="212" customFormat="false" ht="12" hidden="false" customHeight="true" outlineLevel="0" collapsed="false">
      <c r="A212" s="162" t="s">
        <v>861</v>
      </c>
      <c r="B212" s="244" t="n">
        <v>2421440</v>
      </c>
      <c r="C212" s="244" t="n">
        <v>2857101</v>
      </c>
      <c r="D212" s="244" t="n">
        <v>3028284</v>
      </c>
      <c r="E212" s="244" t="n">
        <v>3508506</v>
      </c>
      <c r="F212" s="244" t="n">
        <v>1424116</v>
      </c>
      <c r="G212" s="244" t="n">
        <v>2101102</v>
      </c>
      <c r="H212" s="244" t="n">
        <v>1797637</v>
      </c>
      <c r="I212" s="251" t="n">
        <v>1892440</v>
      </c>
    </row>
    <row r="213" customFormat="false" ht="12" hidden="false" customHeight="true" outlineLevel="0" collapsed="false">
      <c r="A213" s="162" t="s">
        <v>862</v>
      </c>
      <c r="B213" s="244" t="n">
        <v>4060326</v>
      </c>
      <c r="C213" s="244" t="n">
        <v>4501329</v>
      </c>
      <c r="D213" s="244" t="n">
        <v>4654265</v>
      </c>
      <c r="E213" s="244" t="n">
        <v>5028888</v>
      </c>
      <c r="F213" s="244" t="n">
        <v>3613173</v>
      </c>
      <c r="G213" s="244" t="n">
        <v>3952199</v>
      </c>
      <c r="H213" s="244" t="n">
        <v>3981122</v>
      </c>
      <c r="I213" s="251" t="n">
        <v>4625377</v>
      </c>
    </row>
    <row r="214" customFormat="false" ht="12" hidden="false" customHeight="true" outlineLevel="0" collapsed="false">
      <c r="A214" s="162" t="s">
        <v>863</v>
      </c>
      <c r="B214" s="244" t="n">
        <v>3084</v>
      </c>
      <c r="C214" s="244" t="n">
        <v>1653</v>
      </c>
      <c r="D214" s="244" t="n">
        <v>1887</v>
      </c>
      <c r="E214" s="244" t="n">
        <v>1416</v>
      </c>
      <c r="F214" s="244" t="n">
        <v>120850</v>
      </c>
      <c r="G214" s="244" t="n">
        <v>57721</v>
      </c>
      <c r="H214" s="244" t="n">
        <v>27345</v>
      </c>
      <c r="I214" s="251" t="n">
        <v>45837</v>
      </c>
    </row>
    <row r="215" customFormat="false" ht="12" hidden="false" customHeight="true" outlineLevel="0" collapsed="false">
      <c r="A215" s="162" t="s">
        <v>864</v>
      </c>
      <c r="B215" s="244" t="n">
        <v>4126275</v>
      </c>
      <c r="C215" s="244" t="n">
        <v>5209275</v>
      </c>
      <c r="D215" s="244" t="n">
        <v>4931099</v>
      </c>
      <c r="E215" s="244" t="n">
        <v>5907151</v>
      </c>
      <c r="F215" s="244" t="n">
        <v>4274799</v>
      </c>
      <c r="G215" s="244" t="n">
        <v>5038358</v>
      </c>
      <c r="H215" s="244" t="n">
        <v>5304808</v>
      </c>
      <c r="I215" s="251" t="n">
        <v>6025816</v>
      </c>
    </row>
    <row r="216" customFormat="false" ht="12" hidden="false" customHeight="true" outlineLevel="0" collapsed="false">
      <c r="A216" s="162" t="s">
        <v>865</v>
      </c>
      <c r="B216" s="244" t="n">
        <v>2418947</v>
      </c>
      <c r="C216" s="244" t="n">
        <v>2543655</v>
      </c>
      <c r="D216" s="244" t="n">
        <v>2387356</v>
      </c>
      <c r="E216" s="244" t="n">
        <v>2402201</v>
      </c>
      <c r="F216" s="244" t="n">
        <v>1062685</v>
      </c>
      <c r="G216" s="244" t="n">
        <v>1390560</v>
      </c>
      <c r="H216" s="244" t="n">
        <v>1338109</v>
      </c>
      <c r="I216" s="251" t="n">
        <v>1911197</v>
      </c>
    </row>
    <row r="217" customFormat="false" ht="12" hidden="false" customHeight="true" outlineLevel="0" collapsed="false">
      <c r="A217" s="162" t="s">
        <v>866</v>
      </c>
      <c r="B217" s="244" t="n">
        <v>6836</v>
      </c>
      <c r="C217" s="244" t="n">
        <v>12659</v>
      </c>
      <c r="D217" s="244" t="n">
        <v>17060</v>
      </c>
      <c r="E217" s="244" t="n">
        <v>13414</v>
      </c>
      <c r="F217" s="244" t="n">
        <v>41512</v>
      </c>
      <c r="G217" s="244" t="n">
        <v>48473</v>
      </c>
      <c r="H217" s="244" t="n">
        <v>51570</v>
      </c>
      <c r="I217" s="251" t="n">
        <v>57149</v>
      </c>
    </row>
    <row r="218" customFormat="false" ht="12" hidden="false" customHeight="true" outlineLevel="0" collapsed="false">
      <c r="A218" s="162" t="s">
        <v>867</v>
      </c>
      <c r="B218" s="244" t="n">
        <v>29113825</v>
      </c>
      <c r="C218" s="244" t="n">
        <v>40862946</v>
      </c>
      <c r="D218" s="244" t="n">
        <v>50596753</v>
      </c>
      <c r="E218" s="244" t="n">
        <v>61292625</v>
      </c>
      <c r="F218" s="244" t="n">
        <v>20692300</v>
      </c>
      <c r="G218" s="244" t="n">
        <v>26067050</v>
      </c>
      <c r="H218" s="244" t="n">
        <v>26340183</v>
      </c>
      <c r="I218" s="251" t="n">
        <v>34649912</v>
      </c>
    </row>
    <row r="219" customFormat="false" ht="12" hidden="false" customHeight="true" outlineLevel="0" collapsed="false">
      <c r="A219" s="246" t="s">
        <v>857</v>
      </c>
      <c r="B219" s="244"/>
      <c r="C219" s="244"/>
      <c r="D219" s="244"/>
      <c r="F219" s="244"/>
      <c r="G219" s="244"/>
      <c r="H219" s="244"/>
    </row>
    <row r="220" customFormat="false" ht="12" hidden="false" customHeight="true" outlineLevel="0" collapsed="false">
      <c r="A220" s="162" t="s">
        <v>868</v>
      </c>
      <c r="B220" s="244" t="n">
        <v>25582</v>
      </c>
      <c r="C220" s="244" t="n">
        <v>101455</v>
      </c>
      <c r="D220" s="244" t="n">
        <v>45341</v>
      </c>
      <c r="E220" s="244" t="n">
        <v>25835</v>
      </c>
      <c r="F220" s="244" t="n">
        <v>71407</v>
      </c>
      <c r="G220" s="244" t="n">
        <v>68478</v>
      </c>
      <c r="H220" s="244" t="n">
        <v>63356</v>
      </c>
      <c r="I220" s="251" t="n">
        <v>63376</v>
      </c>
    </row>
    <row r="221" customFormat="false" ht="12" hidden="false" customHeight="true" outlineLevel="0" collapsed="false">
      <c r="A221" s="162" t="s">
        <v>869</v>
      </c>
      <c r="B221" s="244" t="n">
        <v>6496791</v>
      </c>
      <c r="C221" s="244" t="n">
        <v>9627759</v>
      </c>
      <c r="D221" s="244" t="n">
        <v>11884537</v>
      </c>
      <c r="E221" s="244" t="n">
        <v>12195654</v>
      </c>
      <c r="F221" s="244" t="n">
        <v>6299710</v>
      </c>
      <c r="G221" s="244" t="n">
        <v>7947606</v>
      </c>
      <c r="H221" s="244" t="n">
        <v>8806350</v>
      </c>
      <c r="I221" s="251" t="n">
        <v>10655616</v>
      </c>
    </row>
    <row r="222" customFormat="false" ht="12" hidden="false" customHeight="true" outlineLevel="0" collapsed="false">
      <c r="A222" s="162" t="s">
        <v>870</v>
      </c>
      <c r="B222" s="244" t="n">
        <v>22259986</v>
      </c>
      <c r="C222" s="244" t="n">
        <v>26839474</v>
      </c>
      <c r="D222" s="244" t="n">
        <v>27025506</v>
      </c>
      <c r="E222" s="244" t="n">
        <v>29788714</v>
      </c>
      <c r="F222" s="244" t="n">
        <v>13459537</v>
      </c>
      <c r="G222" s="244" t="n">
        <v>15820434</v>
      </c>
      <c r="H222" s="244" t="n">
        <v>16613025</v>
      </c>
      <c r="I222" s="251" t="n">
        <v>17394962</v>
      </c>
    </row>
    <row r="223" customFormat="false" ht="12" hidden="false" customHeight="true" outlineLevel="0" collapsed="false">
      <c r="A223" s="162" t="s">
        <v>871</v>
      </c>
      <c r="B223" s="244" t="n">
        <v>6263691</v>
      </c>
      <c r="C223" s="244" t="n">
        <v>7023954</v>
      </c>
      <c r="D223" s="244" t="n">
        <v>6605563</v>
      </c>
      <c r="E223" s="244" t="n">
        <v>7289028</v>
      </c>
      <c r="F223" s="244" t="n">
        <v>4307750</v>
      </c>
      <c r="G223" s="244" t="n">
        <v>5310721</v>
      </c>
      <c r="H223" s="244" t="n">
        <v>5333434</v>
      </c>
      <c r="I223" s="251" t="n">
        <v>5693763</v>
      </c>
    </row>
    <row r="224" customFormat="false" ht="12" hidden="false" customHeight="true" outlineLevel="0" collapsed="false">
      <c r="A224" s="162" t="s">
        <v>872</v>
      </c>
      <c r="B224" s="244" t="n">
        <v>2318616</v>
      </c>
      <c r="C224" s="244" t="n">
        <v>2543572</v>
      </c>
      <c r="D224" s="244" t="n">
        <v>2501019</v>
      </c>
      <c r="E224" s="244" t="n">
        <v>2927989</v>
      </c>
      <c r="F224" s="244" t="n">
        <v>4488594</v>
      </c>
      <c r="G224" s="244" t="n">
        <v>5024419</v>
      </c>
      <c r="H224" s="244" t="n">
        <v>5085941</v>
      </c>
      <c r="I224" s="251" t="n">
        <v>6059587</v>
      </c>
    </row>
    <row r="225" customFormat="false" ht="12" hidden="false" customHeight="true" outlineLevel="0" collapsed="false">
      <c r="A225" s="162" t="s">
        <v>873</v>
      </c>
      <c r="B225" s="244" t="n">
        <v>253885</v>
      </c>
      <c r="C225" s="244" t="n">
        <v>322377</v>
      </c>
      <c r="D225" s="244" t="n">
        <v>174142</v>
      </c>
      <c r="E225" s="244" t="n">
        <v>224770</v>
      </c>
      <c r="F225" s="244" t="n">
        <v>237722</v>
      </c>
      <c r="G225" s="244" t="n">
        <v>50785</v>
      </c>
      <c r="H225" s="244" t="n">
        <v>61015</v>
      </c>
      <c r="I225" s="251" t="n">
        <v>44950</v>
      </c>
    </row>
    <row r="226" customFormat="false" ht="12" hidden="false" customHeight="true" outlineLevel="0" collapsed="false">
      <c r="A226" s="162"/>
      <c r="B226" s="244"/>
      <c r="C226" s="244"/>
      <c r="D226" s="244"/>
      <c r="E226" s="244"/>
      <c r="F226" s="244"/>
      <c r="G226" s="244"/>
      <c r="H226" s="244"/>
      <c r="I226" s="244"/>
    </row>
    <row r="227" customFormat="false" ht="12" hidden="false" customHeight="true" outlineLevel="0" collapsed="false">
      <c r="A227" s="255" t="s">
        <v>874</v>
      </c>
      <c r="B227" s="145"/>
      <c r="C227" s="145"/>
      <c r="D227" s="145"/>
      <c r="E227" s="145"/>
      <c r="F227" s="145"/>
      <c r="G227" s="145"/>
      <c r="H227" s="145"/>
      <c r="I227" s="145"/>
    </row>
    <row r="228" customFormat="false" ht="12" hidden="false" customHeight="true" outlineLevel="0" collapsed="false">
      <c r="A228" s="229" t="s">
        <v>875</v>
      </c>
      <c r="B228" s="243" t="n">
        <v>2174723</v>
      </c>
      <c r="C228" s="243" t="n">
        <v>2714650</v>
      </c>
      <c r="D228" s="243" t="n">
        <v>2844671</v>
      </c>
      <c r="E228" s="243" t="n">
        <v>3217037</v>
      </c>
      <c r="F228" s="243" t="n">
        <v>5665321</v>
      </c>
      <c r="G228" s="243" t="n">
        <v>6857345</v>
      </c>
      <c r="H228" s="243" t="n">
        <v>7372110</v>
      </c>
      <c r="I228" s="243" t="n">
        <v>8025390</v>
      </c>
    </row>
    <row r="229" customFormat="false" ht="12" hidden="false" customHeight="true" outlineLevel="0" collapsed="false">
      <c r="A229" s="162" t="s">
        <v>876</v>
      </c>
      <c r="B229" s="244" t="n">
        <v>1218129</v>
      </c>
      <c r="C229" s="244" t="n">
        <v>1620897</v>
      </c>
      <c r="D229" s="244" t="n">
        <v>1586085</v>
      </c>
      <c r="E229" s="251" t="n">
        <v>2050182</v>
      </c>
      <c r="F229" s="244" t="n">
        <v>4766392</v>
      </c>
      <c r="G229" s="244" t="n">
        <v>5796460</v>
      </c>
      <c r="H229" s="244" t="n">
        <v>6243417</v>
      </c>
      <c r="I229" s="251" t="n">
        <v>6901382</v>
      </c>
    </row>
    <row r="230" customFormat="false" ht="12" hidden="false" customHeight="true" outlineLevel="0" collapsed="false">
      <c r="A230" s="162" t="s">
        <v>877</v>
      </c>
      <c r="B230" s="244" t="n">
        <v>149415</v>
      </c>
      <c r="C230" s="244" t="n">
        <v>221741</v>
      </c>
      <c r="D230" s="244" t="n">
        <v>227867</v>
      </c>
      <c r="E230" s="251" t="n">
        <v>273157</v>
      </c>
      <c r="F230" s="244" t="n">
        <v>6231</v>
      </c>
      <c r="G230" s="244" t="n">
        <v>4572</v>
      </c>
      <c r="H230" s="244" t="n">
        <v>5239</v>
      </c>
      <c r="I230" s="251" t="n">
        <v>16423</v>
      </c>
    </row>
    <row r="231" customFormat="false" ht="12" hidden="false" customHeight="true" outlineLevel="0" collapsed="false">
      <c r="A231" s="162" t="s">
        <v>878</v>
      </c>
      <c r="B231" s="244" t="n">
        <v>54</v>
      </c>
      <c r="C231" s="244" t="n">
        <v>338</v>
      </c>
      <c r="D231" s="244" t="n">
        <v>324</v>
      </c>
      <c r="E231" s="251" t="n">
        <v>368</v>
      </c>
      <c r="F231" s="244" t="n">
        <v>476</v>
      </c>
      <c r="G231" s="244" t="n">
        <v>982</v>
      </c>
      <c r="H231" s="244" t="n">
        <v>1160</v>
      </c>
      <c r="I231" s="251" t="n">
        <v>1495</v>
      </c>
    </row>
    <row r="232" customFormat="false" ht="12" hidden="false" customHeight="true" outlineLevel="0" collapsed="false">
      <c r="A232" s="162" t="s">
        <v>879</v>
      </c>
      <c r="B232" s="244" t="n">
        <v>620017</v>
      </c>
      <c r="C232" s="244" t="n">
        <v>686544</v>
      </c>
      <c r="D232" s="244" t="n">
        <v>758004</v>
      </c>
      <c r="E232" s="251" t="n">
        <v>836007</v>
      </c>
      <c r="F232" s="244" t="n">
        <v>695211</v>
      </c>
      <c r="G232" s="244" t="n">
        <v>833342</v>
      </c>
      <c r="H232" s="244" t="n">
        <v>864578</v>
      </c>
      <c r="I232" s="251" t="n">
        <v>918129</v>
      </c>
    </row>
    <row r="233" customFormat="false" ht="12" hidden="false" customHeight="true" outlineLevel="0" collapsed="false">
      <c r="A233" s="162" t="s">
        <v>880</v>
      </c>
      <c r="B233" s="244" t="n">
        <v>1452</v>
      </c>
      <c r="C233" s="244" t="n">
        <v>4285</v>
      </c>
      <c r="D233" s="244" t="n">
        <v>3539</v>
      </c>
      <c r="E233" s="251" t="n">
        <v>1916</v>
      </c>
      <c r="F233" s="244" t="n">
        <v>1101</v>
      </c>
      <c r="G233" s="244" t="n">
        <v>666</v>
      </c>
      <c r="H233" s="244" t="n">
        <v>1611</v>
      </c>
      <c r="I233" s="251" t="n">
        <v>2176</v>
      </c>
    </row>
    <row r="234" customFormat="false" ht="12" hidden="false" customHeight="true" outlineLevel="0" collapsed="false">
      <c r="A234" s="162" t="s">
        <v>881</v>
      </c>
      <c r="B234" s="244" t="n">
        <v>57</v>
      </c>
      <c r="C234" s="244" t="n">
        <v>691</v>
      </c>
      <c r="D234" s="244" t="n">
        <v>42</v>
      </c>
      <c r="E234" s="251" t="n">
        <v>2</v>
      </c>
      <c r="F234" s="244" t="n">
        <v>2276</v>
      </c>
      <c r="G234" s="244" t="n">
        <v>750</v>
      </c>
      <c r="H234" s="244" t="n">
        <v>324</v>
      </c>
      <c r="I234" s="251" t="n">
        <v>4693</v>
      </c>
    </row>
    <row r="235" customFormat="false" ht="12" hidden="false" customHeight="true" outlineLevel="0" collapsed="false">
      <c r="A235" s="162" t="s">
        <v>882</v>
      </c>
      <c r="B235" s="244" t="n">
        <v>3242</v>
      </c>
      <c r="C235" s="244" t="n">
        <v>801</v>
      </c>
      <c r="D235" s="244" t="n">
        <v>1005</v>
      </c>
      <c r="E235" s="251" t="n">
        <v>3274</v>
      </c>
      <c r="F235" s="244" t="n">
        <v>52301</v>
      </c>
      <c r="G235" s="244" t="n">
        <v>46995</v>
      </c>
      <c r="H235" s="244" t="n">
        <v>45754</v>
      </c>
      <c r="I235" s="251" t="n">
        <v>56308</v>
      </c>
    </row>
    <row r="236" customFormat="false" ht="12" hidden="false" customHeight="true" outlineLevel="0" collapsed="false">
      <c r="A236" s="162" t="s">
        <v>883</v>
      </c>
      <c r="B236" s="244" t="n">
        <v>1</v>
      </c>
      <c r="C236" s="244" t="n">
        <v>4</v>
      </c>
      <c r="D236" s="244" t="n">
        <v>31</v>
      </c>
      <c r="E236" s="251" t="s">
        <v>186</v>
      </c>
      <c r="F236" s="244" t="n">
        <v>162</v>
      </c>
      <c r="G236" s="244" t="n">
        <v>453</v>
      </c>
      <c r="H236" s="244" t="n">
        <v>207</v>
      </c>
      <c r="I236" s="251" t="n">
        <v>939</v>
      </c>
    </row>
    <row r="237" customFormat="false" ht="12" hidden="false" customHeight="true" outlineLevel="0" collapsed="false">
      <c r="A237" s="162" t="s">
        <v>884</v>
      </c>
      <c r="B237" s="244" t="n">
        <v>177</v>
      </c>
      <c r="C237" s="244" t="n">
        <v>451</v>
      </c>
      <c r="D237" s="244" t="n">
        <v>92</v>
      </c>
      <c r="E237" s="251" t="n">
        <v>421</v>
      </c>
      <c r="F237" s="244" t="n">
        <v>312</v>
      </c>
      <c r="G237" s="244" t="n">
        <v>612</v>
      </c>
      <c r="H237" s="244" t="n">
        <v>222</v>
      </c>
      <c r="I237" s="251" t="n">
        <v>1551</v>
      </c>
    </row>
    <row r="238" customFormat="false" ht="12" hidden="false" customHeight="true" outlineLevel="0" collapsed="false">
      <c r="A238" s="162" t="s">
        <v>925</v>
      </c>
      <c r="B238" s="244" t="n">
        <v>1393</v>
      </c>
      <c r="C238" s="244" t="n">
        <v>873</v>
      </c>
      <c r="D238" s="244" t="n">
        <v>73</v>
      </c>
      <c r="E238" s="251" t="n">
        <v>76</v>
      </c>
      <c r="F238" s="244" t="n">
        <v>1055</v>
      </c>
      <c r="G238" s="244" t="n">
        <v>611</v>
      </c>
      <c r="H238" s="244" t="n">
        <v>787</v>
      </c>
      <c r="I238" s="251" t="n">
        <v>929</v>
      </c>
    </row>
    <row r="239" customFormat="false" ht="12" hidden="false" customHeight="true" outlineLevel="0" collapsed="false">
      <c r="A239" s="162" t="s">
        <v>886</v>
      </c>
      <c r="B239" s="244" t="n">
        <v>4643</v>
      </c>
      <c r="C239" s="244" t="n">
        <v>2572</v>
      </c>
      <c r="D239" s="244" t="n">
        <v>2105</v>
      </c>
      <c r="E239" s="251" t="n">
        <v>3300</v>
      </c>
      <c r="F239" s="244" t="n">
        <v>3188</v>
      </c>
      <c r="G239" s="244" t="n">
        <v>6263</v>
      </c>
      <c r="H239" s="244" t="n">
        <v>17356</v>
      </c>
      <c r="I239" s="251" t="n">
        <v>12845</v>
      </c>
    </row>
    <row r="240" customFormat="false" ht="12" hidden="false" customHeight="true" outlineLevel="0" collapsed="false">
      <c r="A240" s="162" t="s">
        <v>887</v>
      </c>
      <c r="B240" s="244" t="n">
        <v>1415</v>
      </c>
      <c r="C240" s="244" t="n">
        <v>5893</v>
      </c>
      <c r="D240" s="244" t="n">
        <v>3488</v>
      </c>
      <c r="E240" s="251" t="n">
        <v>1961</v>
      </c>
      <c r="F240" s="244" t="n">
        <v>376</v>
      </c>
      <c r="G240" s="244" t="n">
        <v>289</v>
      </c>
      <c r="H240" s="244" t="n">
        <v>462</v>
      </c>
      <c r="I240" s="251" t="n">
        <v>444</v>
      </c>
    </row>
    <row r="241" customFormat="false" ht="12" hidden="false" customHeight="true" outlineLevel="0" collapsed="false">
      <c r="A241" s="162" t="s">
        <v>888</v>
      </c>
      <c r="B241" s="244" t="n">
        <v>12</v>
      </c>
      <c r="C241" s="244" t="n">
        <v>359</v>
      </c>
      <c r="D241" s="244" t="n">
        <v>218</v>
      </c>
      <c r="E241" s="251" t="n">
        <v>39</v>
      </c>
      <c r="F241" s="244" t="n">
        <v>1928</v>
      </c>
      <c r="G241" s="244" t="n">
        <v>2888</v>
      </c>
      <c r="H241" s="244" t="n">
        <v>866</v>
      </c>
      <c r="I241" s="251" t="n">
        <v>1642</v>
      </c>
    </row>
    <row r="242" customFormat="false" ht="12" hidden="false" customHeight="true" outlineLevel="0" collapsed="false">
      <c r="A242" s="162" t="s">
        <v>889</v>
      </c>
      <c r="B242" s="244" t="n">
        <v>892</v>
      </c>
      <c r="C242" s="244" t="n">
        <v>1594</v>
      </c>
      <c r="D242" s="244" t="n">
        <v>1213</v>
      </c>
      <c r="E242" s="251" t="n">
        <v>204</v>
      </c>
      <c r="F242" s="244" t="n">
        <v>1398</v>
      </c>
      <c r="G242" s="244" t="n">
        <v>571</v>
      </c>
      <c r="H242" s="244" t="n">
        <v>1192</v>
      </c>
      <c r="I242" s="251" t="n">
        <v>867</v>
      </c>
    </row>
    <row r="243" customFormat="false" ht="12" hidden="false" customHeight="true" outlineLevel="0" collapsed="false">
      <c r="A243" s="162" t="s">
        <v>890</v>
      </c>
      <c r="B243" s="244" t="n">
        <v>49</v>
      </c>
      <c r="C243" s="244" t="n">
        <v>23</v>
      </c>
      <c r="D243" s="244" t="n">
        <v>156</v>
      </c>
      <c r="E243" s="251" t="n">
        <v>119</v>
      </c>
      <c r="F243" s="244" t="n">
        <v>3536</v>
      </c>
      <c r="G243" s="244" t="n">
        <v>1089</v>
      </c>
      <c r="H243" s="244" t="n">
        <v>1035</v>
      </c>
      <c r="I243" s="251" t="n">
        <v>310</v>
      </c>
    </row>
    <row r="244" customFormat="false" ht="12" hidden="false" customHeight="true" outlineLevel="0" collapsed="false">
      <c r="A244" s="162" t="s">
        <v>891</v>
      </c>
      <c r="B244" s="244" t="n">
        <v>4266</v>
      </c>
      <c r="C244" s="244" t="n">
        <v>7084</v>
      </c>
      <c r="D244" s="244" t="n">
        <v>4851</v>
      </c>
      <c r="E244" s="251" t="n">
        <v>5248</v>
      </c>
      <c r="F244" s="244" t="n">
        <v>30086</v>
      </c>
      <c r="G244" s="244" t="n">
        <v>31963</v>
      </c>
      <c r="H244" s="244" t="n">
        <v>26155</v>
      </c>
      <c r="I244" s="251" t="n">
        <v>28642</v>
      </c>
    </row>
    <row r="245" customFormat="false" ht="12" hidden="false" customHeight="true" outlineLevel="0" collapsed="false">
      <c r="A245" s="246" t="s">
        <v>892</v>
      </c>
      <c r="B245" s="244"/>
      <c r="C245" s="244"/>
      <c r="D245" s="244"/>
      <c r="E245" s="251"/>
      <c r="F245" s="244"/>
      <c r="G245" s="244"/>
      <c r="H245" s="244"/>
      <c r="I245" s="251"/>
    </row>
    <row r="246" customFormat="false" ht="12" hidden="false" customHeight="true" outlineLevel="0" collapsed="false">
      <c r="A246" s="162" t="s">
        <v>893</v>
      </c>
      <c r="B246" s="244" t="n">
        <v>3</v>
      </c>
      <c r="C246" s="244" t="n">
        <v>2</v>
      </c>
      <c r="D246" s="244" t="n">
        <v>31</v>
      </c>
      <c r="E246" s="251" t="n">
        <v>27</v>
      </c>
      <c r="F246" s="244" t="n">
        <v>210</v>
      </c>
      <c r="G246" s="244" t="n">
        <v>191</v>
      </c>
      <c r="H246" s="244" t="n">
        <v>359</v>
      </c>
      <c r="I246" s="251" t="n">
        <v>410</v>
      </c>
      <c r="J246" s="242"/>
      <c r="K246" s="242"/>
    </row>
    <row r="247" customFormat="false" ht="12" hidden="false" customHeight="true" outlineLevel="0" collapsed="false">
      <c r="A247" s="162" t="s">
        <v>894</v>
      </c>
      <c r="B247" s="244" t="n">
        <v>164216</v>
      </c>
      <c r="C247" s="244" t="n">
        <v>153384</v>
      </c>
      <c r="D247" s="244" t="n">
        <v>251418</v>
      </c>
      <c r="E247" s="251" t="n">
        <v>38659</v>
      </c>
      <c r="F247" s="244" t="n">
        <v>75507</v>
      </c>
      <c r="G247" s="244" t="n">
        <v>79448</v>
      </c>
      <c r="H247" s="244" t="n">
        <v>125757</v>
      </c>
      <c r="I247" s="251" t="n">
        <v>41497</v>
      </c>
      <c r="J247" s="242"/>
      <c r="K247" s="242"/>
    </row>
    <row r="248" customFormat="false" ht="12" hidden="false" customHeight="true" outlineLevel="0" collapsed="false">
      <c r="A248" s="162" t="s">
        <v>895</v>
      </c>
      <c r="B248" s="244" t="n">
        <v>5</v>
      </c>
      <c r="C248" s="244" t="n">
        <v>2</v>
      </c>
      <c r="D248" s="244" t="n">
        <v>314</v>
      </c>
      <c r="E248" s="251" t="n">
        <v>16</v>
      </c>
      <c r="F248" s="244" t="n">
        <v>2881</v>
      </c>
      <c r="G248" s="244" t="n">
        <v>262</v>
      </c>
      <c r="H248" s="244" t="n">
        <v>816</v>
      </c>
      <c r="I248" s="251" t="n">
        <v>586</v>
      </c>
      <c r="J248" s="242"/>
      <c r="K248" s="242"/>
    </row>
    <row r="249" customFormat="false" ht="12" hidden="false" customHeight="true" outlineLevel="0" collapsed="false">
      <c r="A249" s="162" t="s">
        <v>896</v>
      </c>
      <c r="B249" s="244" t="n">
        <v>13</v>
      </c>
      <c r="C249" s="244" t="n">
        <v>16</v>
      </c>
      <c r="D249" s="244" t="n">
        <v>107</v>
      </c>
      <c r="E249" s="251" t="n">
        <v>18</v>
      </c>
      <c r="F249" s="244" t="n">
        <v>717</v>
      </c>
      <c r="G249" s="244" t="n">
        <v>16235</v>
      </c>
      <c r="H249" s="244" t="n">
        <v>351</v>
      </c>
      <c r="I249" s="251" t="n">
        <v>920</v>
      </c>
      <c r="J249" s="242"/>
      <c r="K249" s="242"/>
    </row>
    <row r="250" customFormat="false" ht="12" hidden="false" customHeight="true" outlineLevel="0" collapsed="false">
      <c r="A250" s="162" t="s">
        <v>897</v>
      </c>
      <c r="B250" s="244" t="n">
        <v>224</v>
      </c>
      <c r="C250" s="244" t="n">
        <v>1531</v>
      </c>
      <c r="D250" s="244" t="n">
        <v>620</v>
      </c>
      <c r="E250" s="251" t="n">
        <v>22</v>
      </c>
      <c r="F250" s="244" t="n">
        <v>3796</v>
      </c>
      <c r="G250" s="244" t="n">
        <v>7597</v>
      </c>
      <c r="H250" s="244" t="n">
        <v>7226</v>
      </c>
      <c r="I250" s="251" t="n">
        <v>9321</v>
      </c>
      <c r="J250" s="242"/>
      <c r="K250" s="242"/>
    </row>
    <row r="251" customFormat="false" ht="12" hidden="false" customHeight="true" outlineLevel="0" collapsed="false">
      <c r="A251" s="246" t="s">
        <v>898</v>
      </c>
      <c r="B251" s="244"/>
      <c r="C251" s="244"/>
      <c r="D251" s="244"/>
      <c r="F251" s="244"/>
      <c r="G251" s="244"/>
      <c r="H251" s="244"/>
      <c r="I251" s="251"/>
      <c r="J251" s="242"/>
      <c r="K251" s="242"/>
    </row>
    <row r="252" customFormat="false" ht="12" hidden="false" customHeight="true" outlineLevel="0" collapsed="false">
      <c r="A252" s="162" t="s">
        <v>899</v>
      </c>
      <c r="B252" s="244" t="n">
        <v>121</v>
      </c>
      <c r="C252" s="244" t="n">
        <v>8</v>
      </c>
      <c r="D252" s="244" t="n">
        <v>239</v>
      </c>
      <c r="E252" s="251" t="n">
        <v>106</v>
      </c>
      <c r="F252" s="244" t="n">
        <v>223</v>
      </c>
      <c r="G252" s="244" t="n">
        <v>618</v>
      </c>
      <c r="H252" s="244" t="n">
        <v>380</v>
      </c>
      <c r="I252" s="251" t="n">
        <v>1070</v>
      </c>
      <c r="J252" s="242"/>
      <c r="K252" s="242"/>
    </row>
    <row r="253" customFormat="false" ht="12" hidden="false" customHeight="true" outlineLevel="0" collapsed="false">
      <c r="A253" s="162" t="s">
        <v>900</v>
      </c>
      <c r="B253" s="244" t="n">
        <v>40</v>
      </c>
      <c r="C253" s="244" t="n">
        <v>263</v>
      </c>
      <c r="D253" s="244" t="n">
        <v>52</v>
      </c>
      <c r="E253" s="251" t="n">
        <v>89</v>
      </c>
      <c r="F253" s="244" t="n">
        <v>83</v>
      </c>
      <c r="G253" s="244" t="n">
        <v>735</v>
      </c>
      <c r="H253" s="244" t="n">
        <v>201</v>
      </c>
      <c r="I253" s="251" t="n">
        <v>750</v>
      </c>
      <c r="J253" s="242"/>
      <c r="K253" s="242"/>
    </row>
    <row r="254" customFormat="false" ht="12" hidden="false" customHeight="true" outlineLevel="0" collapsed="false">
      <c r="A254" s="162" t="s">
        <v>901</v>
      </c>
      <c r="B254" s="244" t="n">
        <v>170</v>
      </c>
      <c r="C254" s="244" t="n">
        <v>13</v>
      </c>
      <c r="D254" s="244" t="n">
        <v>7</v>
      </c>
      <c r="E254" s="251" t="n">
        <v>143</v>
      </c>
      <c r="F254" s="244" t="n">
        <v>123</v>
      </c>
      <c r="G254" s="244" t="n">
        <v>451</v>
      </c>
      <c r="H254" s="244" t="n">
        <v>1585</v>
      </c>
      <c r="I254" s="251" t="n">
        <v>843</v>
      </c>
      <c r="J254" s="242"/>
      <c r="K254" s="242"/>
    </row>
    <row r="255" customFormat="false" ht="12" hidden="false" customHeight="true" outlineLevel="0" collapsed="false">
      <c r="A255" s="246" t="s">
        <v>902</v>
      </c>
      <c r="B255" s="244"/>
      <c r="C255" s="244"/>
      <c r="D255" s="244"/>
      <c r="E255" s="251"/>
      <c r="F255" s="244"/>
      <c r="G255" s="244"/>
      <c r="H255" s="244"/>
      <c r="I255" s="251"/>
      <c r="J255" s="242"/>
      <c r="K255" s="242"/>
    </row>
    <row r="256" customFormat="false" ht="12" hidden="false" customHeight="true" outlineLevel="0" collapsed="false">
      <c r="A256" s="162" t="s">
        <v>903</v>
      </c>
      <c r="B256" s="244" t="n">
        <v>10</v>
      </c>
      <c r="C256" s="244" t="n">
        <v>18</v>
      </c>
      <c r="D256" s="244" t="n">
        <v>8</v>
      </c>
      <c r="E256" s="251" t="n">
        <v>11</v>
      </c>
      <c r="F256" s="244" t="n">
        <v>143</v>
      </c>
      <c r="G256" s="244" t="n">
        <v>105</v>
      </c>
      <c r="H256" s="244" t="n">
        <v>6</v>
      </c>
      <c r="I256" s="251" t="n">
        <v>92</v>
      </c>
      <c r="J256" s="242"/>
      <c r="K256" s="242"/>
    </row>
    <row r="257" customFormat="false" ht="12" hidden="false" customHeight="true" outlineLevel="0" collapsed="false">
      <c r="A257" s="162" t="s">
        <v>904</v>
      </c>
      <c r="B257" s="244" t="n">
        <v>9</v>
      </c>
      <c r="C257" s="244" t="n">
        <v>7</v>
      </c>
      <c r="D257" s="244" t="n">
        <v>13</v>
      </c>
      <c r="E257" s="251" t="n">
        <v>6</v>
      </c>
      <c r="F257" s="244" t="n">
        <v>361</v>
      </c>
      <c r="G257" s="244" t="n">
        <v>408</v>
      </c>
      <c r="H257" s="244" t="n">
        <v>307</v>
      </c>
      <c r="I257" s="251" t="n">
        <v>348</v>
      </c>
      <c r="J257" s="242"/>
      <c r="K257" s="242"/>
    </row>
    <row r="258" customFormat="false" ht="12" hidden="false" customHeight="true" outlineLevel="0" collapsed="false">
      <c r="A258" s="162" t="s">
        <v>905</v>
      </c>
      <c r="B258" s="244" t="n">
        <v>242</v>
      </c>
      <c r="C258" s="244" t="n">
        <v>438</v>
      </c>
      <c r="D258" s="244" t="n">
        <v>556</v>
      </c>
      <c r="E258" s="251" t="n">
        <v>850</v>
      </c>
      <c r="F258" s="244" t="n">
        <v>1726</v>
      </c>
      <c r="G258" s="244" t="n">
        <v>5314</v>
      </c>
      <c r="H258" s="244" t="n">
        <v>7933</v>
      </c>
      <c r="I258" s="251" t="n">
        <v>5743</v>
      </c>
      <c r="J258" s="242"/>
      <c r="K258" s="242"/>
    </row>
    <row r="259" customFormat="false" ht="12" hidden="false" customHeight="true" outlineLevel="0" collapsed="false">
      <c r="A259" s="162" t="s">
        <v>906</v>
      </c>
      <c r="B259" s="244" t="n">
        <v>8</v>
      </c>
      <c r="C259" s="244" t="n">
        <v>144</v>
      </c>
      <c r="D259" s="244" t="n">
        <v>30</v>
      </c>
      <c r="E259" s="251" t="n">
        <v>14</v>
      </c>
      <c r="F259" s="244" t="n">
        <v>1104</v>
      </c>
      <c r="G259" s="244" t="n">
        <v>1036</v>
      </c>
      <c r="H259" s="244" t="n">
        <v>2477</v>
      </c>
      <c r="I259" s="251" t="n">
        <v>4079</v>
      </c>
      <c r="J259" s="242"/>
      <c r="K259" s="242"/>
    </row>
    <row r="260" customFormat="false" ht="12" hidden="false" customHeight="true" outlineLevel="0" collapsed="false">
      <c r="A260" s="162" t="s">
        <v>907</v>
      </c>
      <c r="B260" s="244" t="n">
        <v>1789</v>
      </c>
      <c r="C260" s="244" t="n">
        <v>328</v>
      </c>
      <c r="D260" s="244" t="n">
        <v>201</v>
      </c>
      <c r="E260" s="251" t="n">
        <v>5</v>
      </c>
      <c r="F260" s="244" t="n">
        <v>8495</v>
      </c>
      <c r="G260" s="244" t="n">
        <v>10419</v>
      </c>
      <c r="H260" s="244" t="n">
        <v>9406</v>
      </c>
      <c r="I260" s="251" t="n">
        <v>1176</v>
      </c>
      <c r="J260" s="242"/>
      <c r="K260" s="242"/>
    </row>
    <row r="261" customFormat="false" ht="12" hidden="false" customHeight="true" outlineLevel="0" collapsed="false">
      <c r="A261" s="162" t="s">
        <v>908</v>
      </c>
      <c r="B261" s="244" t="n">
        <v>1194</v>
      </c>
      <c r="C261" s="244" t="n">
        <v>2706</v>
      </c>
      <c r="D261" s="244" t="n">
        <v>1819</v>
      </c>
      <c r="E261" s="251" t="n">
        <v>649</v>
      </c>
      <c r="F261" s="244" t="n">
        <v>945</v>
      </c>
      <c r="G261" s="244" t="n">
        <v>1953</v>
      </c>
      <c r="H261" s="244" t="n">
        <v>1566</v>
      </c>
      <c r="I261" s="251" t="n">
        <v>4367</v>
      </c>
      <c r="J261" s="242"/>
      <c r="K261" s="242"/>
    </row>
    <row r="262" customFormat="false" ht="12" hidden="false" customHeight="true" outlineLevel="0" collapsed="false">
      <c r="A262" s="162" t="s">
        <v>909</v>
      </c>
      <c r="B262" s="243" t="s">
        <v>186</v>
      </c>
      <c r="C262" s="244" t="n">
        <v>17</v>
      </c>
      <c r="D262" s="244" t="n">
        <v>15</v>
      </c>
      <c r="E262" s="251" t="s">
        <v>186</v>
      </c>
      <c r="F262" s="244" t="n">
        <v>204</v>
      </c>
      <c r="G262" s="244" t="n">
        <v>707</v>
      </c>
      <c r="H262" s="244" t="n">
        <v>590</v>
      </c>
      <c r="I262" s="251" t="n">
        <v>590</v>
      </c>
      <c r="J262" s="242"/>
      <c r="K262" s="242"/>
    </row>
    <row r="263" customFormat="false" ht="12" hidden="false" customHeight="true" outlineLevel="0" collapsed="false">
      <c r="A263" s="246" t="s">
        <v>910</v>
      </c>
      <c r="B263" s="244"/>
      <c r="C263" s="244"/>
      <c r="D263" s="244"/>
      <c r="E263" s="251"/>
      <c r="F263" s="244"/>
      <c r="G263" s="244"/>
      <c r="H263" s="244"/>
      <c r="I263" s="251"/>
      <c r="J263" s="242"/>
      <c r="K263" s="242"/>
    </row>
    <row r="264" customFormat="false" ht="12" hidden="false" customHeight="true" outlineLevel="0" collapsed="false">
      <c r="A264" s="162" t="s">
        <v>911</v>
      </c>
      <c r="B264" s="244" t="n">
        <v>269</v>
      </c>
      <c r="C264" s="244" t="n">
        <v>996</v>
      </c>
      <c r="D264" s="244" t="n">
        <v>42</v>
      </c>
      <c r="E264" s="251" t="n">
        <v>104</v>
      </c>
      <c r="F264" s="244" t="n">
        <v>883</v>
      </c>
      <c r="G264" s="244" t="n">
        <v>1064</v>
      </c>
      <c r="H264" s="244" t="n">
        <v>1008</v>
      </c>
      <c r="I264" s="251" t="n">
        <v>2509</v>
      </c>
      <c r="J264" s="242"/>
      <c r="K264" s="242"/>
    </row>
    <row r="265" customFormat="false" ht="12" hidden="false" customHeight="true" outlineLevel="0" collapsed="false">
      <c r="A265" s="246" t="s">
        <v>912</v>
      </c>
      <c r="B265" s="244"/>
      <c r="C265" s="244"/>
      <c r="D265" s="244"/>
      <c r="E265" s="251"/>
      <c r="F265" s="244"/>
      <c r="G265" s="244"/>
      <c r="H265" s="244"/>
      <c r="I265" s="251"/>
      <c r="J265" s="242"/>
      <c r="K265" s="242"/>
    </row>
    <row r="266" customFormat="false" ht="12" hidden="false" customHeight="true" outlineLevel="0" collapsed="false">
      <c r="A266" s="162" t="s">
        <v>913</v>
      </c>
      <c r="B266" s="244" t="n">
        <v>1196</v>
      </c>
      <c r="C266" s="244" t="n">
        <v>627</v>
      </c>
      <c r="D266" s="244" t="n">
        <v>106</v>
      </c>
      <c r="E266" s="251" t="n">
        <v>44</v>
      </c>
      <c r="F266" s="244" t="n">
        <v>1891</v>
      </c>
      <c r="G266" s="244" t="n">
        <v>2296</v>
      </c>
      <c r="H266" s="244" t="n">
        <v>1777</v>
      </c>
      <c r="I266" s="251" t="n">
        <v>2314</v>
      </c>
      <c r="J266" s="242"/>
      <c r="K266" s="242"/>
    </row>
    <row r="267" customFormat="false" ht="12" hidden="false" customHeight="true" outlineLevel="0" collapsed="false">
      <c r="A267" s="162"/>
      <c r="B267" s="244"/>
      <c r="C267" s="244"/>
      <c r="D267" s="244"/>
      <c r="E267" s="244"/>
      <c r="F267" s="244"/>
      <c r="G267" s="244"/>
      <c r="H267" s="244"/>
      <c r="I267" s="251"/>
      <c r="J267" s="242"/>
      <c r="K267" s="242"/>
    </row>
    <row r="268" customFormat="false" ht="12" hidden="false" customHeight="true" outlineLevel="0" collapsed="false">
      <c r="A268" s="229" t="s">
        <v>914</v>
      </c>
      <c r="B268" s="243" t="n">
        <v>792923</v>
      </c>
      <c r="C268" s="243" t="n">
        <v>769657</v>
      </c>
      <c r="D268" s="243" t="n">
        <v>793165</v>
      </c>
      <c r="E268" s="243" t="n">
        <v>854971</v>
      </c>
      <c r="F268" s="243" t="n">
        <v>1647013</v>
      </c>
      <c r="G268" s="243" t="n">
        <v>1706077</v>
      </c>
      <c r="H268" s="243" t="n">
        <v>1758961</v>
      </c>
      <c r="I268" s="243" t="n">
        <v>1989427</v>
      </c>
      <c r="J268" s="242"/>
      <c r="K268" s="242"/>
    </row>
    <row r="269" customFormat="false" ht="12" hidden="false" customHeight="true" outlineLevel="0" collapsed="false">
      <c r="A269" s="162" t="s">
        <v>915</v>
      </c>
      <c r="B269" s="244" t="n">
        <v>657</v>
      </c>
      <c r="C269" s="244" t="n">
        <v>720</v>
      </c>
      <c r="D269" s="244" t="n">
        <v>161</v>
      </c>
      <c r="E269" s="251" t="n">
        <v>258</v>
      </c>
      <c r="F269" s="244" t="n">
        <v>600438</v>
      </c>
      <c r="G269" s="244" t="n">
        <v>589620</v>
      </c>
      <c r="H269" s="244" t="n">
        <v>677709</v>
      </c>
      <c r="I269" s="244" t="n">
        <v>928047</v>
      </c>
      <c r="J269" s="242"/>
      <c r="K269" s="242"/>
    </row>
    <row r="270" customFormat="false" ht="12" hidden="false" customHeight="true" outlineLevel="0" collapsed="false">
      <c r="A270" s="246" t="s">
        <v>916</v>
      </c>
      <c r="B270" s="258"/>
      <c r="C270" s="258"/>
      <c r="D270" s="258"/>
      <c r="E270" s="251"/>
      <c r="F270" s="258"/>
      <c r="G270" s="258"/>
      <c r="H270" s="258"/>
      <c r="I270" s="258"/>
      <c r="J270" s="242"/>
      <c r="K270" s="242"/>
    </row>
    <row r="271" customFormat="false" ht="12" hidden="false" customHeight="true" outlineLevel="0" collapsed="false">
      <c r="A271" s="162" t="s">
        <v>917</v>
      </c>
      <c r="B271" s="258" t="n">
        <v>792266</v>
      </c>
      <c r="C271" s="258" t="n">
        <v>768937</v>
      </c>
      <c r="D271" s="258" t="n">
        <v>793004</v>
      </c>
      <c r="E271" s="251" t="n">
        <v>854713</v>
      </c>
      <c r="F271" s="258" t="n">
        <v>1046575</v>
      </c>
      <c r="G271" s="258" t="n">
        <v>1116457</v>
      </c>
      <c r="H271" s="258" t="n">
        <v>1081252</v>
      </c>
      <c r="I271" s="258" t="n">
        <v>1061380</v>
      </c>
      <c r="J271" s="242"/>
      <c r="K271" s="242"/>
    </row>
    <row r="272" customFormat="false" ht="12" hidden="false" customHeight="true" outlineLevel="0" collapsed="false">
      <c r="A272" s="157"/>
      <c r="B272" s="258"/>
      <c r="C272" s="258"/>
      <c r="D272" s="258"/>
      <c r="E272" s="258"/>
      <c r="F272" s="258"/>
      <c r="G272" s="258"/>
      <c r="H272" s="258"/>
      <c r="I272" s="258"/>
      <c r="J272" s="242"/>
      <c r="K272" s="242"/>
    </row>
    <row r="273" customFormat="false" ht="12" hidden="false" customHeight="true" outlineLevel="0" collapsed="false">
      <c r="A273" s="230" t="s">
        <v>918</v>
      </c>
      <c r="B273" s="243" t="n">
        <v>604754688</v>
      </c>
      <c r="C273" s="243" t="n">
        <v>715875771</v>
      </c>
      <c r="D273" s="243" t="n">
        <v>779916639</v>
      </c>
      <c r="E273" s="243" t="n">
        <v>919116069</v>
      </c>
      <c r="F273" s="243" t="n">
        <v>751841349</v>
      </c>
      <c r="G273" s="243" t="n">
        <v>909474375</v>
      </c>
      <c r="H273" s="243" t="n">
        <v>977204459</v>
      </c>
      <c r="I273" s="263" t="n">
        <v>1125823507</v>
      </c>
      <c r="J273" s="242"/>
      <c r="K273" s="242"/>
    </row>
    <row r="274" customFormat="false" ht="12" hidden="false" customHeight="true" outlineLevel="0" collapsed="false">
      <c r="A274" s="1" t="s">
        <v>919</v>
      </c>
      <c r="B274" s="260"/>
      <c r="C274" s="260"/>
      <c r="D274" s="260"/>
      <c r="E274" s="260"/>
      <c r="F274" s="260"/>
      <c r="G274" s="260"/>
      <c r="H274" s="260"/>
      <c r="I274" s="260"/>
    </row>
    <row r="275" customFormat="false" ht="12" hidden="false" customHeight="true" outlineLevel="0" collapsed="false">
      <c r="A275" s="123" t="s">
        <v>920</v>
      </c>
      <c r="B275" s="123"/>
      <c r="C275" s="123"/>
      <c r="D275" s="123"/>
      <c r="E275" s="123"/>
      <c r="F275" s="123"/>
      <c r="G275" s="123"/>
      <c r="H275" s="123"/>
      <c r="I275" s="123"/>
    </row>
    <row r="276" customFormat="false" ht="12" hidden="false" customHeight="true" outlineLevel="0" collapsed="false">
      <c r="A276" s="1" t="s">
        <v>921</v>
      </c>
      <c r="B276" s="1"/>
      <c r="C276" s="1"/>
      <c r="D276" s="1"/>
      <c r="E276" s="1"/>
      <c r="F276" s="1"/>
      <c r="G276" s="1"/>
      <c r="H276" s="1"/>
      <c r="I276" s="1"/>
    </row>
  </sheetData>
  <mergeCells count="16">
    <mergeCell ref="A1:I1"/>
    <mergeCell ref="A2:I2"/>
    <mergeCell ref="A3:I3"/>
    <mergeCell ref="A4:I4"/>
    <mergeCell ref="A5:A7"/>
    <mergeCell ref="B5:E5"/>
    <mergeCell ref="F5:I5"/>
    <mergeCell ref="B6:B7"/>
    <mergeCell ref="C6:C7"/>
    <mergeCell ref="D6:D7"/>
    <mergeCell ref="E6:E7"/>
    <mergeCell ref="F6:F7"/>
    <mergeCell ref="G6:G7"/>
    <mergeCell ref="H6:H7"/>
    <mergeCell ref="I6:I7"/>
    <mergeCell ref="A275:I275"/>
  </mergeCells>
  <printOptions headings="false" gridLines="false" gridLinesSet="true" horizontalCentered="false" verticalCentered="false"/>
  <pageMargins left="0.590277777777778" right="0.590277777777778" top="0.7875" bottom="0.786805555555556" header="0.511811023622047" footer="0.590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264" width="4.85"/>
    <col collapsed="false" customWidth="true" hidden="false" outlineLevel="0" max="2" min="2" style="264" width="29.99"/>
    <col collapsed="false" customWidth="true" hidden="false" outlineLevel="0" max="3" min="3" style="264" width="13.14"/>
    <col collapsed="false" customWidth="true" hidden="false" outlineLevel="0" max="4" min="4" style="264" width="29.99"/>
    <col collapsed="false" customWidth="true" hidden="false" outlineLevel="0" max="5" min="5" style="264" width="13.14"/>
    <col collapsed="false" customWidth="false" hidden="false" outlineLevel="0" max="257" min="6" style="264" width="11.42"/>
  </cols>
  <sheetData>
    <row r="1" s="266" customFormat="true" ht="20.1" hidden="false" customHeight="true" outlineLevel="0" collapsed="false">
      <c r="A1" s="265" t="s">
        <v>538</v>
      </c>
      <c r="B1" s="265"/>
      <c r="C1" s="265"/>
      <c r="D1" s="265"/>
      <c r="E1" s="265"/>
    </row>
    <row r="2" s="267" customFormat="true" ht="20.1" hidden="false" customHeight="true" outlineLevel="0" collapsed="false">
      <c r="A2" s="265" t="s">
        <v>926</v>
      </c>
      <c r="B2" s="265"/>
      <c r="C2" s="265"/>
      <c r="D2" s="265"/>
      <c r="E2" s="265"/>
    </row>
    <row r="3" s="267" customFormat="true" ht="20.1" hidden="false" customHeight="true" outlineLevel="0" collapsed="false">
      <c r="A3" s="265" t="s">
        <v>927</v>
      </c>
      <c r="B3" s="265"/>
      <c r="C3" s="265"/>
      <c r="D3" s="265"/>
      <c r="E3" s="265"/>
    </row>
    <row r="4" s="267" customFormat="true" ht="20.1" hidden="false" customHeight="true" outlineLevel="0" collapsed="false">
      <c r="A4" s="268" t="s">
        <v>928</v>
      </c>
      <c r="B4" s="268"/>
      <c r="C4" s="268"/>
      <c r="D4" s="268"/>
      <c r="E4" s="268"/>
    </row>
    <row r="5" s="266" customFormat="true" ht="20.1" hidden="false" customHeight="true" outlineLevel="0" collapsed="false">
      <c r="A5" s="269"/>
      <c r="B5" s="269"/>
      <c r="C5" s="269"/>
      <c r="D5" s="269"/>
      <c r="E5" s="269"/>
    </row>
    <row r="6" s="272" customFormat="true" ht="12.75" hidden="false" customHeight="true" outlineLevel="0" collapsed="false">
      <c r="A6" s="270" t="s">
        <v>929</v>
      </c>
      <c r="B6" s="271" t="s">
        <v>94</v>
      </c>
      <c r="C6" s="271"/>
      <c r="D6" s="271" t="s">
        <v>96</v>
      </c>
      <c r="E6" s="271"/>
    </row>
    <row r="7" s="272" customFormat="true" ht="12.75" hidden="false" customHeight="true" outlineLevel="0" collapsed="false">
      <c r="A7" s="270"/>
      <c r="B7" s="271"/>
      <c r="C7" s="271"/>
      <c r="D7" s="271"/>
      <c r="E7" s="271"/>
    </row>
    <row r="8" s="272" customFormat="true" ht="12.75" hidden="false" customHeight="true" outlineLevel="0" collapsed="false">
      <c r="A8" s="270"/>
      <c r="B8" s="273" t="s">
        <v>930</v>
      </c>
      <c r="C8" s="271" t="s">
        <v>931</v>
      </c>
      <c r="D8" s="273" t="s">
        <v>930</v>
      </c>
      <c r="E8" s="271" t="s">
        <v>931</v>
      </c>
    </row>
    <row r="9" s="274" customFormat="true" ht="12.75" hidden="false" customHeight="true" outlineLevel="0" collapsed="false"/>
    <row r="10" s="274" customFormat="true" ht="12.75" hidden="false" customHeight="true" outlineLevel="0" collapsed="false">
      <c r="A10" s="275" t="n">
        <v>1</v>
      </c>
      <c r="B10" s="274" t="s">
        <v>56</v>
      </c>
      <c r="C10" s="276" t="n">
        <v>63490.372</v>
      </c>
      <c r="D10" s="274" t="s">
        <v>56</v>
      </c>
      <c r="E10" s="276" t="n">
        <v>86092.978</v>
      </c>
    </row>
    <row r="11" s="274" customFormat="true" ht="12.75" hidden="false" customHeight="true" outlineLevel="0" collapsed="false">
      <c r="A11" s="275" t="n">
        <v>2</v>
      </c>
      <c r="B11" s="274" t="s">
        <v>62</v>
      </c>
      <c r="C11" s="276" t="n">
        <v>60518.873</v>
      </c>
      <c r="D11" s="274" t="s">
        <v>932</v>
      </c>
      <c r="E11" s="276" t="n">
        <v>78011.425</v>
      </c>
    </row>
    <row r="12" s="274" customFormat="true" ht="12.75" hidden="false" customHeight="true" outlineLevel="0" collapsed="false">
      <c r="A12" s="275" t="n">
        <v>3</v>
      </c>
      <c r="B12" s="274" t="s">
        <v>933</v>
      </c>
      <c r="C12" s="276" t="n">
        <v>48750.856</v>
      </c>
      <c r="D12" s="274" t="s">
        <v>60</v>
      </c>
      <c r="E12" s="276" t="n">
        <v>65340.528</v>
      </c>
    </row>
    <row r="13" s="274" customFormat="true" ht="12.75" hidden="false" customHeight="true" outlineLevel="0" collapsed="false">
      <c r="A13" s="275" t="n">
        <v>4</v>
      </c>
      <c r="B13" s="274" t="s">
        <v>932</v>
      </c>
      <c r="C13" s="276" t="n">
        <v>48517.044</v>
      </c>
      <c r="D13" s="274" t="s">
        <v>64</v>
      </c>
      <c r="E13" s="276" t="n">
        <v>59971.433</v>
      </c>
    </row>
    <row r="14" s="274" customFormat="true" ht="12.75" hidden="false" customHeight="true" outlineLevel="0" collapsed="false">
      <c r="A14" s="275" t="n">
        <v>5</v>
      </c>
      <c r="B14" s="274" t="s">
        <v>60</v>
      </c>
      <c r="C14" s="276" t="n">
        <v>42828.959</v>
      </c>
      <c r="D14" s="274" t="s">
        <v>62</v>
      </c>
      <c r="E14" s="276" t="n">
        <v>55876.543</v>
      </c>
    </row>
    <row r="15" s="274" customFormat="true" ht="12.75" hidden="false" customHeight="true" outlineLevel="0" collapsed="false">
      <c r="A15" s="275" t="n">
        <v>6</v>
      </c>
      <c r="B15" s="274" t="s">
        <v>64</v>
      </c>
      <c r="C15" s="276" t="n">
        <v>40325.787</v>
      </c>
      <c r="D15" s="274" t="s">
        <v>66</v>
      </c>
      <c r="E15" s="276" t="n">
        <v>49249.183</v>
      </c>
    </row>
    <row r="16" s="274" customFormat="true" ht="12.75" hidden="false" customHeight="true" outlineLevel="0" collapsed="false">
      <c r="A16" s="275" t="n">
        <v>7</v>
      </c>
      <c r="B16" s="274" t="s">
        <v>66</v>
      </c>
      <c r="C16" s="276" t="n">
        <v>35499.662</v>
      </c>
      <c r="D16" s="274" t="s">
        <v>68</v>
      </c>
      <c r="E16" s="276" t="n">
        <v>48921.097</v>
      </c>
    </row>
    <row r="17" s="274" customFormat="true" ht="12.75" hidden="false" customHeight="true" outlineLevel="0" collapsed="false">
      <c r="A17" s="275" t="n">
        <v>8</v>
      </c>
      <c r="B17" s="274" t="s">
        <v>78</v>
      </c>
      <c r="C17" s="276" t="n">
        <v>30181.769</v>
      </c>
      <c r="D17" s="274" t="s">
        <v>70</v>
      </c>
      <c r="E17" s="276" t="n">
        <v>42159.24</v>
      </c>
    </row>
    <row r="18" s="274" customFormat="true" ht="12.75" hidden="false" customHeight="true" outlineLevel="0" collapsed="false">
      <c r="A18" s="275" t="n">
        <v>9</v>
      </c>
      <c r="B18" s="274" t="s">
        <v>68</v>
      </c>
      <c r="C18" s="276" t="n">
        <v>29895.058</v>
      </c>
      <c r="D18" s="274" t="s">
        <v>74</v>
      </c>
      <c r="E18" s="276" t="n">
        <v>34725.704</v>
      </c>
    </row>
    <row r="19" s="274" customFormat="true" ht="12.75" hidden="false" customHeight="true" outlineLevel="0" collapsed="false">
      <c r="A19" s="275" t="n">
        <v>10</v>
      </c>
      <c r="B19" s="274" t="s">
        <v>74</v>
      </c>
      <c r="C19" s="276" t="n">
        <v>25205.683</v>
      </c>
      <c r="D19" s="274" t="s">
        <v>76</v>
      </c>
      <c r="E19" s="276" t="n">
        <v>28820.413</v>
      </c>
    </row>
    <row r="20" s="274" customFormat="true" ht="12.75" hidden="false" customHeight="true" outlineLevel="0" collapsed="false">
      <c r="A20" s="275" t="n">
        <v>11</v>
      </c>
      <c r="B20" s="274" t="s">
        <v>934</v>
      </c>
      <c r="C20" s="276" t="n">
        <v>23719.621</v>
      </c>
      <c r="D20" s="274" t="s">
        <v>933</v>
      </c>
      <c r="E20" s="276" t="n">
        <v>27520.588</v>
      </c>
    </row>
    <row r="21" s="274" customFormat="true" ht="12.75" hidden="false" customHeight="true" outlineLevel="0" collapsed="false">
      <c r="A21" s="275" t="n">
        <v>12</v>
      </c>
      <c r="B21" s="274" t="s">
        <v>935</v>
      </c>
      <c r="C21" s="276" t="n">
        <v>22074.788</v>
      </c>
      <c r="D21" s="274" t="s">
        <v>78</v>
      </c>
      <c r="E21" s="276" t="n">
        <v>23371.761</v>
      </c>
    </row>
    <row r="22" s="274" customFormat="true" ht="12.75" hidden="false" customHeight="true" outlineLevel="0" collapsed="false">
      <c r="A22" s="275" t="n">
        <v>13</v>
      </c>
      <c r="B22" s="274" t="s">
        <v>76</v>
      </c>
      <c r="C22" s="276" t="n">
        <v>20626.79</v>
      </c>
      <c r="D22" s="274" t="s">
        <v>935</v>
      </c>
      <c r="E22" s="276" t="n">
        <v>22255.268</v>
      </c>
    </row>
    <row r="23" s="274" customFormat="true" ht="12.75" hidden="false" customHeight="true" outlineLevel="0" collapsed="false">
      <c r="A23" s="275" t="n">
        <v>14</v>
      </c>
      <c r="B23" s="274" t="s">
        <v>936</v>
      </c>
      <c r="C23" s="276" t="n">
        <v>19637.848</v>
      </c>
      <c r="D23" s="274" t="s">
        <v>937</v>
      </c>
      <c r="E23" s="276" t="n">
        <v>18881.178</v>
      </c>
    </row>
    <row r="24" s="274" customFormat="true" ht="12.75" hidden="false" customHeight="true" outlineLevel="0" collapsed="false">
      <c r="A24" s="275" t="n">
        <v>15</v>
      </c>
      <c r="B24" s="274" t="s">
        <v>70</v>
      </c>
      <c r="C24" s="276" t="n">
        <v>19520.352</v>
      </c>
      <c r="D24" s="274" t="s">
        <v>938</v>
      </c>
      <c r="E24" s="276" t="n">
        <v>15870.759</v>
      </c>
    </row>
    <row r="25" s="274" customFormat="true" ht="12.75" hidden="false" customHeight="true" outlineLevel="0" collapsed="false">
      <c r="A25" s="275" t="n">
        <v>16</v>
      </c>
      <c r="B25" s="274" t="s">
        <v>939</v>
      </c>
      <c r="C25" s="276" t="n">
        <v>17030.462</v>
      </c>
      <c r="D25" s="274" t="s">
        <v>940</v>
      </c>
      <c r="E25" s="276" t="n">
        <v>14389.893</v>
      </c>
    </row>
    <row r="26" s="274" customFormat="true" ht="12.75" hidden="false" customHeight="true" outlineLevel="0" collapsed="false">
      <c r="A26" s="275" t="n">
        <v>17</v>
      </c>
      <c r="B26" s="274" t="s">
        <v>938</v>
      </c>
      <c r="C26" s="276" t="n">
        <v>16022.337</v>
      </c>
      <c r="D26" s="274" t="s">
        <v>941</v>
      </c>
      <c r="E26" s="276" t="n">
        <v>14020.428</v>
      </c>
    </row>
    <row r="27" s="274" customFormat="true" ht="12.75" hidden="false" customHeight="true" outlineLevel="0" collapsed="false">
      <c r="A27" s="275" t="n">
        <v>18</v>
      </c>
      <c r="B27" s="274" t="s">
        <v>937</v>
      </c>
      <c r="C27" s="276" t="n">
        <v>12873.438</v>
      </c>
      <c r="D27" s="274" t="s">
        <v>934</v>
      </c>
      <c r="E27" s="276" t="n">
        <v>13860.86</v>
      </c>
    </row>
    <row r="28" s="274" customFormat="true" ht="12.75" hidden="false" customHeight="true" outlineLevel="0" collapsed="false">
      <c r="A28" s="275" t="n">
        <v>19</v>
      </c>
      <c r="B28" s="274" t="s">
        <v>941</v>
      </c>
      <c r="C28" s="276" t="n">
        <v>10215.575</v>
      </c>
      <c r="D28" s="274" t="s">
        <v>942</v>
      </c>
      <c r="E28" s="276" t="n">
        <v>9299.564</v>
      </c>
    </row>
    <row r="29" s="274" customFormat="true" ht="12.75" hidden="false" customHeight="true" outlineLevel="0" collapsed="false">
      <c r="A29" s="275" t="n">
        <v>20</v>
      </c>
      <c r="B29" s="274" t="s">
        <v>943</v>
      </c>
      <c r="C29" s="276" t="n">
        <v>9702.655</v>
      </c>
      <c r="D29" s="274" t="s">
        <v>943</v>
      </c>
      <c r="E29" s="276" t="n">
        <v>8476.196</v>
      </c>
    </row>
    <row r="30" s="274" customFormat="true" ht="12.75" hidden="false" customHeight="true" outlineLevel="0" collapsed="false">
      <c r="A30" s="275" t="n">
        <v>21</v>
      </c>
      <c r="B30" s="274" t="s">
        <v>940</v>
      </c>
      <c r="C30" s="276" t="n">
        <v>9127.941</v>
      </c>
      <c r="D30" s="274" t="s">
        <v>944</v>
      </c>
      <c r="E30" s="276" t="n">
        <v>7621.288</v>
      </c>
    </row>
    <row r="31" s="274" customFormat="true" ht="12.75" hidden="false" customHeight="true" outlineLevel="0" collapsed="false">
      <c r="A31" s="275" t="n">
        <v>22</v>
      </c>
      <c r="B31" s="274" t="s">
        <v>942</v>
      </c>
      <c r="C31" s="276" t="n">
        <v>8562.354</v>
      </c>
      <c r="D31" s="274" t="s">
        <v>945</v>
      </c>
      <c r="E31" s="276" t="n">
        <v>7460.504</v>
      </c>
    </row>
    <row r="32" s="274" customFormat="true" ht="12.75" hidden="false" customHeight="true" outlineLevel="0" collapsed="false">
      <c r="A32" s="275" t="n">
        <v>23</v>
      </c>
      <c r="B32" s="274" t="s">
        <v>944</v>
      </c>
      <c r="C32" s="276" t="n">
        <v>7515.538</v>
      </c>
      <c r="D32" s="274" t="s">
        <v>946</v>
      </c>
      <c r="E32" s="276" t="n">
        <v>7374.28</v>
      </c>
    </row>
    <row r="33" s="274" customFormat="true" ht="12.75" hidden="false" customHeight="true" outlineLevel="0" collapsed="false">
      <c r="A33" s="275" t="n">
        <v>24</v>
      </c>
      <c r="B33" s="274" t="s">
        <v>947</v>
      </c>
      <c r="C33" s="276" t="n">
        <v>7036.421</v>
      </c>
      <c r="D33" s="274" t="s">
        <v>948</v>
      </c>
      <c r="E33" s="276" t="n">
        <v>7292.883</v>
      </c>
    </row>
    <row r="34" s="274" customFormat="true" ht="12.75" hidden="false" customHeight="true" outlineLevel="0" collapsed="false">
      <c r="A34" s="275" t="n">
        <v>25</v>
      </c>
      <c r="B34" s="274" t="s">
        <v>949</v>
      </c>
      <c r="C34" s="276" t="n">
        <v>5809.121</v>
      </c>
      <c r="D34" s="274" t="s">
        <v>950</v>
      </c>
      <c r="E34" s="276" t="n">
        <v>7219.287</v>
      </c>
    </row>
    <row r="35" s="274" customFormat="true" ht="12.75" hidden="false" customHeight="true" outlineLevel="0" collapsed="false">
      <c r="A35" s="275" t="n">
        <v>26</v>
      </c>
      <c r="B35" s="274" t="s">
        <v>951</v>
      </c>
      <c r="C35" s="276" t="n">
        <v>5003.817</v>
      </c>
      <c r="D35" s="274" t="s">
        <v>936</v>
      </c>
      <c r="E35" s="276" t="n">
        <v>6650.211</v>
      </c>
    </row>
    <row r="36" s="274" customFormat="true" ht="12.75" hidden="false" customHeight="true" outlineLevel="0" collapsed="false">
      <c r="A36" s="275" t="n">
        <v>27</v>
      </c>
      <c r="B36" s="274" t="s">
        <v>952</v>
      </c>
      <c r="C36" s="276" t="n">
        <v>4702.514</v>
      </c>
      <c r="D36" s="274" t="s">
        <v>953</v>
      </c>
      <c r="E36" s="276" t="n">
        <v>6451.345</v>
      </c>
    </row>
    <row r="37" s="274" customFormat="true" ht="12.75" hidden="false" customHeight="true" outlineLevel="0" collapsed="false">
      <c r="A37" s="275" t="n">
        <v>28</v>
      </c>
      <c r="B37" s="274" t="s">
        <v>950</v>
      </c>
      <c r="C37" s="276" t="n">
        <v>4335.729</v>
      </c>
      <c r="D37" s="274" t="s">
        <v>954</v>
      </c>
      <c r="E37" s="276" t="n">
        <v>6422.808</v>
      </c>
    </row>
    <row r="38" s="274" customFormat="true" ht="12.75" hidden="false" customHeight="true" outlineLevel="0" collapsed="false">
      <c r="A38" s="275" t="n">
        <v>29</v>
      </c>
      <c r="B38" s="274" t="s">
        <v>955</v>
      </c>
      <c r="C38" s="276" t="n">
        <v>4175.015</v>
      </c>
      <c r="D38" s="274" t="s">
        <v>955</v>
      </c>
      <c r="E38" s="276" t="n">
        <v>6364.955</v>
      </c>
    </row>
    <row r="39" s="274" customFormat="true" ht="12.75" hidden="false" customHeight="true" outlineLevel="0" collapsed="false">
      <c r="A39" s="275" t="n">
        <v>30</v>
      </c>
      <c r="B39" s="274" t="s">
        <v>946</v>
      </c>
      <c r="C39" s="276" t="n">
        <v>4126.717</v>
      </c>
      <c r="D39" s="274" t="s">
        <v>947</v>
      </c>
      <c r="E39" s="276" t="n">
        <v>5911.993</v>
      </c>
    </row>
    <row r="40" s="274" customFormat="true" ht="12.75" hidden="false" customHeight="true" outlineLevel="0" collapsed="false">
      <c r="A40" s="275" t="n">
        <v>31</v>
      </c>
      <c r="B40" s="274" t="s">
        <v>945</v>
      </c>
      <c r="C40" s="276" t="n">
        <v>4093.271</v>
      </c>
      <c r="D40" s="274" t="s">
        <v>939</v>
      </c>
      <c r="E40" s="276" t="n">
        <v>5887.918</v>
      </c>
    </row>
    <row r="41" s="274" customFormat="true" ht="12.75" hidden="false" customHeight="true" outlineLevel="0" collapsed="false">
      <c r="A41" s="275" t="n">
        <v>32</v>
      </c>
      <c r="B41" s="274" t="s">
        <v>956</v>
      </c>
      <c r="C41" s="276" t="n">
        <v>4007.808</v>
      </c>
      <c r="D41" s="274" t="s">
        <v>957</v>
      </c>
      <c r="E41" s="276" t="n">
        <v>5487.785</v>
      </c>
    </row>
    <row r="42" s="274" customFormat="true" ht="12.75" hidden="false" customHeight="true" outlineLevel="0" collapsed="false">
      <c r="A42" s="275" t="n">
        <v>33</v>
      </c>
      <c r="B42" s="274" t="s">
        <v>953</v>
      </c>
      <c r="C42" s="276" t="n">
        <v>3975.749</v>
      </c>
      <c r="D42" s="274" t="s">
        <v>958</v>
      </c>
      <c r="E42" s="276" t="n">
        <v>5409.656</v>
      </c>
    </row>
    <row r="43" s="274" customFormat="true" ht="12.75" hidden="false" customHeight="true" outlineLevel="0" collapsed="false">
      <c r="A43" s="275" t="n">
        <v>34</v>
      </c>
      <c r="B43" s="274" t="s">
        <v>959</v>
      </c>
      <c r="C43" s="276" t="n">
        <v>3279.253</v>
      </c>
      <c r="D43" s="274" t="s">
        <v>960</v>
      </c>
      <c r="E43" s="276" t="n">
        <v>4954.436</v>
      </c>
    </row>
    <row r="44" s="274" customFormat="true" ht="12.75" hidden="false" customHeight="true" outlineLevel="0" collapsed="false">
      <c r="A44" s="275" t="n">
        <v>35</v>
      </c>
      <c r="B44" s="274" t="s">
        <v>961</v>
      </c>
      <c r="C44" s="276" t="n">
        <v>3204.707</v>
      </c>
      <c r="D44" s="274" t="s">
        <v>962</v>
      </c>
      <c r="E44" s="276" t="n">
        <v>4818.18</v>
      </c>
    </row>
    <row r="45" s="274" customFormat="true" ht="12.75" hidden="false" customHeight="true" outlineLevel="0" collapsed="false">
      <c r="A45" s="275" t="n">
        <v>36</v>
      </c>
      <c r="B45" s="274" t="s">
        <v>963</v>
      </c>
      <c r="C45" s="276" t="n">
        <v>3050.974</v>
      </c>
      <c r="D45" s="274" t="s">
        <v>952</v>
      </c>
      <c r="E45" s="276" t="n">
        <v>4793.144</v>
      </c>
    </row>
    <row r="46" s="274" customFormat="true" ht="12.75" hidden="false" customHeight="true" outlineLevel="0" collapsed="false">
      <c r="A46" s="275" t="n">
        <v>37</v>
      </c>
      <c r="B46" s="274" t="s">
        <v>954</v>
      </c>
      <c r="C46" s="276" t="n">
        <v>2988.422</v>
      </c>
      <c r="D46" s="274" t="s">
        <v>964</v>
      </c>
      <c r="E46" s="276" t="n">
        <v>4645.489</v>
      </c>
    </row>
    <row r="47" s="274" customFormat="true" ht="12.75" hidden="false" customHeight="true" outlineLevel="0" collapsed="false">
      <c r="A47" s="275" t="n">
        <v>38</v>
      </c>
      <c r="B47" s="274" t="s">
        <v>965</v>
      </c>
      <c r="C47" s="276" t="n">
        <v>2790.365</v>
      </c>
      <c r="D47" s="274" t="s">
        <v>949</v>
      </c>
      <c r="E47" s="276" t="n">
        <v>4529.521</v>
      </c>
    </row>
    <row r="48" s="274" customFormat="true" ht="12.75" hidden="false" customHeight="true" outlineLevel="0" collapsed="false">
      <c r="A48" s="275" t="n">
        <v>39</v>
      </c>
      <c r="B48" s="274" t="s">
        <v>966</v>
      </c>
      <c r="C48" s="276" t="n">
        <v>2690.628</v>
      </c>
      <c r="D48" s="274" t="s">
        <v>961</v>
      </c>
      <c r="E48" s="276" t="n">
        <v>4322.091</v>
      </c>
    </row>
    <row r="49" s="274" customFormat="true" ht="12.75" hidden="false" customHeight="true" outlineLevel="0" collapsed="false">
      <c r="A49" s="275" t="n">
        <v>40</v>
      </c>
      <c r="B49" s="274" t="s">
        <v>967</v>
      </c>
      <c r="C49" s="276" t="n">
        <v>2592.112</v>
      </c>
      <c r="D49" s="274" t="s">
        <v>968</v>
      </c>
      <c r="E49" s="276" t="n">
        <v>4121.196</v>
      </c>
    </row>
    <row r="50" s="274" customFormat="true" ht="12.75" hidden="false" customHeight="false" outlineLevel="0" collapsed="false">
      <c r="A50" s="277"/>
    </row>
    <row r="51" s="274" customFormat="true" ht="12.75" hidden="false" customHeight="false" outlineLevel="0" collapsed="false">
      <c r="A51" s="277"/>
      <c r="B51" s="278" t="s">
        <v>969</v>
      </c>
      <c r="C51" s="279" t="n">
        <v>731478.804</v>
      </c>
      <c r="D51" s="278" t="s">
        <v>969</v>
      </c>
      <c r="E51" s="279" t="n">
        <v>896048.07</v>
      </c>
    </row>
    <row r="52" s="274" customFormat="true" ht="12.75" hidden="false" customHeight="false" outlineLevel="0" collapsed="false">
      <c r="A52" s="277" t="s">
        <v>970</v>
      </c>
    </row>
    <row r="53" s="274" customFormat="true" ht="12.75" hidden="false" customHeight="false" outlineLevel="0" collapsed="false">
      <c r="A53" s="277" t="s">
        <v>971</v>
      </c>
    </row>
    <row r="54" s="274" customFormat="true" ht="12.75" hidden="false" customHeight="false" outlineLevel="0" collapsed="false">
      <c r="A54" s="280" t="s">
        <v>972</v>
      </c>
    </row>
    <row r="55" customFormat="false" ht="12.75" hidden="false" customHeight="false" outlineLevel="0" collapsed="false">
      <c r="A55" s="281"/>
    </row>
    <row r="56" customFormat="false" ht="12.75" hidden="false" customHeight="false" outlineLevel="0" collapsed="false">
      <c r="A56" s="281"/>
    </row>
    <row r="57" customFormat="false" ht="12.75" hidden="false" customHeight="false" outlineLevel="0" collapsed="false">
      <c r="A57" s="281"/>
    </row>
    <row r="58" customFormat="false" ht="12.75" hidden="false" customHeight="false" outlineLevel="0" collapsed="false">
      <c r="A58" s="281"/>
    </row>
    <row r="59" customFormat="false" ht="12.75" hidden="false" customHeight="false" outlineLevel="0" collapsed="false">
      <c r="A59" s="281"/>
    </row>
    <row r="60" customFormat="false" ht="12.75" hidden="false" customHeight="false" outlineLevel="0" collapsed="false">
      <c r="A60" s="281"/>
    </row>
    <row r="61" customFormat="false" ht="12.75" hidden="false" customHeight="false" outlineLevel="0" collapsed="false">
      <c r="A61" s="281"/>
    </row>
    <row r="62" customFormat="false" ht="12.75" hidden="false" customHeight="false" outlineLevel="0" collapsed="false">
      <c r="A62" s="281"/>
    </row>
    <row r="63" customFormat="false" ht="12.75" hidden="false" customHeight="false" outlineLevel="0" collapsed="false">
      <c r="A63" s="281"/>
    </row>
    <row r="64" customFormat="false" ht="12.75" hidden="false" customHeight="false" outlineLevel="0" collapsed="false">
      <c r="A64" s="281"/>
    </row>
    <row r="65" customFormat="false" ht="12.75" hidden="false" customHeight="false" outlineLevel="0" collapsed="false">
      <c r="A65" s="281"/>
    </row>
    <row r="66" customFormat="false" ht="12.75" hidden="false" customHeight="false" outlineLevel="0" collapsed="false">
      <c r="A66" s="281"/>
    </row>
    <row r="67" customFormat="false" ht="12.75" hidden="false" customHeight="false" outlineLevel="0" collapsed="false">
      <c r="A67" s="281"/>
    </row>
    <row r="68" customFormat="false" ht="12.75" hidden="false" customHeight="false" outlineLevel="0" collapsed="false">
      <c r="A68" s="281"/>
    </row>
    <row r="69" customFormat="false" ht="12.75" hidden="false" customHeight="false" outlineLevel="0" collapsed="false">
      <c r="A69" s="281"/>
    </row>
    <row r="70" customFormat="false" ht="12.75" hidden="false" customHeight="false" outlineLevel="0" collapsed="false">
      <c r="A70" s="281"/>
    </row>
    <row r="71" customFormat="false" ht="12.75" hidden="false" customHeight="false" outlineLevel="0" collapsed="false">
      <c r="A71" s="281"/>
    </row>
    <row r="72" customFormat="false" ht="12.75" hidden="false" customHeight="false" outlineLevel="0" collapsed="false">
      <c r="A72" s="281"/>
    </row>
    <row r="73" customFormat="false" ht="12.75" hidden="false" customHeight="false" outlineLevel="0" collapsed="false">
      <c r="A73" s="281"/>
    </row>
    <row r="74" customFormat="false" ht="12.75" hidden="false" customHeight="false" outlineLevel="0" collapsed="false">
      <c r="A74" s="281"/>
    </row>
    <row r="75" customFormat="false" ht="12.75" hidden="false" customHeight="false" outlineLevel="0" collapsed="false">
      <c r="A75" s="281"/>
    </row>
    <row r="76" customFormat="false" ht="12.75" hidden="false" customHeight="false" outlineLevel="0" collapsed="false">
      <c r="A76" s="281"/>
    </row>
    <row r="77" customFormat="false" ht="12.75" hidden="false" customHeight="false" outlineLevel="0" collapsed="false">
      <c r="A77" s="281"/>
    </row>
    <row r="78" customFormat="false" ht="12.75" hidden="false" customHeight="false" outlineLevel="0" collapsed="false">
      <c r="A78" s="281"/>
    </row>
    <row r="79" customFormat="false" ht="12.75" hidden="false" customHeight="false" outlineLevel="0" collapsed="false">
      <c r="A79" s="281"/>
    </row>
    <row r="80" customFormat="false" ht="12.75" hidden="false" customHeight="false" outlineLevel="0" collapsed="false">
      <c r="A80" s="281"/>
    </row>
    <row r="81" customFormat="false" ht="12.75" hidden="false" customHeight="false" outlineLevel="0" collapsed="false">
      <c r="A81" s="281"/>
    </row>
    <row r="82" customFormat="false" ht="12.75" hidden="false" customHeight="false" outlineLevel="0" collapsed="false">
      <c r="A82" s="281"/>
    </row>
    <row r="83" customFormat="false" ht="12.75" hidden="false" customHeight="false" outlineLevel="0" collapsed="false">
      <c r="A83" s="281"/>
    </row>
    <row r="84" customFormat="false" ht="12.75" hidden="false" customHeight="false" outlineLevel="0" collapsed="false">
      <c r="A84" s="281"/>
    </row>
    <row r="85" customFormat="false" ht="12.75" hidden="false" customHeight="false" outlineLevel="0" collapsed="false">
      <c r="A85" s="281"/>
    </row>
    <row r="86" customFormat="false" ht="12.75" hidden="false" customHeight="false" outlineLevel="0" collapsed="false">
      <c r="A86" s="281"/>
    </row>
    <row r="87" customFormat="false" ht="12.75" hidden="false" customHeight="false" outlineLevel="0" collapsed="false">
      <c r="A87" s="281"/>
    </row>
    <row r="88" customFormat="false" ht="12.75" hidden="false" customHeight="false" outlineLevel="0" collapsed="false">
      <c r="A88" s="281"/>
    </row>
    <row r="89" customFormat="false" ht="12.75" hidden="false" customHeight="false" outlineLevel="0" collapsed="false">
      <c r="A89" s="281"/>
    </row>
    <row r="90" customFormat="false" ht="12.75" hidden="false" customHeight="false" outlineLevel="0" collapsed="false">
      <c r="A90" s="281"/>
    </row>
    <row r="91" customFormat="false" ht="12.75" hidden="false" customHeight="false" outlineLevel="0" collapsed="false">
      <c r="A91" s="281"/>
    </row>
    <row r="92" customFormat="false" ht="12.75" hidden="false" customHeight="false" outlineLevel="0" collapsed="false">
      <c r="A92" s="281"/>
    </row>
    <row r="93" customFormat="false" ht="12.75" hidden="false" customHeight="false" outlineLevel="0" collapsed="false">
      <c r="A93" s="281"/>
    </row>
    <row r="94" customFormat="false" ht="12.75" hidden="false" customHeight="false" outlineLevel="0" collapsed="false">
      <c r="A94" s="281"/>
    </row>
    <row r="95" customFormat="false" ht="12.75" hidden="false" customHeight="false" outlineLevel="0" collapsed="false">
      <c r="A95" s="281"/>
    </row>
    <row r="96" customFormat="false" ht="12.75" hidden="false" customHeight="false" outlineLevel="0" collapsed="false">
      <c r="A96" s="281"/>
    </row>
    <row r="97" customFormat="false" ht="12.75" hidden="false" customHeight="false" outlineLevel="0" collapsed="false">
      <c r="A97" s="281"/>
    </row>
    <row r="98" customFormat="false" ht="12.75" hidden="false" customHeight="false" outlineLevel="0" collapsed="false">
      <c r="A98" s="281"/>
    </row>
    <row r="99" customFormat="false" ht="12.75" hidden="false" customHeight="false" outlineLevel="0" collapsed="false">
      <c r="A99" s="281"/>
    </row>
    <row r="100" customFormat="false" ht="12.75" hidden="false" customHeight="false" outlineLevel="0" collapsed="false">
      <c r="A100" s="281"/>
    </row>
    <row r="101" customFormat="false" ht="12.75" hidden="false" customHeight="false" outlineLevel="0" collapsed="false">
      <c r="A101" s="281"/>
    </row>
    <row r="102" customFormat="false" ht="12.75" hidden="false" customHeight="false" outlineLevel="0" collapsed="false">
      <c r="A102" s="281"/>
    </row>
    <row r="103" customFormat="false" ht="12.75" hidden="false" customHeight="false" outlineLevel="0" collapsed="false">
      <c r="A103" s="281"/>
    </row>
    <row r="104" customFormat="false" ht="12.75" hidden="false" customHeight="false" outlineLevel="0" collapsed="false">
      <c r="A104" s="281"/>
    </row>
    <row r="105" customFormat="false" ht="12.75" hidden="false" customHeight="false" outlineLevel="0" collapsed="false">
      <c r="A105" s="281"/>
    </row>
    <row r="106" customFormat="false" ht="12.75" hidden="false" customHeight="false" outlineLevel="0" collapsed="false">
      <c r="A106" s="281"/>
    </row>
    <row r="107" customFormat="false" ht="12.75" hidden="false" customHeight="false" outlineLevel="0" collapsed="false">
      <c r="A107" s="281"/>
    </row>
    <row r="108" customFormat="false" ht="12.75" hidden="false" customHeight="false" outlineLevel="0" collapsed="false">
      <c r="A108" s="281"/>
    </row>
    <row r="109" customFormat="false" ht="12.75" hidden="false" customHeight="false" outlineLevel="0" collapsed="false">
      <c r="A109" s="281"/>
    </row>
    <row r="110" customFormat="false" ht="12.75" hidden="false" customHeight="false" outlineLevel="0" collapsed="false">
      <c r="A110" s="281"/>
    </row>
    <row r="111" customFormat="false" ht="12.75" hidden="false" customHeight="false" outlineLevel="0" collapsed="false">
      <c r="A111" s="281"/>
    </row>
    <row r="112" customFormat="false" ht="12.75" hidden="false" customHeight="false" outlineLevel="0" collapsed="false">
      <c r="A112" s="281"/>
    </row>
    <row r="113" customFormat="false" ht="12.75" hidden="false" customHeight="false" outlineLevel="0" collapsed="false">
      <c r="A113" s="281"/>
    </row>
    <row r="114" customFormat="false" ht="12.75" hidden="false" customHeight="false" outlineLevel="0" collapsed="false">
      <c r="A114" s="281"/>
    </row>
    <row r="115" customFormat="false" ht="12.75" hidden="false" customHeight="false" outlineLevel="0" collapsed="false">
      <c r="A115" s="281"/>
    </row>
    <row r="116" customFormat="false" ht="12.75" hidden="false" customHeight="false" outlineLevel="0" collapsed="false">
      <c r="A116" s="281"/>
    </row>
    <row r="117" customFormat="false" ht="12.75" hidden="false" customHeight="false" outlineLevel="0" collapsed="false">
      <c r="A117" s="281"/>
    </row>
    <row r="118" customFormat="false" ht="12.75" hidden="false" customHeight="false" outlineLevel="0" collapsed="false">
      <c r="A118" s="281"/>
    </row>
    <row r="119" customFormat="false" ht="12.75" hidden="false" customHeight="false" outlineLevel="0" collapsed="false">
      <c r="A119" s="281"/>
    </row>
    <row r="120" customFormat="false" ht="12.75" hidden="false" customHeight="false" outlineLevel="0" collapsed="false">
      <c r="A120" s="281"/>
    </row>
    <row r="121" customFormat="false" ht="12.75" hidden="false" customHeight="false" outlineLevel="0" collapsed="false">
      <c r="A121" s="281"/>
    </row>
    <row r="122" customFormat="false" ht="12.75" hidden="false" customHeight="false" outlineLevel="0" collapsed="false">
      <c r="A122" s="281"/>
    </row>
    <row r="123" customFormat="false" ht="12.75" hidden="false" customHeight="false" outlineLevel="0" collapsed="false">
      <c r="A123" s="281"/>
    </row>
    <row r="124" customFormat="false" ht="12.75" hidden="false" customHeight="false" outlineLevel="0" collapsed="false">
      <c r="A124" s="281"/>
    </row>
    <row r="125" customFormat="false" ht="12.75" hidden="false" customHeight="false" outlineLevel="0" collapsed="false">
      <c r="A125" s="281"/>
    </row>
    <row r="126" customFormat="false" ht="12.75" hidden="false" customHeight="false" outlineLevel="0" collapsed="false">
      <c r="A126" s="281"/>
    </row>
    <row r="127" customFormat="false" ht="12.75" hidden="false" customHeight="false" outlineLevel="0" collapsed="false">
      <c r="A127" s="281"/>
    </row>
    <row r="128" customFormat="false" ht="12.75" hidden="false" customHeight="false" outlineLevel="0" collapsed="false">
      <c r="A128" s="281"/>
    </row>
    <row r="129" customFormat="false" ht="12.75" hidden="false" customHeight="false" outlineLevel="0" collapsed="false">
      <c r="A129" s="281"/>
    </row>
    <row r="130" customFormat="false" ht="12.75" hidden="false" customHeight="false" outlineLevel="0" collapsed="false">
      <c r="A130" s="281"/>
    </row>
    <row r="131" customFormat="false" ht="12.75" hidden="false" customHeight="false" outlineLevel="0" collapsed="false">
      <c r="A131" s="281"/>
    </row>
    <row r="132" customFormat="false" ht="12.75" hidden="false" customHeight="false" outlineLevel="0" collapsed="false">
      <c r="A132" s="281"/>
    </row>
    <row r="133" customFormat="false" ht="12.75" hidden="false" customHeight="false" outlineLevel="0" collapsed="false">
      <c r="A133" s="281"/>
    </row>
    <row r="134" customFormat="false" ht="12.75" hidden="false" customHeight="false" outlineLevel="0" collapsed="false">
      <c r="A134" s="281"/>
    </row>
    <row r="135" customFormat="false" ht="12.75" hidden="false" customHeight="false" outlineLevel="0" collapsed="false">
      <c r="A135" s="281"/>
    </row>
    <row r="136" customFormat="false" ht="12.75" hidden="false" customHeight="false" outlineLevel="0" collapsed="false">
      <c r="A136" s="281"/>
    </row>
    <row r="137" customFormat="false" ht="12.75" hidden="false" customHeight="false" outlineLevel="0" collapsed="false">
      <c r="A137" s="281"/>
    </row>
    <row r="138" customFormat="false" ht="12.75" hidden="false" customHeight="false" outlineLevel="0" collapsed="false">
      <c r="A138" s="281"/>
    </row>
    <row r="139" customFormat="false" ht="12.75" hidden="false" customHeight="false" outlineLevel="0" collapsed="false">
      <c r="A139" s="281"/>
    </row>
    <row r="140" customFormat="false" ht="12.75" hidden="false" customHeight="false" outlineLevel="0" collapsed="false">
      <c r="A140" s="281"/>
    </row>
    <row r="141" customFormat="false" ht="12.75" hidden="false" customHeight="false" outlineLevel="0" collapsed="false">
      <c r="A141" s="281"/>
    </row>
    <row r="142" customFormat="false" ht="12.75" hidden="false" customHeight="false" outlineLevel="0" collapsed="false">
      <c r="A142" s="281"/>
    </row>
    <row r="143" customFormat="false" ht="12.75" hidden="false" customHeight="false" outlineLevel="0" collapsed="false">
      <c r="A143" s="281"/>
    </row>
    <row r="144" customFormat="false" ht="12.75" hidden="false" customHeight="false" outlineLevel="0" collapsed="false">
      <c r="A144" s="281"/>
    </row>
    <row r="145" customFormat="false" ht="12.75" hidden="false" customHeight="false" outlineLevel="0" collapsed="false">
      <c r="A145" s="281"/>
    </row>
    <row r="146" customFormat="false" ht="12.75" hidden="false" customHeight="false" outlineLevel="0" collapsed="false">
      <c r="A146" s="281"/>
    </row>
    <row r="147" customFormat="false" ht="12.75" hidden="false" customHeight="false" outlineLevel="0" collapsed="false">
      <c r="A147" s="281"/>
    </row>
    <row r="148" customFormat="false" ht="12.75" hidden="false" customHeight="false" outlineLevel="0" collapsed="false">
      <c r="A148" s="281"/>
    </row>
    <row r="149" customFormat="false" ht="12.75" hidden="false" customHeight="false" outlineLevel="0" collapsed="false">
      <c r="A149" s="281"/>
    </row>
    <row r="150" customFormat="false" ht="12.75" hidden="false" customHeight="false" outlineLevel="0" collapsed="false">
      <c r="A150" s="281"/>
    </row>
    <row r="151" customFormat="false" ht="12.75" hidden="false" customHeight="false" outlineLevel="0" collapsed="false">
      <c r="A151" s="281"/>
    </row>
    <row r="152" customFormat="false" ht="12.75" hidden="false" customHeight="false" outlineLevel="0" collapsed="false">
      <c r="A152" s="281"/>
    </row>
    <row r="153" customFormat="false" ht="12.75" hidden="false" customHeight="false" outlineLevel="0" collapsed="false">
      <c r="A153" s="281"/>
    </row>
    <row r="154" customFormat="false" ht="12.75" hidden="false" customHeight="false" outlineLevel="0" collapsed="false">
      <c r="A154" s="281"/>
    </row>
    <row r="155" customFormat="false" ht="12.75" hidden="false" customHeight="false" outlineLevel="0" collapsed="false">
      <c r="A155" s="281"/>
    </row>
    <row r="156" customFormat="false" ht="12.75" hidden="false" customHeight="false" outlineLevel="0" collapsed="false">
      <c r="A156" s="281"/>
    </row>
    <row r="157" customFormat="false" ht="12.75" hidden="false" customHeight="false" outlineLevel="0" collapsed="false">
      <c r="A157" s="281"/>
    </row>
    <row r="158" customFormat="false" ht="12.75" hidden="false" customHeight="false" outlineLevel="0" collapsed="false">
      <c r="A158" s="281"/>
    </row>
    <row r="159" customFormat="false" ht="12.75" hidden="false" customHeight="false" outlineLevel="0" collapsed="false">
      <c r="A159" s="281"/>
    </row>
    <row r="160" customFormat="false" ht="12.75" hidden="false" customHeight="false" outlineLevel="0" collapsed="false">
      <c r="A160" s="281"/>
    </row>
    <row r="161" customFormat="false" ht="12.75" hidden="false" customHeight="false" outlineLevel="0" collapsed="false">
      <c r="A161" s="281"/>
    </row>
    <row r="162" customFormat="false" ht="12.75" hidden="false" customHeight="false" outlineLevel="0" collapsed="false">
      <c r="A162" s="281"/>
    </row>
    <row r="163" customFormat="false" ht="12.75" hidden="false" customHeight="false" outlineLevel="0" collapsed="false">
      <c r="A163" s="281"/>
    </row>
    <row r="164" customFormat="false" ht="12.75" hidden="false" customHeight="false" outlineLevel="0" collapsed="false">
      <c r="A164" s="281"/>
    </row>
    <row r="165" customFormat="false" ht="12.75" hidden="false" customHeight="false" outlineLevel="0" collapsed="false">
      <c r="A165" s="281"/>
    </row>
    <row r="166" customFormat="false" ht="12.75" hidden="false" customHeight="false" outlineLevel="0" collapsed="false">
      <c r="A166" s="281"/>
    </row>
    <row r="167" customFormat="false" ht="12.75" hidden="false" customHeight="false" outlineLevel="0" collapsed="false">
      <c r="A167" s="281"/>
    </row>
    <row r="168" customFormat="false" ht="12.75" hidden="false" customHeight="false" outlineLevel="0" collapsed="false">
      <c r="A168" s="281"/>
    </row>
    <row r="169" customFormat="false" ht="12.75" hidden="false" customHeight="false" outlineLevel="0" collapsed="false">
      <c r="A169" s="281"/>
    </row>
    <row r="170" customFormat="false" ht="12.75" hidden="false" customHeight="false" outlineLevel="0" collapsed="false">
      <c r="A170" s="281"/>
    </row>
    <row r="171" customFormat="false" ht="12.75" hidden="false" customHeight="false" outlineLevel="0" collapsed="false">
      <c r="A171" s="281"/>
    </row>
    <row r="172" customFormat="false" ht="12.75" hidden="false" customHeight="false" outlineLevel="0" collapsed="false">
      <c r="A172" s="281"/>
    </row>
    <row r="173" customFormat="false" ht="12.75" hidden="false" customHeight="false" outlineLevel="0" collapsed="false">
      <c r="A173" s="281"/>
    </row>
    <row r="174" customFormat="false" ht="12.75" hidden="false" customHeight="false" outlineLevel="0" collapsed="false">
      <c r="A174" s="281"/>
    </row>
    <row r="175" customFormat="false" ht="12.75" hidden="false" customHeight="false" outlineLevel="0" collapsed="false">
      <c r="A175" s="281"/>
    </row>
    <row r="176" customFormat="false" ht="12.75" hidden="false" customHeight="false" outlineLevel="0" collapsed="false">
      <c r="A176" s="281"/>
    </row>
    <row r="177" customFormat="false" ht="12.75" hidden="false" customHeight="false" outlineLevel="0" collapsed="false">
      <c r="A177" s="281"/>
    </row>
    <row r="178" customFormat="false" ht="12.75" hidden="false" customHeight="false" outlineLevel="0" collapsed="false">
      <c r="A178" s="281"/>
    </row>
    <row r="179" customFormat="false" ht="12.75" hidden="false" customHeight="false" outlineLevel="0" collapsed="false">
      <c r="A179" s="281"/>
    </row>
    <row r="180" customFormat="false" ht="12.75" hidden="false" customHeight="false" outlineLevel="0" collapsed="false">
      <c r="A180" s="281"/>
    </row>
    <row r="181" customFormat="false" ht="12.75" hidden="false" customHeight="false" outlineLevel="0" collapsed="false">
      <c r="A181" s="281"/>
    </row>
    <row r="182" customFormat="false" ht="12.75" hidden="false" customHeight="false" outlineLevel="0" collapsed="false">
      <c r="A182" s="281"/>
    </row>
    <row r="183" customFormat="false" ht="12.75" hidden="false" customHeight="false" outlineLevel="0" collapsed="false">
      <c r="A183" s="281"/>
    </row>
    <row r="184" customFormat="false" ht="12.75" hidden="false" customHeight="false" outlineLevel="0" collapsed="false">
      <c r="A184" s="281"/>
    </row>
    <row r="185" customFormat="false" ht="12.75" hidden="false" customHeight="false" outlineLevel="0" collapsed="false">
      <c r="A185" s="281"/>
    </row>
    <row r="186" customFormat="false" ht="12.75" hidden="false" customHeight="false" outlineLevel="0" collapsed="false">
      <c r="A186" s="281"/>
    </row>
    <row r="187" customFormat="false" ht="12.75" hidden="false" customHeight="false" outlineLevel="0" collapsed="false">
      <c r="A187" s="281"/>
    </row>
    <row r="188" customFormat="false" ht="12.75" hidden="false" customHeight="false" outlineLevel="0" collapsed="false">
      <c r="A188" s="281"/>
    </row>
    <row r="189" customFormat="false" ht="12.75" hidden="false" customHeight="false" outlineLevel="0" collapsed="false">
      <c r="A189" s="281"/>
    </row>
    <row r="190" customFormat="false" ht="12.75" hidden="false" customHeight="false" outlineLevel="0" collapsed="false">
      <c r="A190" s="281"/>
    </row>
    <row r="191" customFormat="false" ht="12.75" hidden="false" customHeight="false" outlineLevel="0" collapsed="false">
      <c r="A191" s="281"/>
    </row>
    <row r="192" customFormat="false" ht="12.75" hidden="false" customHeight="false" outlineLevel="0" collapsed="false">
      <c r="A192" s="281"/>
    </row>
    <row r="193" customFormat="false" ht="12.75" hidden="false" customHeight="false" outlineLevel="0" collapsed="false">
      <c r="A193" s="281"/>
    </row>
    <row r="194" customFormat="false" ht="12.75" hidden="false" customHeight="false" outlineLevel="0" collapsed="false">
      <c r="A194" s="281"/>
    </row>
    <row r="195" customFormat="false" ht="12.75" hidden="false" customHeight="false" outlineLevel="0" collapsed="false">
      <c r="A195" s="281"/>
    </row>
    <row r="196" customFormat="false" ht="12.75" hidden="false" customHeight="false" outlineLevel="0" collapsed="false">
      <c r="A196" s="281"/>
    </row>
    <row r="197" customFormat="false" ht="12.75" hidden="false" customHeight="false" outlineLevel="0" collapsed="false">
      <c r="A197" s="281"/>
    </row>
    <row r="198" customFormat="false" ht="12.75" hidden="false" customHeight="false" outlineLevel="0" collapsed="false">
      <c r="A198" s="281"/>
    </row>
    <row r="199" customFormat="false" ht="12.75" hidden="false" customHeight="false" outlineLevel="0" collapsed="false">
      <c r="A199" s="281"/>
    </row>
    <row r="200" customFormat="false" ht="12.75" hidden="false" customHeight="false" outlineLevel="0" collapsed="false">
      <c r="A200" s="281"/>
    </row>
    <row r="201" customFormat="false" ht="12.75" hidden="false" customHeight="false" outlineLevel="0" collapsed="false">
      <c r="A201" s="281"/>
    </row>
    <row r="202" customFormat="false" ht="12.75" hidden="false" customHeight="false" outlineLevel="0" collapsed="false">
      <c r="A202" s="281"/>
    </row>
    <row r="203" customFormat="false" ht="12.75" hidden="false" customHeight="false" outlineLevel="0" collapsed="false">
      <c r="A203" s="281"/>
    </row>
    <row r="204" customFormat="false" ht="12.75" hidden="false" customHeight="false" outlineLevel="0" collapsed="false">
      <c r="A204" s="281"/>
    </row>
    <row r="205" customFormat="false" ht="12.75" hidden="false" customHeight="false" outlineLevel="0" collapsed="false">
      <c r="A205" s="281"/>
    </row>
    <row r="206" customFormat="false" ht="12.75" hidden="false" customHeight="false" outlineLevel="0" collapsed="false">
      <c r="A206" s="281"/>
    </row>
    <row r="207" customFormat="false" ht="12.75" hidden="false" customHeight="false" outlineLevel="0" collapsed="false">
      <c r="A207" s="281"/>
    </row>
    <row r="208" customFormat="false" ht="12.75" hidden="false" customHeight="false" outlineLevel="0" collapsed="false">
      <c r="A208" s="281"/>
    </row>
    <row r="209" customFormat="false" ht="12.75" hidden="false" customHeight="false" outlineLevel="0" collapsed="false">
      <c r="A209" s="281"/>
    </row>
    <row r="210" customFormat="false" ht="12.75" hidden="false" customHeight="false" outlineLevel="0" collapsed="false">
      <c r="A210" s="281"/>
    </row>
    <row r="211" customFormat="false" ht="12.75" hidden="false" customHeight="false" outlineLevel="0" collapsed="false">
      <c r="A211" s="281"/>
    </row>
    <row r="212" customFormat="false" ht="12.75" hidden="false" customHeight="false" outlineLevel="0" collapsed="false">
      <c r="A212" s="281"/>
    </row>
    <row r="213" customFormat="false" ht="12.75" hidden="false" customHeight="false" outlineLevel="0" collapsed="false">
      <c r="A213" s="281"/>
    </row>
    <row r="214" customFormat="false" ht="12.75" hidden="false" customHeight="false" outlineLevel="0" collapsed="false">
      <c r="A214" s="281"/>
    </row>
    <row r="215" customFormat="false" ht="12.75" hidden="false" customHeight="false" outlineLevel="0" collapsed="false">
      <c r="A215" s="281"/>
    </row>
    <row r="216" customFormat="false" ht="12.75" hidden="false" customHeight="false" outlineLevel="0" collapsed="false">
      <c r="A216" s="281"/>
    </row>
    <row r="217" customFormat="false" ht="12.75" hidden="false" customHeight="false" outlineLevel="0" collapsed="false">
      <c r="A217" s="281"/>
    </row>
    <row r="218" customFormat="false" ht="12.75" hidden="false" customHeight="false" outlineLevel="0" collapsed="false">
      <c r="A218" s="281"/>
    </row>
    <row r="219" customFormat="false" ht="12.75" hidden="false" customHeight="false" outlineLevel="0" collapsed="false">
      <c r="A219" s="281"/>
    </row>
    <row r="220" customFormat="false" ht="12.75" hidden="false" customHeight="false" outlineLevel="0" collapsed="false">
      <c r="A220" s="281"/>
    </row>
    <row r="221" customFormat="false" ht="12.75" hidden="false" customHeight="false" outlineLevel="0" collapsed="false">
      <c r="A221" s="281"/>
    </row>
    <row r="222" customFormat="false" ht="12.75" hidden="false" customHeight="false" outlineLevel="0" collapsed="false">
      <c r="A222" s="281"/>
    </row>
    <row r="223" customFormat="false" ht="12.75" hidden="false" customHeight="false" outlineLevel="0" collapsed="false">
      <c r="A223" s="281"/>
    </row>
    <row r="224" customFormat="false" ht="12.75" hidden="false" customHeight="false" outlineLevel="0" collapsed="false">
      <c r="A224" s="281"/>
    </row>
    <row r="225" customFormat="false" ht="12.75" hidden="false" customHeight="false" outlineLevel="0" collapsed="false">
      <c r="A225" s="281"/>
    </row>
    <row r="226" customFormat="false" ht="12.75" hidden="false" customHeight="false" outlineLevel="0" collapsed="false">
      <c r="A226" s="281"/>
    </row>
    <row r="227" customFormat="false" ht="12.75" hidden="false" customHeight="false" outlineLevel="0" collapsed="false">
      <c r="A227" s="281"/>
    </row>
    <row r="228" customFormat="false" ht="12.75" hidden="false" customHeight="false" outlineLevel="0" collapsed="false">
      <c r="A228" s="281"/>
    </row>
    <row r="229" customFormat="false" ht="12.75" hidden="false" customHeight="false" outlineLevel="0" collapsed="false">
      <c r="A229" s="281"/>
    </row>
    <row r="230" customFormat="false" ht="12.75" hidden="false" customHeight="false" outlineLevel="0" collapsed="false">
      <c r="A230" s="281"/>
    </row>
    <row r="231" customFormat="false" ht="12.75" hidden="false" customHeight="false" outlineLevel="0" collapsed="false">
      <c r="A231" s="281"/>
    </row>
    <row r="232" customFormat="false" ht="12.75" hidden="false" customHeight="false" outlineLevel="0" collapsed="false">
      <c r="A232" s="281"/>
    </row>
    <row r="233" customFormat="false" ht="12.75" hidden="false" customHeight="false" outlineLevel="0" collapsed="false">
      <c r="A233" s="281"/>
    </row>
    <row r="234" customFormat="false" ht="12.75" hidden="false" customHeight="false" outlineLevel="0" collapsed="false">
      <c r="A234" s="281"/>
    </row>
    <row r="235" customFormat="false" ht="12.75" hidden="false" customHeight="false" outlineLevel="0" collapsed="false">
      <c r="A235" s="281"/>
    </row>
    <row r="236" customFormat="false" ht="12.75" hidden="false" customHeight="false" outlineLevel="0" collapsed="false">
      <c r="A236" s="281"/>
    </row>
    <row r="237" customFormat="false" ht="12.75" hidden="false" customHeight="false" outlineLevel="0" collapsed="false">
      <c r="A237" s="281"/>
    </row>
    <row r="238" customFormat="false" ht="12.75" hidden="false" customHeight="false" outlineLevel="0" collapsed="false">
      <c r="A238" s="281"/>
    </row>
    <row r="239" customFormat="false" ht="12.75" hidden="false" customHeight="false" outlineLevel="0" collapsed="false">
      <c r="A239" s="281"/>
    </row>
    <row r="240" customFormat="false" ht="12.75" hidden="false" customHeight="false" outlineLevel="0" collapsed="false">
      <c r="A240" s="281"/>
    </row>
    <row r="241" customFormat="false" ht="12.75" hidden="false" customHeight="false" outlineLevel="0" collapsed="false">
      <c r="A241" s="281"/>
    </row>
    <row r="242" customFormat="false" ht="12.75" hidden="false" customHeight="false" outlineLevel="0" collapsed="false">
      <c r="A242" s="281"/>
    </row>
    <row r="243" customFormat="false" ht="12.75" hidden="false" customHeight="false" outlineLevel="0" collapsed="false">
      <c r="A243" s="281"/>
    </row>
    <row r="244" customFormat="false" ht="12.75" hidden="false" customHeight="false" outlineLevel="0" collapsed="false">
      <c r="A244" s="281"/>
    </row>
    <row r="245" customFormat="false" ht="12.75" hidden="false" customHeight="false" outlineLevel="0" collapsed="false">
      <c r="A245" s="281"/>
    </row>
    <row r="246" customFormat="false" ht="12.75" hidden="false" customHeight="false" outlineLevel="0" collapsed="false">
      <c r="A246" s="281"/>
    </row>
    <row r="247" customFormat="false" ht="12.75" hidden="false" customHeight="false" outlineLevel="0" collapsed="false">
      <c r="A247" s="281"/>
    </row>
    <row r="248" customFormat="false" ht="12.75" hidden="false" customHeight="false" outlineLevel="0" collapsed="false">
      <c r="A248" s="281"/>
    </row>
    <row r="249" customFormat="false" ht="12.75" hidden="false" customHeight="false" outlineLevel="0" collapsed="false">
      <c r="A249" s="281"/>
    </row>
    <row r="250" customFormat="false" ht="12.75" hidden="false" customHeight="false" outlineLevel="0" collapsed="false">
      <c r="A250" s="281"/>
    </row>
    <row r="251" customFormat="false" ht="12.75" hidden="false" customHeight="false" outlineLevel="0" collapsed="false">
      <c r="A251" s="281"/>
    </row>
    <row r="252" customFormat="false" ht="12.75" hidden="false" customHeight="false" outlineLevel="0" collapsed="false">
      <c r="A252" s="281"/>
    </row>
    <row r="253" customFormat="false" ht="12.75" hidden="false" customHeight="false" outlineLevel="0" collapsed="false">
      <c r="A253" s="281"/>
    </row>
    <row r="254" customFormat="false" ht="12.75" hidden="false" customHeight="false" outlineLevel="0" collapsed="false">
      <c r="A254" s="281"/>
    </row>
    <row r="255" customFormat="false" ht="12.75" hidden="false" customHeight="false" outlineLevel="0" collapsed="false">
      <c r="A255" s="281"/>
    </row>
    <row r="256" customFormat="false" ht="12.75" hidden="false" customHeight="false" outlineLevel="0" collapsed="false">
      <c r="A256" s="281"/>
    </row>
    <row r="257" customFormat="false" ht="12.75" hidden="false" customHeight="false" outlineLevel="0" collapsed="false">
      <c r="A257" s="281"/>
    </row>
    <row r="258" customFormat="false" ht="12.75" hidden="false" customHeight="false" outlineLevel="0" collapsed="false">
      <c r="A258" s="281"/>
    </row>
    <row r="259" customFormat="false" ht="12.75" hidden="false" customHeight="false" outlineLevel="0" collapsed="false">
      <c r="A259" s="281"/>
    </row>
    <row r="260" customFormat="false" ht="12.75" hidden="false" customHeight="false" outlineLevel="0" collapsed="false">
      <c r="A260" s="281"/>
    </row>
  </sheetData>
  <mergeCells count="8">
    <mergeCell ref="A1:E1"/>
    <mergeCell ref="A2:E2"/>
    <mergeCell ref="A3:E3"/>
    <mergeCell ref="A4:E4"/>
    <mergeCell ref="A5:E5"/>
    <mergeCell ref="A6:A8"/>
    <mergeCell ref="B6:C7"/>
    <mergeCell ref="D6:E7"/>
  </mergeCells>
  <hyperlinks>
    <hyperlink ref="A54" r:id="rId1" display="http://www.destatis.de/download/d/aussh/rangfolge.pdf"/>
  </hyperlinks>
  <printOptions headings="false" gridLines="false" gridLinesSet="true" horizontalCentered="true" verticalCentered="false"/>
  <pageMargins left="0.590277777777778" right="0.590277777777778" top="0.7875" bottom="0.786805555555556" header="0.511811023622047" footer="0.590277777777778"/>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283" width="43.99"/>
    <col collapsed="false" customWidth="true" hidden="false" outlineLevel="0" max="8" min="3" style="283" width="12.56"/>
    <col collapsed="false" customWidth="false" hidden="false" outlineLevel="0" max="257" min="9" style="283" width="14.85"/>
  </cols>
  <sheetData>
    <row r="1" s="285" customFormat="true" ht="20.1" hidden="false" customHeight="true" outlineLevel="0" collapsed="false">
      <c r="A1" s="284" t="s">
        <v>973</v>
      </c>
      <c r="B1" s="284"/>
      <c r="C1" s="284"/>
      <c r="D1" s="284"/>
      <c r="E1" s="284"/>
      <c r="F1" s="284"/>
      <c r="G1" s="284"/>
      <c r="H1" s="284"/>
    </row>
    <row r="2" s="285" customFormat="true" ht="20.1" hidden="false" customHeight="true" outlineLevel="0" collapsed="false">
      <c r="A2" s="284" t="s">
        <v>974</v>
      </c>
      <c r="B2" s="284"/>
      <c r="C2" s="284"/>
      <c r="D2" s="284"/>
      <c r="E2" s="284"/>
      <c r="F2" s="284"/>
      <c r="G2" s="284"/>
      <c r="H2" s="284"/>
    </row>
    <row r="3" s="285" customFormat="true" ht="20.1" hidden="false" customHeight="true" outlineLevel="0" collapsed="false">
      <c r="A3" s="284" t="s">
        <v>975</v>
      </c>
      <c r="B3" s="284"/>
      <c r="C3" s="284"/>
      <c r="D3" s="284"/>
      <c r="E3" s="284"/>
      <c r="F3" s="284"/>
      <c r="G3" s="284"/>
      <c r="H3" s="284"/>
    </row>
    <row r="4" s="285" customFormat="true" ht="20.1" hidden="false" customHeight="true" outlineLevel="0" collapsed="false">
      <c r="A4" s="286"/>
      <c r="B4" s="286"/>
      <c r="C4" s="286"/>
      <c r="D4" s="286"/>
      <c r="E4" s="286"/>
      <c r="F4" s="286"/>
      <c r="G4" s="286"/>
      <c r="H4" s="286"/>
    </row>
    <row r="5" s="291" customFormat="true" ht="15" hidden="false" customHeight="true" outlineLevel="0" collapsed="false">
      <c r="A5" s="287" t="s">
        <v>976</v>
      </c>
      <c r="B5" s="288" t="s">
        <v>977</v>
      </c>
      <c r="C5" s="289" t="s">
        <v>94</v>
      </c>
      <c r="D5" s="289"/>
      <c r="E5" s="289"/>
      <c r="F5" s="290" t="s">
        <v>96</v>
      </c>
      <c r="G5" s="290"/>
      <c r="H5" s="290"/>
    </row>
    <row r="6" s="294" customFormat="true" ht="15" hidden="false" customHeight="true" outlineLevel="0" collapsed="false">
      <c r="A6" s="287"/>
      <c r="B6" s="288"/>
      <c r="C6" s="292" t="n">
        <v>2004</v>
      </c>
      <c r="D6" s="292" t="n">
        <v>2005</v>
      </c>
      <c r="E6" s="292" t="n">
        <v>2006</v>
      </c>
      <c r="F6" s="292" t="n">
        <v>2004</v>
      </c>
      <c r="G6" s="292" t="n">
        <v>2005</v>
      </c>
      <c r="H6" s="293" t="n">
        <v>2006</v>
      </c>
    </row>
    <row r="7" s="291" customFormat="true" ht="15" hidden="false" customHeight="true" outlineLevel="0" collapsed="false">
      <c r="A7" s="287"/>
      <c r="B7" s="288"/>
      <c r="C7" s="290" t="s">
        <v>36</v>
      </c>
      <c r="D7" s="290"/>
      <c r="E7" s="290"/>
      <c r="F7" s="290"/>
      <c r="G7" s="290"/>
      <c r="H7" s="290"/>
    </row>
    <row r="8" s="291" customFormat="true" ht="15" hidden="false" customHeight="true" outlineLevel="0" collapsed="false">
      <c r="A8" s="295"/>
      <c r="B8" s="296"/>
      <c r="C8" s="297"/>
      <c r="D8" s="297"/>
      <c r="E8" s="297"/>
      <c r="F8" s="297"/>
      <c r="G8" s="297"/>
      <c r="H8" s="297"/>
    </row>
    <row r="9" customFormat="false" ht="19.5" hidden="false" customHeight="true" outlineLevel="0" collapsed="false">
      <c r="A9" s="298" t="n">
        <v>1</v>
      </c>
      <c r="B9" s="299" t="s">
        <v>978</v>
      </c>
      <c r="C9" s="300"/>
      <c r="D9" s="301"/>
      <c r="E9" s="302"/>
    </row>
    <row r="10" customFormat="false" ht="13.5" hidden="false" customHeight="true" outlineLevel="0" collapsed="false">
      <c r="A10" s="303"/>
      <c r="B10" s="304" t="s">
        <v>979</v>
      </c>
      <c r="C10" s="305" t="n">
        <v>9520011</v>
      </c>
      <c r="D10" s="305" t="n">
        <v>9803637</v>
      </c>
      <c r="E10" s="305" t="n">
        <v>9388855</v>
      </c>
      <c r="F10" s="305" t="n">
        <v>4163404</v>
      </c>
      <c r="G10" s="305" t="n">
        <v>4551094</v>
      </c>
      <c r="H10" s="305" t="n">
        <v>4457091</v>
      </c>
    </row>
    <row r="11" customFormat="false" ht="19.5" hidden="false" customHeight="true" outlineLevel="0" collapsed="false">
      <c r="A11" s="298" t="n">
        <v>2</v>
      </c>
      <c r="B11" s="304" t="s">
        <v>980</v>
      </c>
      <c r="C11" s="305" t="n">
        <v>241442</v>
      </c>
      <c r="D11" s="305" t="n">
        <v>298204</v>
      </c>
      <c r="E11" s="305" t="n">
        <v>285813</v>
      </c>
      <c r="F11" s="305" t="n">
        <v>350622</v>
      </c>
      <c r="G11" s="305" t="n">
        <v>415794</v>
      </c>
      <c r="H11" s="305" t="n">
        <v>419821</v>
      </c>
    </row>
    <row r="12" customFormat="false" ht="19.5" hidden="false" customHeight="true" outlineLevel="0" collapsed="false">
      <c r="A12" s="298" t="n">
        <v>5</v>
      </c>
      <c r="B12" s="304" t="s">
        <v>981</v>
      </c>
      <c r="C12" s="305" t="n">
        <v>396306</v>
      </c>
      <c r="D12" s="305" t="n">
        <v>421884</v>
      </c>
      <c r="E12" s="305" t="n">
        <v>405335</v>
      </c>
      <c r="F12" s="305" t="n">
        <v>158038</v>
      </c>
      <c r="G12" s="305" t="n">
        <v>245458</v>
      </c>
      <c r="H12" s="305" t="n">
        <v>187423</v>
      </c>
    </row>
    <row r="13" customFormat="false" ht="19.5" hidden="false" customHeight="true" outlineLevel="0" collapsed="false">
      <c r="A13" s="298" t="n">
        <v>10</v>
      </c>
      <c r="B13" s="304" t="s">
        <v>982</v>
      </c>
      <c r="C13" s="305" t="n">
        <v>857110</v>
      </c>
      <c r="D13" s="305" t="n">
        <v>1134963</v>
      </c>
      <c r="E13" s="305" t="n">
        <v>1042943</v>
      </c>
      <c r="F13" s="305" t="n">
        <v>205698</v>
      </c>
      <c r="G13" s="305" t="n">
        <v>194459</v>
      </c>
      <c r="H13" s="305" t="n">
        <v>205048</v>
      </c>
    </row>
    <row r="14" customFormat="false" ht="19.5" hidden="false" customHeight="true" outlineLevel="0" collapsed="false">
      <c r="A14" s="298" t="n">
        <v>11</v>
      </c>
      <c r="B14" s="304" t="s">
        <v>983</v>
      </c>
      <c r="C14" s="305" t="n">
        <v>32465205</v>
      </c>
      <c r="D14" s="305" t="n">
        <v>43647672</v>
      </c>
      <c r="E14" s="305" t="n">
        <v>56581797</v>
      </c>
      <c r="F14" s="305" t="n">
        <v>3980692</v>
      </c>
      <c r="G14" s="305" t="n">
        <v>3461404</v>
      </c>
      <c r="H14" s="305" t="n">
        <v>3249209</v>
      </c>
    </row>
    <row r="15" customFormat="false" ht="19.5" hidden="false" customHeight="true" outlineLevel="0" collapsed="false">
      <c r="A15" s="298" t="n">
        <v>12</v>
      </c>
      <c r="B15" s="304" t="s">
        <v>984</v>
      </c>
      <c r="C15" s="306" t="s">
        <v>186</v>
      </c>
      <c r="D15" s="306" t="s">
        <v>186</v>
      </c>
      <c r="E15" s="306" t="s">
        <v>186</v>
      </c>
      <c r="F15" s="306" t="s">
        <v>186</v>
      </c>
      <c r="G15" s="306" t="s">
        <v>186</v>
      </c>
      <c r="H15" s="306" t="s">
        <v>186</v>
      </c>
    </row>
    <row r="16" customFormat="false" ht="19.5" hidden="false" customHeight="true" outlineLevel="0" collapsed="false">
      <c r="A16" s="298" t="n">
        <v>13</v>
      </c>
      <c r="B16" s="304" t="s">
        <v>985</v>
      </c>
      <c r="C16" s="305" t="n">
        <v>542500</v>
      </c>
      <c r="D16" s="305" t="n">
        <v>741317</v>
      </c>
      <c r="E16" s="305" t="n">
        <v>930647</v>
      </c>
      <c r="F16" s="305" t="n">
        <v>52880</v>
      </c>
      <c r="G16" s="305" t="n">
        <v>87216</v>
      </c>
      <c r="H16" s="305" t="n">
        <v>100669</v>
      </c>
    </row>
    <row r="17" customFormat="false" ht="19.5" hidden="false" customHeight="true" outlineLevel="0" collapsed="false">
      <c r="A17" s="298" t="n">
        <v>14</v>
      </c>
      <c r="B17" s="304" t="s">
        <v>986</v>
      </c>
      <c r="C17" s="305" t="n">
        <v>916076</v>
      </c>
      <c r="D17" s="305" t="n">
        <v>998539</v>
      </c>
      <c r="E17" s="305" t="n">
        <v>902692</v>
      </c>
      <c r="F17" s="305" t="n">
        <v>872368</v>
      </c>
      <c r="G17" s="305" t="n">
        <v>895022</v>
      </c>
      <c r="H17" s="305" t="n">
        <v>967117</v>
      </c>
    </row>
    <row r="18" customFormat="false" ht="19.5" hidden="false" customHeight="true" outlineLevel="0" collapsed="false">
      <c r="A18" s="298" t="n">
        <v>15</v>
      </c>
      <c r="B18" s="304" t="s">
        <v>987</v>
      </c>
      <c r="C18" s="305" t="n">
        <v>24149158</v>
      </c>
      <c r="D18" s="305" t="n">
        <v>25073425</v>
      </c>
      <c r="E18" s="305" t="n">
        <v>25153310</v>
      </c>
      <c r="F18" s="305" t="n">
        <v>25160701</v>
      </c>
      <c r="G18" s="305" t="n">
        <v>27040931</v>
      </c>
      <c r="H18" s="305" t="n">
        <v>27607533</v>
      </c>
    </row>
    <row r="19" customFormat="false" ht="19.5" hidden="false" customHeight="true" outlineLevel="0" collapsed="false">
      <c r="A19" s="298" t="n">
        <v>16</v>
      </c>
      <c r="B19" s="304" t="s">
        <v>988</v>
      </c>
      <c r="C19" s="305" t="n">
        <v>715243</v>
      </c>
      <c r="D19" s="305" t="n">
        <v>682194</v>
      </c>
      <c r="E19" s="305" t="n">
        <v>593400</v>
      </c>
      <c r="F19" s="305" t="n">
        <v>1608575</v>
      </c>
      <c r="G19" s="305" t="n">
        <v>2223578</v>
      </c>
      <c r="H19" s="305" t="n">
        <v>2130999</v>
      </c>
    </row>
    <row r="20" customFormat="false" ht="19.5" hidden="false" customHeight="true" outlineLevel="0" collapsed="false">
      <c r="A20" s="298" t="n">
        <v>17</v>
      </c>
      <c r="B20" s="304" t="s">
        <v>989</v>
      </c>
      <c r="C20" s="305" t="n">
        <v>8597174</v>
      </c>
      <c r="D20" s="305" t="n">
        <v>8192738</v>
      </c>
      <c r="E20" s="305" t="n">
        <v>7734622</v>
      </c>
      <c r="F20" s="305" t="n">
        <v>9899054</v>
      </c>
      <c r="G20" s="305" t="n">
        <v>9731940</v>
      </c>
      <c r="H20" s="305" t="n">
        <v>9852997</v>
      </c>
    </row>
    <row r="21" customFormat="false" ht="19.5" hidden="false" customHeight="true" outlineLevel="0" collapsed="false">
      <c r="A21" s="298" t="n">
        <v>18</v>
      </c>
      <c r="B21" s="304" t="s">
        <v>990</v>
      </c>
      <c r="C21" s="305" t="n">
        <v>9269092</v>
      </c>
      <c r="D21" s="305" t="n">
        <v>8702848</v>
      </c>
      <c r="E21" s="305" t="n">
        <v>8169434</v>
      </c>
      <c r="F21" s="305" t="n">
        <v>7527870</v>
      </c>
      <c r="G21" s="305" t="n">
        <v>7893064</v>
      </c>
      <c r="H21" s="305" t="n">
        <v>8339166</v>
      </c>
    </row>
    <row r="22" customFormat="false" ht="19.5" hidden="false" customHeight="true" outlineLevel="0" collapsed="false">
      <c r="A22" s="298" t="n">
        <v>19</v>
      </c>
      <c r="B22" s="304" t="s">
        <v>991</v>
      </c>
      <c r="C22" s="305" t="n">
        <v>3187701</v>
      </c>
      <c r="D22" s="305" t="n">
        <v>3162178</v>
      </c>
      <c r="E22" s="305" t="n">
        <v>3010879</v>
      </c>
      <c r="F22" s="305" t="n">
        <v>2713844</v>
      </c>
      <c r="G22" s="305" t="n">
        <v>2797872</v>
      </c>
      <c r="H22" s="305" t="n">
        <v>3003063</v>
      </c>
    </row>
    <row r="23" customFormat="false" ht="19.5" hidden="false" customHeight="true" outlineLevel="0" collapsed="false">
      <c r="A23" s="298" t="n">
        <v>20</v>
      </c>
      <c r="B23" s="299" t="s">
        <v>992</v>
      </c>
      <c r="C23" s="305"/>
      <c r="D23" s="305"/>
      <c r="E23" s="305"/>
      <c r="F23" s="305"/>
      <c r="G23" s="305"/>
      <c r="H23" s="305"/>
    </row>
    <row r="24" customFormat="false" ht="13.5" hidden="false" customHeight="true" outlineLevel="0" collapsed="false">
      <c r="A24" s="307"/>
      <c r="B24" s="304" t="s">
        <v>993</v>
      </c>
      <c r="C24" s="305" t="n">
        <v>3728777</v>
      </c>
      <c r="D24" s="305" t="n">
        <v>3612224</v>
      </c>
      <c r="E24" s="305" t="n">
        <v>3645425</v>
      </c>
      <c r="F24" s="305" t="n">
        <v>4158582</v>
      </c>
      <c r="G24" s="305" t="n">
        <v>4540636</v>
      </c>
      <c r="H24" s="305" t="n">
        <v>4833743</v>
      </c>
    </row>
    <row r="25" customFormat="false" ht="19.5" hidden="false" customHeight="true" outlineLevel="0" collapsed="false">
      <c r="A25" s="298" t="n">
        <v>21</v>
      </c>
      <c r="B25" s="304" t="s">
        <v>994</v>
      </c>
      <c r="C25" s="305" t="n">
        <v>11453598</v>
      </c>
      <c r="D25" s="305" t="n">
        <v>11462354</v>
      </c>
      <c r="E25" s="305" t="n">
        <v>11519185</v>
      </c>
      <c r="F25" s="305" t="n">
        <v>12789868</v>
      </c>
      <c r="G25" s="305" t="n">
        <v>13678721</v>
      </c>
      <c r="H25" s="305" t="n">
        <v>14307724</v>
      </c>
    </row>
    <row r="26" customFormat="false" ht="19.5" hidden="false" customHeight="true" outlineLevel="0" collapsed="false">
      <c r="A26" s="298" t="n">
        <v>22</v>
      </c>
      <c r="B26" s="304" t="s">
        <v>995</v>
      </c>
      <c r="C26" s="305" t="n">
        <v>1879048</v>
      </c>
      <c r="D26" s="305" t="n">
        <v>1875467</v>
      </c>
      <c r="E26" s="305" t="n">
        <v>1652780</v>
      </c>
      <c r="F26" s="305" t="n">
        <v>4175839</v>
      </c>
      <c r="G26" s="305" t="n">
        <v>4793190</v>
      </c>
      <c r="H26" s="305" t="n">
        <v>4394311</v>
      </c>
    </row>
    <row r="27" customFormat="false" ht="19.5" hidden="false" customHeight="true" outlineLevel="0" collapsed="false">
      <c r="A27" s="298" t="n">
        <v>23</v>
      </c>
      <c r="B27" s="299" t="s">
        <v>996</v>
      </c>
      <c r="C27" s="305"/>
      <c r="D27" s="305"/>
      <c r="E27" s="305"/>
      <c r="F27" s="305"/>
      <c r="G27" s="305"/>
      <c r="H27" s="305"/>
    </row>
    <row r="28" customFormat="false" ht="13.5" hidden="false" customHeight="true" outlineLevel="0" collapsed="false">
      <c r="A28" s="307"/>
      <c r="B28" s="304" t="s">
        <v>997</v>
      </c>
      <c r="C28" s="305" t="n">
        <v>10483402</v>
      </c>
      <c r="D28" s="305" t="n">
        <v>14479698</v>
      </c>
      <c r="E28" s="305" t="n">
        <v>16796256</v>
      </c>
      <c r="F28" s="305" t="n">
        <v>7081196</v>
      </c>
      <c r="G28" s="305" t="n">
        <v>10302075</v>
      </c>
      <c r="H28" s="305" t="n">
        <v>12451375</v>
      </c>
    </row>
    <row r="29" customFormat="false" ht="19.5" hidden="false" customHeight="true" outlineLevel="0" collapsed="false">
      <c r="A29" s="298" t="n">
        <v>24</v>
      </c>
      <c r="B29" s="304" t="s">
        <v>998</v>
      </c>
      <c r="C29" s="305" t="n">
        <v>52806955</v>
      </c>
      <c r="D29" s="305" t="n">
        <v>58480395</v>
      </c>
      <c r="E29" s="305" t="n">
        <v>63245633</v>
      </c>
      <c r="F29" s="305" t="n">
        <v>70691048</v>
      </c>
      <c r="G29" s="305" t="n">
        <v>78298234</v>
      </c>
      <c r="H29" s="305" t="n">
        <v>86202689</v>
      </c>
    </row>
    <row r="30" customFormat="false" ht="19.5" hidden="false" customHeight="true" outlineLevel="0" collapsed="false">
      <c r="A30" s="298" t="n">
        <v>25</v>
      </c>
      <c r="B30" s="304" t="s">
        <v>999</v>
      </c>
      <c r="C30" s="305" t="n">
        <v>12330269</v>
      </c>
      <c r="D30" s="305" t="n">
        <v>13184156</v>
      </c>
      <c r="E30" s="305" t="n">
        <v>13541872</v>
      </c>
      <c r="F30" s="305" t="n">
        <v>21242698</v>
      </c>
      <c r="G30" s="305" t="n">
        <v>22245279</v>
      </c>
      <c r="H30" s="305" t="n">
        <v>23763050</v>
      </c>
    </row>
    <row r="31" customFormat="false" ht="19.5" hidden="false" customHeight="true" outlineLevel="0" collapsed="false">
      <c r="A31" s="298" t="n">
        <v>26</v>
      </c>
      <c r="B31" s="304" t="s">
        <v>1000</v>
      </c>
      <c r="C31" s="305" t="n">
        <v>5143007</v>
      </c>
      <c r="D31" s="305" t="n">
        <v>5044145</v>
      </c>
      <c r="E31" s="305" t="n">
        <v>4933874</v>
      </c>
      <c r="F31" s="305" t="n">
        <v>7564543</v>
      </c>
      <c r="G31" s="305" t="n">
        <v>7768192</v>
      </c>
      <c r="H31" s="305" t="n">
        <v>8288642</v>
      </c>
    </row>
    <row r="32" customFormat="false" ht="19.5" hidden="false" customHeight="true" outlineLevel="0" collapsed="false">
      <c r="A32" s="298" t="n">
        <v>27</v>
      </c>
      <c r="B32" s="304" t="s">
        <v>1001</v>
      </c>
      <c r="C32" s="305" t="n">
        <v>30248700</v>
      </c>
      <c r="D32" s="305" t="n">
        <v>34539302</v>
      </c>
      <c r="E32" s="305" t="n">
        <v>44374275</v>
      </c>
      <c r="F32" s="305" t="n">
        <v>29568897</v>
      </c>
      <c r="G32" s="305" t="n">
        <v>32890961</v>
      </c>
      <c r="H32" s="305" t="n">
        <v>41917695</v>
      </c>
    </row>
    <row r="33" customFormat="false" ht="19.5" hidden="false" customHeight="true" outlineLevel="0" collapsed="false">
      <c r="A33" s="298" t="n">
        <v>28</v>
      </c>
      <c r="B33" s="304" t="s">
        <v>1002</v>
      </c>
      <c r="C33" s="305" t="n">
        <v>10997121</v>
      </c>
      <c r="D33" s="305" t="n">
        <v>11632158</v>
      </c>
      <c r="E33" s="305" t="n">
        <v>12214971</v>
      </c>
      <c r="F33" s="305" t="n">
        <v>19077877</v>
      </c>
      <c r="G33" s="305" t="n">
        <v>21050589</v>
      </c>
      <c r="H33" s="305" t="n">
        <v>23016953</v>
      </c>
    </row>
    <row r="34" customFormat="false" ht="19.5" hidden="false" customHeight="true" outlineLevel="0" collapsed="false">
      <c r="A34" s="298" t="n">
        <v>29</v>
      </c>
      <c r="B34" s="304" t="s">
        <v>1003</v>
      </c>
      <c r="C34" s="305" t="n">
        <v>31381237</v>
      </c>
      <c r="D34" s="305" t="n">
        <v>33724962</v>
      </c>
      <c r="E34" s="305" t="n">
        <v>35928180</v>
      </c>
      <c r="F34" s="305" t="n">
        <v>66704313</v>
      </c>
      <c r="G34" s="305" t="n">
        <v>72881042</v>
      </c>
      <c r="H34" s="305" t="n">
        <v>78248574</v>
      </c>
    </row>
    <row r="35" customFormat="false" ht="19.5" hidden="false" customHeight="true" outlineLevel="0" collapsed="false">
      <c r="A35" s="298" t="n">
        <v>30</v>
      </c>
      <c r="B35" s="299" t="s">
        <v>1004</v>
      </c>
      <c r="C35" s="305"/>
      <c r="D35" s="305"/>
      <c r="E35" s="305"/>
      <c r="F35" s="305"/>
      <c r="G35" s="305"/>
      <c r="H35" s="305"/>
    </row>
    <row r="36" customFormat="false" ht="13.5" hidden="false" customHeight="true" outlineLevel="0" collapsed="false">
      <c r="A36" s="307"/>
      <c r="B36" s="304" t="s">
        <v>1005</v>
      </c>
      <c r="C36" s="305" t="n">
        <v>9323316</v>
      </c>
      <c r="D36" s="305" t="n">
        <v>10269946</v>
      </c>
      <c r="E36" s="305" t="n">
        <v>8449232</v>
      </c>
      <c r="F36" s="305" t="n">
        <v>20406940</v>
      </c>
      <c r="G36" s="305" t="n">
        <v>20314757</v>
      </c>
      <c r="H36" s="305" t="n">
        <v>20457808</v>
      </c>
    </row>
    <row r="37" customFormat="false" ht="19.5" hidden="false" customHeight="true" outlineLevel="0" collapsed="false">
      <c r="A37" s="298" t="n">
        <v>31</v>
      </c>
      <c r="B37" s="299" t="s">
        <v>1006</v>
      </c>
      <c r="C37" s="305"/>
      <c r="D37" s="305"/>
      <c r="E37" s="305"/>
      <c r="F37" s="305"/>
      <c r="G37" s="305"/>
      <c r="H37" s="305"/>
    </row>
    <row r="38" customFormat="false" ht="13.5" hidden="false" customHeight="true" outlineLevel="0" collapsed="false">
      <c r="A38" s="307"/>
      <c r="B38" s="304" t="s">
        <v>1007</v>
      </c>
      <c r="C38" s="305" t="n">
        <v>16469026</v>
      </c>
      <c r="D38" s="305" t="n">
        <v>17227607</v>
      </c>
      <c r="E38" s="305" t="n">
        <v>18703172</v>
      </c>
      <c r="F38" s="305" t="n">
        <v>26312201</v>
      </c>
      <c r="G38" s="305" t="n">
        <v>28323672</v>
      </c>
      <c r="H38" s="305" t="n">
        <v>30125928</v>
      </c>
    </row>
    <row r="39" customFormat="false" ht="19.5" hidden="false" customHeight="true" outlineLevel="0" collapsed="false">
      <c r="A39" s="298" t="n">
        <v>32</v>
      </c>
      <c r="B39" s="299" t="s">
        <v>1008</v>
      </c>
      <c r="C39" s="305"/>
      <c r="D39" s="305"/>
      <c r="E39" s="305"/>
      <c r="F39" s="305"/>
      <c r="G39" s="305"/>
      <c r="H39" s="305"/>
    </row>
    <row r="40" customFormat="false" ht="13.5" hidden="false" customHeight="true" outlineLevel="0" collapsed="false">
      <c r="A40" s="307"/>
      <c r="B40" s="304" t="s">
        <v>1009</v>
      </c>
      <c r="C40" s="305" t="n">
        <v>14744231</v>
      </c>
      <c r="D40" s="305" t="n">
        <v>15458687</v>
      </c>
      <c r="E40" s="305" t="n">
        <v>14499370</v>
      </c>
      <c r="F40" s="305" t="n">
        <v>26517121</v>
      </c>
      <c r="G40" s="305" t="n">
        <v>27362987</v>
      </c>
      <c r="H40" s="305" t="n">
        <v>26553631</v>
      </c>
    </row>
    <row r="41" customFormat="false" ht="19.5" hidden="false" customHeight="true" outlineLevel="0" collapsed="false">
      <c r="A41" s="298" t="n">
        <v>33</v>
      </c>
      <c r="B41" s="299" t="s">
        <v>1010</v>
      </c>
      <c r="C41" s="305"/>
      <c r="D41" s="305"/>
      <c r="E41" s="305"/>
      <c r="F41" s="305"/>
      <c r="G41" s="305"/>
      <c r="H41" s="305"/>
    </row>
    <row r="42" customFormat="false" ht="13.5" hidden="false" customHeight="true" outlineLevel="0" collapsed="false">
      <c r="A42" s="307"/>
      <c r="B42" s="304" t="s">
        <v>1011</v>
      </c>
      <c r="C42" s="305" t="n">
        <v>8625031</v>
      </c>
      <c r="D42" s="305" t="n">
        <v>9364997</v>
      </c>
      <c r="E42" s="305" t="n">
        <v>10087365</v>
      </c>
      <c r="F42" s="305" t="n">
        <v>17990764</v>
      </c>
      <c r="G42" s="305" t="n">
        <v>19928570</v>
      </c>
      <c r="H42" s="305" t="n">
        <v>21808729</v>
      </c>
    </row>
    <row r="43" customFormat="false" ht="19.5" hidden="false" customHeight="true" outlineLevel="0" collapsed="false">
      <c r="A43" s="298" t="n">
        <v>34</v>
      </c>
      <c r="B43" s="304" t="s">
        <v>1012</v>
      </c>
      <c r="C43" s="305" t="n">
        <v>51960178</v>
      </c>
      <c r="D43" s="305" t="n">
        <v>55949182</v>
      </c>
      <c r="E43" s="305" t="n">
        <v>57094089</v>
      </c>
      <c r="F43" s="305" t="n">
        <v>98542173</v>
      </c>
      <c r="G43" s="305" t="n">
        <v>109572674</v>
      </c>
      <c r="H43" s="305" t="n">
        <v>117288731</v>
      </c>
    </row>
    <row r="44" customFormat="false" ht="19.5" hidden="false" customHeight="true" outlineLevel="0" collapsed="false">
      <c r="A44" s="298" t="n">
        <v>35</v>
      </c>
      <c r="B44" s="304" t="s">
        <v>1013</v>
      </c>
      <c r="C44" s="305" t="n">
        <v>12983533</v>
      </c>
      <c r="D44" s="305" t="n">
        <v>15473377</v>
      </c>
      <c r="E44" s="305" t="n">
        <v>19805800</v>
      </c>
      <c r="F44" s="305" t="n">
        <v>17192417</v>
      </c>
      <c r="G44" s="305" t="n">
        <v>17987045</v>
      </c>
      <c r="H44" s="305" t="n">
        <v>21892151</v>
      </c>
    </row>
    <row r="45" customFormat="false" ht="19.5" hidden="false" customHeight="true" outlineLevel="0" collapsed="false">
      <c r="A45" s="298" t="n">
        <v>36</v>
      </c>
      <c r="B45" s="299" t="s">
        <v>1014</v>
      </c>
      <c r="C45" s="305"/>
      <c r="D45" s="305"/>
      <c r="E45" s="305"/>
      <c r="F45" s="305"/>
      <c r="G45" s="305"/>
      <c r="H45" s="305"/>
    </row>
    <row r="46" customFormat="false" ht="13.5" hidden="false" customHeight="true" outlineLevel="0" collapsed="false">
      <c r="A46" s="307"/>
      <c r="B46" s="304" t="s">
        <v>1015</v>
      </c>
      <c r="C46" s="305" t="n">
        <v>8989222</v>
      </c>
      <c r="D46" s="305" t="n">
        <v>9191055</v>
      </c>
      <c r="E46" s="305" t="n">
        <v>8415790</v>
      </c>
      <c r="F46" s="305" t="n">
        <v>10410731</v>
      </c>
      <c r="G46" s="305" t="n">
        <v>11038564</v>
      </c>
      <c r="H46" s="305" t="n">
        <v>12589475</v>
      </c>
    </row>
    <row r="47" customFormat="false" ht="19.5" hidden="false" customHeight="true" outlineLevel="0" collapsed="false">
      <c r="A47" s="298" t="n">
        <v>40</v>
      </c>
      <c r="B47" s="304" t="s">
        <v>1016</v>
      </c>
      <c r="C47" s="305" t="n">
        <v>1043433</v>
      </c>
      <c r="D47" s="305" t="n">
        <v>1529630</v>
      </c>
      <c r="E47" s="305" t="n">
        <v>1866868</v>
      </c>
      <c r="F47" s="305" t="n">
        <v>1411624</v>
      </c>
      <c r="G47" s="305" t="n">
        <v>728275</v>
      </c>
      <c r="H47" s="305" t="n">
        <v>3547892</v>
      </c>
    </row>
    <row r="48" customFormat="false" ht="19.5" hidden="false" customHeight="true" outlineLevel="0" collapsed="false">
      <c r="A48" s="298" t="n">
        <v>98</v>
      </c>
      <c r="B48" s="304" t="s">
        <v>1017</v>
      </c>
      <c r="C48" s="305" t="n">
        <v>25640491</v>
      </c>
      <c r="D48" s="305" t="n">
        <v>21274492</v>
      </c>
      <c r="E48" s="305" t="n">
        <v>59127471</v>
      </c>
      <c r="F48" s="305" t="n">
        <v>24531133</v>
      </c>
      <c r="G48" s="305" t="n">
        <v>20467963</v>
      </c>
      <c r="H48" s="305" t="n">
        <v>50844044</v>
      </c>
    </row>
    <row r="49" customFormat="false" ht="19.5" hidden="false" customHeight="true" outlineLevel="0" collapsed="false">
      <c r="B49" s="282"/>
      <c r="C49" s="305"/>
      <c r="D49" s="308"/>
      <c r="E49" s="308"/>
      <c r="F49" s="305"/>
      <c r="G49" s="308"/>
      <c r="H49" s="308"/>
    </row>
    <row r="50" customFormat="false" ht="19.5" hidden="false" customHeight="true" outlineLevel="0" collapsed="false">
      <c r="B50" s="309" t="s">
        <v>1018</v>
      </c>
      <c r="C50" s="306" t="n">
        <v>411087593</v>
      </c>
      <c r="D50" s="306" t="n">
        <v>446633433</v>
      </c>
      <c r="E50" s="306" t="n">
        <v>520101335</v>
      </c>
      <c r="F50" s="306" t="n">
        <v>543063711</v>
      </c>
      <c r="G50" s="306" t="n">
        <v>583711258</v>
      </c>
      <c r="H50" s="306" t="n">
        <v>663053281</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310" width="43.99"/>
    <col collapsed="false" customWidth="true" hidden="false" outlineLevel="0" max="8" min="3" style="310" width="12.56"/>
    <col collapsed="false" customWidth="false" hidden="false" outlineLevel="0" max="257" min="9" style="310" width="14.85"/>
  </cols>
  <sheetData>
    <row r="1" s="311" customFormat="true" ht="20.1" hidden="false" customHeight="true" outlineLevel="0" collapsed="false">
      <c r="A1" s="284" t="s">
        <v>973</v>
      </c>
      <c r="B1" s="284"/>
      <c r="C1" s="284"/>
      <c r="D1" s="284"/>
      <c r="E1" s="284"/>
      <c r="F1" s="284"/>
      <c r="G1" s="284"/>
      <c r="H1" s="284"/>
    </row>
    <row r="2" s="311" customFormat="true" ht="20.1" hidden="false" customHeight="true" outlineLevel="0" collapsed="false">
      <c r="A2" s="284" t="s">
        <v>974</v>
      </c>
      <c r="B2" s="284"/>
      <c r="C2" s="284"/>
      <c r="D2" s="284"/>
      <c r="E2" s="284"/>
      <c r="F2" s="284"/>
      <c r="G2" s="284"/>
      <c r="H2" s="284"/>
    </row>
    <row r="3" s="311" customFormat="true" ht="20.1" hidden="false" customHeight="true" outlineLevel="0" collapsed="false">
      <c r="A3" s="284" t="s">
        <v>1019</v>
      </c>
      <c r="B3" s="284"/>
      <c r="C3" s="284"/>
      <c r="D3" s="284"/>
      <c r="E3" s="284"/>
      <c r="F3" s="284"/>
      <c r="G3" s="284"/>
      <c r="H3" s="284"/>
    </row>
    <row r="4" s="311" customFormat="true" ht="20.1" hidden="false" customHeight="true" outlineLevel="0" collapsed="false">
      <c r="A4" s="286"/>
      <c r="B4" s="286"/>
      <c r="C4" s="286"/>
      <c r="D4" s="286"/>
      <c r="E4" s="286"/>
      <c r="F4" s="286"/>
      <c r="G4" s="286"/>
      <c r="H4" s="286"/>
    </row>
    <row r="5" s="314" customFormat="true" ht="15" hidden="false" customHeight="true" outlineLevel="0" collapsed="false">
      <c r="A5" s="287" t="s">
        <v>976</v>
      </c>
      <c r="B5" s="288" t="s">
        <v>977</v>
      </c>
      <c r="C5" s="312" t="s">
        <v>94</v>
      </c>
      <c r="D5" s="312"/>
      <c r="E5" s="312"/>
      <c r="F5" s="313" t="s">
        <v>96</v>
      </c>
      <c r="G5" s="313"/>
      <c r="H5" s="313"/>
    </row>
    <row r="6" s="317" customFormat="true" ht="15" hidden="false" customHeight="true" outlineLevel="0" collapsed="false">
      <c r="A6" s="287"/>
      <c r="B6" s="288"/>
      <c r="C6" s="315" t="n">
        <v>2004</v>
      </c>
      <c r="D6" s="315" t="n">
        <v>2005</v>
      </c>
      <c r="E6" s="315" t="n">
        <v>2006</v>
      </c>
      <c r="F6" s="315" t="n">
        <v>2004</v>
      </c>
      <c r="G6" s="315" t="n">
        <v>2005</v>
      </c>
      <c r="H6" s="316" t="n">
        <v>2006</v>
      </c>
    </row>
    <row r="7" s="314" customFormat="true" ht="15" hidden="false" customHeight="true" outlineLevel="0" collapsed="false">
      <c r="A7" s="287"/>
      <c r="B7" s="288"/>
      <c r="C7" s="313" t="s">
        <v>36</v>
      </c>
      <c r="D7" s="313"/>
      <c r="E7" s="313"/>
      <c r="F7" s="313"/>
      <c r="G7" s="313"/>
      <c r="H7" s="313"/>
    </row>
    <row r="8" s="314" customFormat="true" ht="15" hidden="false" customHeight="true" outlineLevel="0" collapsed="false">
      <c r="A8" s="318"/>
      <c r="B8" s="296"/>
      <c r="C8" s="319"/>
      <c r="D8" s="319"/>
      <c r="E8" s="319"/>
      <c r="F8" s="319"/>
      <c r="G8" s="319"/>
      <c r="H8" s="319"/>
    </row>
    <row r="9" customFormat="false" ht="19.5" hidden="false" customHeight="true" outlineLevel="0" collapsed="false">
      <c r="A9" s="298" t="n">
        <v>1</v>
      </c>
      <c r="B9" s="320" t="s">
        <v>978</v>
      </c>
      <c r="C9" s="321"/>
      <c r="D9" s="301"/>
      <c r="E9" s="322"/>
    </row>
    <row r="10" customFormat="false" ht="13.5" hidden="false" customHeight="true" outlineLevel="0" collapsed="false">
      <c r="A10" s="323"/>
      <c r="B10" s="324" t="s">
        <v>979</v>
      </c>
      <c r="C10" s="325" t="n">
        <v>9520011</v>
      </c>
      <c r="D10" s="325" t="n">
        <v>9803637</v>
      </c>
      <c r="E10" s="325" t="n">
        <v>9388855</v>
      </c>
      <c r="F10" s="325" t="n">
        <v>4163404</v>
      </c>
      <c r="G10" s="325" t="n">
        <v>4551094</v>
      </c>
      <c r="H10" s="325" t="n">
        <v>4457091</v>
      </c>
    </row>
    <row r="11" customFormat="false" ht="19.5" hidden="false" customHeight="true" outlineLevel="0" collapsed="false">
      <c r="A11" s="298" t="n">
        <v>2</v>
      </c>
      <c r="B11" s="324" t="s">
        <v>980</v>
      </c>
      <c r="C11" s="325" t="n">
        <v>241442</v>
      </c>
      <c r="D11" s="325" t="n">
        <v>298204</v>
      </c>
      <c r="E11" s="325" t="n">
        <v>285813</v>
      </c>
      <c r="F11" s="325" t="n">
        <v>350622</v>
      </c>
      <c r="G11" s="325" t="n">
        <v>415794</v>
      </c>
      <c r="H11" s="325" t="n">
        <v>419821</v>
      </c>
    </row>
    <row r="12" customFormat="false" ht="19.5" hidden="false" customHeight="true" outlineLevel="0" collapsed="false">
      <c r="A12" s="298" t="n">
        <v>5</v>
      </c>
      <c r="B12" s="324" t="s">
        <v>981</v>
      </c>
      <c r="C12" s="325" t="n">
        <v>396306</v>
      </c>
      <c r="D12" s="325" t="n">
        <v>421884</v>
      </c>
      <c r="E12" s="325" t="n">
        <v>405335</v>
      </c>
      <c r="F12" s="325" t="n">
        <v>158038</v>
      </c>
      <c r="G12" s="325" t="n">
        <v>245458</v>
      </c>
      <c r="H12" s="325" t="n">
        <v>187423</v>
      </c>
    </row>
    <row r="13" customFormat="false" ht="19.5" hidden="false" customHeight="true" outlineLevel="0" collapsed="false">
      <c r="A13" s="298" t="n">
        <v>10</v>
      </c>
      <c r="B13" s="324" t="s">
        <v>982</v>
      </c>
      <c r="C13" s="325" t="n">
        <v>857110</v>
      </c>
      <c r="D13" s="325" t="n">
        <v>1134963</v>
      </c>
      <c r="E13" s="325" t="n">
        <v>1042943</v>
      </c>
      <c r="F13" s="325" t="n">
        <v>205698</v>
      </c>
      <c r="G13" s="325" t="n">
        <v>194459</v>
      </c>
      <c r="H13" s="325" t="n">
        <v>205048</v>
      </c>
    </row>
    <row r="14" customFormat="false" ht="19.5" hidden="false" customHeight="true" outlineLevel="0" collapsed="false">
      <c r="A14" s="298" t="n">
        <v>11</v>
      </c>
      <c r="B14" s="324" t="s">
        <v>983</v>
      </c>
      <c r="C14" s="325" t="n">
        <v>32465205</v>
      </c>
      <c r="D14" s="325" t="n">
        <v>43647672</v>
      </c>
      <c r="E14" s="325" t="n">
        <v>56581797</v>
      </c>
      <c r="F14" s="325" t="n">
        <v>3980692</v>
      </c>
      <c r="G14" s="325" t="n">
        <v>3461404</v>
      </c>
      <c r="H14" s="325" t="n">
        <v>3249209</v>
      </c>
    </row>
    <row r="15" customFormat="false" ht="19.5" hidden="false" customHeight="true" outlineLevel="0" collapsed="false">
      <c r="A15" s="298" t="n">
        <v>12</v>
      </c>
      <c r="B15" s="324" t="s">
        <v>984</v>
      </c>
      <c r="C15" s="326" t="s">
        <v>186</v>
      </c>
      <c r="D15" s="326" t="s">
        <v>186</v>
      </c>
      <c r="E15" s="326" t="s">
        <v>186</v>
      </c>
      <c r="F15" s="326" t="s">
        <v>186</v>
      </c>
      <c r="G15" s="326" t="s">
        <v>186</v>
      </c>
      <c r="H15" s="326" t="s">
        <v>186</v>
      </c>
    </row>
    <row r="16" customFormat="false" ht="19.5" hidden="false" customHeight="true" outlineLevel="0" collapsed="false">
      <c r="A16" s="298" t="n">
        <v>13</v>
      </c>
      <c r="B16" s="324" t="s">
        <v>985</v>
      </c>
      <c r="C16" s="325" t="n">
        <v>542500</v>
      </c>
      <c r="D16" s="325" t="n">
        <v>741317</v>
      </c>
      <c r="E16" s="325" t="n">
        <v>930647</v>
      </c>
      <c r="F16" s="325" t="n">
        <v>52880</v>
      </c>
      <c r="G16" s="325" t="n">
        <v>87216</v>
      </c>
      <c r="H16" s="325" t="n">
        <v>100669</v>
      </c>
    </row>
    <row r="17" customFormat="false" ht="19.5" hidden="false" customHeight="true" outlineLevel="0" collapsed="false">
      <c r="A17" s="298" t="n">
        <v>14</v>
      </c>
      <c r="B17" s="324" t="s">
        <v>986</v>
      </c>
      <c r="C17" s="325" t="n">
        <v>916076</v>
      </c>
      <c r="D17" s="325" t="n">
        <v>998539</v>
      </c>
      <c r="E17" s="325" t="n">
        <v>902692</v>
      </c>
      <c r="F17" s="325" t="n">
        <v>872368</v>
      </c>
      <c r="G17" s="325" t="n">
        <v>895022</v>
      </c>
      <c r="H17" s="325" t="n">
        <v>967117</v>
      </c>
    </row>
    <row r="18" customFormat="false" ht="19.5" hidden="false" customHeight="true" outlineLevel="0" collapsed="false">
      <c r="A18" s="298" t="n">
        <v>15</v>
      </c>
      <c r="B18" s="324" t="s">
        <v>987</v>
      </c>
      <c r="C18" s="325" t="n">
        <v>24149158</v>
      </c>
      <c r="D18" s="325" t="n">
        <v>25073425</v>
      </c>
      <c r="E18" s="325" t="n">
        <v>25153310</v>
      </c>
      <c r="F18" s="325" t="n">
        <v>25160701</v>
      </c>
      <c r="G18" s="325" t="n">
        <v>27040931</v>
      </c>
      <c r="H18" s="325" t="n">
        <v>27607533</v>
      </c>
    </row>
    <row r="19" customFormat="false" ht="19.5" hidden="false" customHeight="true" outlineLevel="0" collapsed="false">
      <c r="A19" s="298" t="n">
        <v>16</v>
      </c>
      <c r="B19" s="324" t="s">
        <v>988</v>
      </c>
      <c r="C19" s="325" t="n">
        <v>715243</v>
      </c>
      <c r="D19" s="325" t="n">
        <v>682194</v>
      </c>
      <c r="E19" s="325" t="n">
        <v>593400</v>
      </c>
      <c r="F19" s="325" t="n">
        <v>1608575</v>
      </c>
      <c r="G19" s="325" t="n">
        <v>2223578</v>
      </c>
      <c r="H19" s="325" t="n">
        <v>2130999</v>
      </c>
    </row>
    <row r="20" customFormat="false" ht="19.5" hidden="false" customHeight="true" outlineLevel="0" collapsed="false">
      <c r="A20" s="298" t="n">
        <v>17</v>
      </c>
      <c r="B20" s="324" t="s">
        <v>989</v>
      </c>
      <c r="C20" s="325" t="n">
        <v>8597174</v>
      </c>
      <c r="D20" s="325" t="n">
        <v>8192738</v>
      </c>
      <c r="E20" s="325" t="n">
        <v>7734622</v>
      </c>
      <c r="F20" s="325" t="n">
        <v>9899054</v>
      </c>
      <c r="G20" s="325" t="n">
        <v>9731940</v>
      </c>
      <c r="H20" s="325" t="n">
        <v>9852997</v>
      </c>
    </row>
    <row r="21" customFormat="false" ht="19.5" hidden="false" customHeight="true" outlineLevel="0" collapsed="false">
      <c r="A21" s="298" t="n">
        <v>18</v>
      </c>
      <c r="B21" s="324" t="s">
        <v>990</v>
      </c>
      <c r="C21" s="325" t="n">
        <v>9269092</v>
      </c>
      <c r="D21" s="325" t="n">
        <v>8702848</v>
      </c>
      <c r="E21" s="325" t="n">
        <v>8169434</v>
      </c>
      <c r="F21" s="325" t="n">
        <v>7527870</v>
      </c>
      <c r="G21" s="325" t="n">
        <v>7893064</v>
      </c>
      <c r="H21" s="325" t="n">
        <v>8339166</v>
      </c>
    </row>
    <row r="22" customFormat="false" ht="19.5" hidden="false" customHeight="true" outlineLevel="0" collapsed="false">
      <c r="A22" s="298" t="n">
        <v>19</v>
      </c>
      <c r="B22" s="324" t="s">
        <v>991</v>
      </c>
      <c r="C22" s="325" t="n">
        <v>3187701</v>
      </c>
      <c r="D22" s="325" t="n">
        <v>3162178</v>
      </c>
      <c r="E22" s="325" t="n">
        <v>3010879</v>
      </c>
      <c r="F22" s="325" t="n">
        <v>2713844</v>
      </c>
      <c r="G22" s="325" t="n">
        <v>2797872</v>
      </c>
      <c r="H22" s="325" t="n">
        <v>3003063</v>
      </c>
    </row>
    <row r="23" customFormat="false" ht="19.5" hidden="false" customHeight="true" outlineLevel="0" collapsed="false">
      <c r="A23" s="298" t="n">
        <v>20</v>
      </c>
      <c r="B23" s="320" t="s">
        <v>992</v>
      </c>
      <c r="C23" s="325"/>
      <c r="D23" s="325"/>
      <c r="E23" s="325"/>
      <c r="F23" s="325"/>
      <c r="G23" s="325"/>
      <c r="H23" s="325"/>
    </row>
    <row r="24" customFormat="false" ht="13.5" hidden="false" customHeight="true" outlineLevel="0" collapsed="false">
      <c r="A24" s="327"/>
      <c r="B24" s="324" t="s">
        <v>993</v>
      </c>
      <c r="C24" s="325" t="n">
        <v>3728777</v>
      </c>
      <c r="D24" s="325" t="n">
        <v>3612224</v>
      </c>
      <c r="E24" s="325" t="n">
        <v>3645425</v>
      </c>
      <c r="F24" s="325" t="n">
        <v>4158582</v>
      </c>
      <c r="G24" s="325" t="n">
        <v>4540636</v>
      </c>
      <c r="H24" s="325" t="n">
        <v>4833743</v>
      </c>
    </row>
    <row r="25" customFormat="false" ht="19.5" hidden="false" customHeight="true" outlineLevel="0" collapsed="false">
      <c r="A25" s="298" t="n">
        <v>21</v>
      </c>
      <c r="B25" s="324" t="s">
        <v>994</v>
      </c>
      <c r="C25" s="325" t="n">
        <v>11453598</v>
      </c>
      <c r="D25" s="325" t="n">
        <v>11462354</v>
      </c>
      <c r="E25" s="325" t="n">
        <v>11519185</v>
      </c>
      <c r="F25" s="325" t="n">
        <v>12789868</v>
      </c>
      <c r="G25" s="325" t="n">
        <v>13678721</v>
      </c>
      <c r="H25" s="325" t="n">
        <v>14307724</v>
      </c>
    </row>
    <row r="26" customFormat="false" ht="19.5" hidden="false" customHeight="true" outlineLevel="0" collapsed="false">
      <c r="A26" s="298" t="n">
        <v>22</v>
      </c>
      <c r="B26" s="324" t="s">
        <v>995</v>
      </c>
      <c r="C26" s="325" t="n">
        <v>1879048</v>
      </c>
      <c r="D26" s="325" t="n">
        <v>1875467</v>
      </c>
      <c r="E26" s="325" t="n">
        <v>1652780</v>
      </c>
      <c r="F26" s="325" t="n">
        <v>4175839</v>
      </c>
      <c r="G26" s="325" t="n">
        <v>4793190</v>
      </c>
      <c r="H26" s="325" t="n">
        <v>4394311</v>
      </c>
    </row>
    <row r="27" customFormat="false" ht="19.5" hidden="false" customHeight="true" outlineLevel="0" collapsed="false">
      <c r="A27" s="298" t="n">
        <v>23</v>
      </c>
      <c r="B27" s="320" t="s">
        <v>996</v>
      </c>
      <c r="C27" s="325"/>
      <c r="D27" s="325"/>
      <c r="E27" s="325"/>
      <c r="F27" s="325"/>
      <c r="G27" s="325"/>
      <c r="H27" s="325"/>
    </row>
    <row r="28" customFormat="false" ht="13.5" hidden="false" customHeight="true" outlineLevel="0" collapsed="false">
      <c r="A28" s="327"/>
      <c r="B28" s="324" t="s">
        <v>997</v>
      </c>
      <c r="C28" s="325" t="n">
        <v>10483402</v>
      </c>
      <c r="D28" s="325" t="n">
        <v>14479698</v>
      </c>
      <c r="E28" s="325" t="n">
        <v>16796256</v>
      </c>
      <c r="F28" s="325" t="n">
        <v>7081196</v>
      </c>
      <c r="G28" s="325" t="n">
        <v>10302075</v>
      </c>
      <c r="H28" s="325" t="n">
        <v>12451375</v>
      </c>
    </row>
    <row r="29" customFormat="false" ht="19.5" hidden="false" customHeight="true" outlineLevel="0" collapsed="false">
      <c r="A29" s="298" t="n">
        <v>24</v>
      </c>
      <c r="B29" s="324" t="s">
        <v>998</v>
      </c>
      <c r="C29" s="325" t="n">
        <v>52806955</v>
      </c>
      <c r="D29" s="325" t="n">
        <v>58480395</v>
      </c>
      <c r="E29" s="325" t="n">
        <v>63245633</v>
      </c>
      <c r="F29" s="325" t="n">
        <v>70691048</v>
      </c>
      <c r="G29" s="325" t="n">
        <v>78298234</v>
      </c>
      <c r="H29" s="325" t="n">
        <v>86202689</v>
      </c>
    </row>
    <row r="30" customFormat="false" ht="19.5" hidden="false" customHeight="true" outlineLevel="0" collapsed="false">
      <c r="A30" s="298" t="n">
        <v>25</v>
      </c>
      <c r="B30" s="324" t="s">
        <v>999</v>
      </c>
      <c r="C30" s="325" t="n">
        <v>12330269</v>
      </c>
      <c r="D30" s="325" t="n">
        <v>13184156</v>
      </c>
      <c r="E30" s="325" t="n">
        <v>13541872</v>
      </c>
      <c r="F30" s="325" t="n">
        <v>21242698</v>
      </c>
      <c r="G30" s="325" t="n">
        <v>22245279</v>
      </c>
      <c r="H30" s="325" t="n">
        <v>23763050</v>
      </c>
    </row>
    <row r="31" customFormat="false" ht="19.5" hidden="false" customHeight="true" outlineLevel="0" collapsed="false">
      <c r="A31" s="298" t="n">
        <v>26</v>
      </c>
      <c r="B31" s="324" t="s">
        <v>1000</v>
      </c>
      <c r="C31" s="325" t="n">
        <v>5143007</v>
      </c>
      <c r="D31" s="325" t="n">
        <v>5044145</v>
      </c>
      <c r="E31" s="325" t="n">
        <v>4933874</v>
      </c>
      <c r="F31" s="325" t="n">
        <v>7564543</v>
      </c>
      <c r="G31" s="325" t="n">
        <v>7768192</v>
      </c>
      <c r="H31" s="325" t="n">
        <v>8288642</v>
      </c>
    </row>
    <row r="32" customFormat="false" ht="19.5" hidden="false" customHeight="true" outlineLevel="0" collapsed="false">
      <c r="A32" s="298" t="n">
        <v>27</v>
      </c>
      <c r="B32" s="324" t="s">
        <v>1001</v>
      </c>
      <c r="C32" s="325" t="n">
        <v>30248700</v>
      </c>
      <c r="D32" s="325" t="n">
        <v>34539302</v>
      </c>
      <c r="E32" s="325" t="n">
        <v>44374275</v>
      </c>
      <c r="F32" s="325" t="n">
        <v>29568897</v>
      </c>
      <c r="G32" s="325" t="n">
        <v>32890961</v>
      </c>
      <c r="H32" s="325" t="n">
        <v>41917695</v>
      </c>
    </row>
    <row r="33" customFormat="false" ht="19.5" hidden="false" customHeight="true" outlineLevel="0" collapsed="false">
      <c r="A33" s="298" t="n">
        <v>28</v>
      </c>
      <c r="B33" s="324" t="s">
        <v>1002</v>
      </c>
      <c r="C33" s="325" t="n">
        <v>10997121</v>
      </c>
      <c r="D33" s="325" t="n">
        <v>11632158</v>
      </c>
      <c r="E33" s="325" t="n">
        <v>12214971</v>
      </c>
      <c r="F33" s="325" t="n">
        <v>19077877</v>
      </c>
      <c r="G33" s="325" t="n">
        <v>21050589</v>
      </c>
      <c r="H33" s="325" t="n">
        <v>23016953</v>
      </c>
    </row>
    <row r="34" customFormat="false" ht="19.5" hidden="false" customHeight="true" outlineLevel="0" collapsed="false">
      <c r="A34" s="298" t="n">
        <v>29</v>
      </c>
      <c r="B34" s="324" t="s">
        <v>1003</v>
      </c>
      <c r="C34" s="325" t="n">
        <v>31381237</v>
      </c>
      <c r="D34" s="325" t="n">
        <v>33724962</v>
      </c>
      <c r="E34" s="325" t="n">
        <v>35928180</v>
      </c>
      <c r="F34" s="325" t="n">
        <v>66704313</v>
      </c>
      <c r="G34" s="325" t="n">
        <v>72881042</v>
      </c>
      <c r="H34" s="325" t="n">
        <v>78248574</v>
      </c>
    </row>
    <row r="35" customFormat="false" ht="19.5" hidden="false" customHeight="true" outlineLevel="0" collapsed="false">
      <c r="A35" s="298" t="n">
        <v>30</v>
      </c>
      <c r="B35" s="320" t="s">
        <v>1004</v>
      </c>
      <c r="C35" s="325"/>
      <c r="D35" s="325"/>
      <c r="E35" s="325"/>
      <c r="F35" s="325"/>
      <c r="G35" s="325"/>
      <c r="H35" s="325"/>
    </row>
    <row r="36" customFormat="false" ht="13.5" hidden="false" customHeight="true" outlineLevel="0" collapsed="false">
      <c r="A36" s="327"/>
      <c r="B36" s="324" t="s">
        <v>1005</v>
      </c>
      <c r="C36" s="325" t="n">
        <v>9323316</v>
      </c>
      <c r="D36" s="325" t="n">
        <v>10269946</v>
      </c>
      <c r="E36" s="325" t="n">
        <v>8449232</v>
      </c>
      <c r="F36" s="325" t="n">
        <v>20406940</v>
      </c>
      <c r="G36" s="325" t="n">
        <v>20314757</v>
      </c>
      <c r="H36" s="325" t="n">
        <v>20457808</v>
      </c>
    </row>
    <row r="37" customFormat="false" ht="19.5" hidden="false" customHeight="true" outlineLevel="0" collapsed="false">
      <c r="A37" s="298" t="n">
        <v>31</v>
      </c>
      <c r="B37" s="320" t="s">
        <v>1006</v>
      </c>
      <c r="C37" s="325"/>
      <c r="D37" s="325"/>
      <c r="E37" s="325"/>
      <c r="F37" s="325"/>
      <c r="G37" s="325"/>
      <c r="H37" s="325"/>
    </row>
    <row r="38" customFormat="false" ht="13.5" hidden="false" customHeight="true" outlineLevel="0" collapsed="false">
      <c r="A38" s="327"/>
      <c r="B38" s="324" t="s">
        <v>1007</v>
      </c>
      <c r="C38" s="325" t="n">
        <v>16469026</v>
      </c>
      <c r="D38" s="325" t="n">
        <v>17227607</v>
      </c>
      <c r="E38" s="325" t="n">
        <v>18703172</v>
      </c>
      <c r="F38" s="325" t="n">
        <v>26312201</v>
      </c>
      <c r="G38" s="325" t="n">
        <v>28323672</v>
      </c>
      <c r="H38" s="325" t="n">
        <v>30125928</v>
      </c>
    </row>
    <row r="39" customFormat="false" ht="19.5" hidden="false" customHeight="true" outlineLevel="0" collapsed="false">
      <c r="A39" s="298" t="n">
        <v>32</v>
      </c>
      <c r="B39" s="320" t="s">
        <v>1008</v>
      </c>
      <c r="C39" s="325"/>
      <c r="D39" s="325"/>
      <c r="E39" s="325"/>
      <c r="F39" s="325"/>
      <c r="G39" s="325"/>
      <c r="H39" s="325"/>
    </row>
    <row r="40" customFormat="false" ht="13.5" hidden="false" customHeight="true" outlineLevel="0" collapsed="false">
      <c r="A40" s="327"/>
      <c r="B40" s="324" t="s">
        <v>1009</v>
      </c>
      <c r="C40" s="325" t="n">
        <v>14744231</v>
      </c>
      <c r="D40" s="325" t="n">
        <v>15458687</v>
      </c>
      <c r="E40" s="325" t="n">
        <v>14499370</v>
      </c>
      <c r="F40" s="325" t="n">
        <v>26517121</v>
      </c>
      <c r="G40" s="325" t="n">
        <v>27362987</v>
      </c>
      <c r="H40" s="325" t="n">
        <v>26553631</v>
      </c>
    </row>
    <row r="41" customFormat="false" ht="19.5" hidden="false" customHeight="true" outlineLevel="0" collapsed="false">
      <c r="A41" s="298" t="n">
        <v>33</v>
      </c>
      <c r="B41" s="320" t="s">
        <v>1010</v>
      </c>
      <c r="C41" s="325"/>
      <c r="D41" s="325"/>
      <c r="E41" s="325"/>
      <c r="F41" s="325"/>
      <c r="G41" s="325"/>
      <c r="H41" s="325"/>
    </row>
    <row r="42" customFormat="false" ht="13.5" hidden="false" customHeight="true" outlineLevel="0" collapsed="false">
      <c r="A42" s="327"/>
      <c r="B42" s="324" t="s">
        <v>1011</v>
      </c>
      <c r="C42" s="325" t="n">
        <v>8625031</v>
      </c>
      <c r="D42" s="325" t="n">
        <v>9364997</v>
      </c>
      <c r="E42" s="325" t="n">
        <v>10087365</v>
      </c>
      <c r="F42" s="325" t="n">
        <v>17990764</v>
      </c>
      <c r="G42" s="325" t="n">
        <v>19928570</v>
      </c>
      <c r="H42" s="325" t="n">
        <v>21808729</v>
      </c>
    </row>
    <row r="43" customFormat="false" ht="19.5" hidden="false" customHeight="true" outlineLevel="0" collapsed="false">
      <c r="A43" s="298" t="n">
        <v>34</v>
      </c>
      <c r="B43" s="324" t="s">
        <v>1012</v>
      </c>
      <c r="C43" s="325" t="n">
        <v>51960178</v>
      </c>
      <c r="D43" s="325" t="n">
        <v>55949182</v>
      </c>
      <c r="E43" s="325" t="n">
        <v>57094089</v>
      </c>
      <c r="F43" s="325" t="n">
        <v>98542173</v>
      </c>
      <c r="G43" s="325" t="n">
        <v>109572674</v>
      </c>
      <c r="H43" s="325" t="n">
        <v>117288731</v>
      </c>
    </row>
    <row r="44" customFormat="false" ht="19.5" hidden="false" customHeight="true" outlineLevel="0" collapsed="false">
      <c r="A44" s="298" t="n">
        <v>35</v>
      </c>
      <c r="B44" s="324" t="s">
        <v>1013</v>
      </c>
      <c r="C44" s="325" t="n">
        <v>12983533</v>
      </c>
      <c r="D44" s="325" t="n">
        <v>15473377</v>
      </c>
      <c r="E44" s="325" t="n">
        <v>19805800</v>
      </c>
      <c r="F44" s="325" t="n">
        <v>17192417</v>
      </c>
      <c r="G44" s="325" t="n">
        <v>17987045</v>
      </c>
      <c r="H44" s="325" t="n">
        <v>21892151</v>
      </c>
    </row>
    <row r="45" customFormat="false" ht="19.5" hidden="false" customHeight="true" outlineLevel="0" collapsed="false">
      <c r="A45" s="298" t="n">
        <v>36</v>
      </c>
      <c r="B45" s="320" t="s">
        <v>1014</v>
      </c>
      <c r="C45" s="325"/>
      <c r="D45" s="325"/>
      <c r="E45" s="325"/>
      <c r="F45" s="325"/>
      <c r="G45" s="325"/>
      <c r="H45" s="325"/>
    </row>
    <row r="46" customFormat="false" ht="13.5" hidden="false" customHeight="true" outlineLevel="0" collapsed="false">
      <c r="A46" s="327"/>
      <c r="B46" s="324" t="s">
        <v>1015</v>
      </c>
      <c r="C46" s="325" t="n">
        <v>8989222</v>
      </c>
      <c r="D46" s="325" t="n">
        <v>9191055</v>
      </c>
      <c r="E46" s="325" t="n">
        <v>8415790</v>
      </c>
      <c r="F46" s="325" t="n">
        <v>10410731</v>
      </c>
      <c r="G46" s="325" t="n">
        <v>11038564</v>
      </c>
      <c r="H46" s="325" t="n">
        <v>12589475</v>
      </c>
    </row>
    <row r="47" customFormat="false" ht="19.5" hidden="false" customHeight="true" outlineLevel="0" collapsed="false">
      <c r="A47" s="298" t="n">
        <v>40</v>
      </c>
      <c r="B47" s="324" t="s">
        <v>1016</v>
      </c>
      <c r="C47" s="325" t="n">
        <v>1043433</v>
      </c>
      <c r="D47" s="325" t="n">
        <v>1529630</v>
      </c>
      <c r="E47" s="325" t="n">
        <v>1866868</v>
      </c>
      <c r="F47" s="325" t="n">
        <v>1411624</v>
      </c>
      <c r="G47" s="325" t="n">
        <v>728275</v>
      </c>
      <c r="H47" s="325" t="n">
        <v>3547892</v>
      </c>
    </row>
    <row r="48" customFormat="false" ht="19.5" hidden="false" customHeight="true" outlineLevel="0" collapsed="false">
      <c r="A48" s="298" t="n">
        <v>98</v>
      </c>
      <c r="B48" s="324" t="s">
        <v>1017</v>
      </c>
      <c r="C48" s="325" t="n">
        <v>25640491</v>
      </c>
      <c r="D48" s="325" t="n">
        <v>21274492</v>
      </c>
      <c r="E48" s="325" t="n">
        <v>59127471</v>
      </c>
      <c r="F48" s="325" t="n">
        <v>24531133</v>
      </c>
      <c r="G48" s="325" t="n">
        <v>20467963</v>
      </c>
      <c r="H48" s="325" t="n">
        <v>50844044</v>
      </c>
    </row>
    <row r="49" customFormat="false" ht="19.5" hidden="false" customHeight="true" outlineLevel="0" collapsed="false">
      <c r="B49" s="282"/>
      <c r="C49" s="325"/>
      <c r="D49" s="308"/>
      <c r="E49" s="308"/>
      <c r="F49" s="325"/>
      <c r="G49" s="308"/>
      <c r="H49" s="308"/>
    </row>
    <row r="50" customFormat="false" ht="19.5" hidden="false" customHeight="true" outlineLevel="0" collapsed="false">
      <c r="B50" s="328" t="s">
        <v>1018</v>
      </c>
      <c r="C50" s="326" t="n">
        <v>411087593</v>
      </c>
      <c r="D50" s="326" t="n">
        <v>446633433</v>
      </c>
      <c r="E50" s="326" t="n">
        <v>520101335</v>
      </c>
      <c r="F50" s="326" t="n">
        <v>543063711</v>
      </c>
      <c r="G50" s="326" t="n">
        <v>583711258</v>
      </c>
      <c r="H50" s="326" t="n">
        <v>663053281</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329" width="43.99"/>
    <col collapsed="false" customWidth="true" hidden="false" outlineLevel="0" max="8" min="3" style="329" width="12.56"/>
    <col collapsed="false" customWidth="false" hidden="false" outlineLevel="0" max="257" min="9" style="329" width="14.85"/>
  </cols>
  <sheetData>
    <row r="1" s="330" customFormat="true" ht="20.1" hidden="false" customHeight="true" outlineLevel="0" collapsed="false">
      <c r="A1" s="284" t="s">
        <v>973</v>
      </c>
      <c r="B1" s="284"/>
      <c r="C1" s="284"/>
      <c r="D1" s="284"/>
      <c r="E1" s="284"/>
      <c r="F1" s="284"/>
      <c r="G1" s="284"/>
      <c r="H1" s="284"/>
    </row>
    <row r="2" s="330" customFormat="true" ht="20.1" hidden="false" customHeight="true" outlineLevel="0" collapsed="false">
      <c r="A2" s="284" t="s">
        <v>974</v>
      </c>
      <c r="B2" s="284"/>
      <c r="C2" s="284"/>
      <c r="D2" s="284"/>
      <c r="E2" s="284"/>
      <c r="F2" s="284"/>
      <c r="G2" s="284"/>
      <c r="H2" s="284"/>
    </row>
    <row r="3" s="330" customFormat="true" ht="20.1" hidden="false" customHeight="true" outlineLevel="0" collapsed="false">
      <c r="A3" s="284" t="s">
        <v>1020</v>
      </c>
      <c r="B3" s="284"/>
      <c r="C3" s="284"/>
      <c r="D3" s="284"/>
      <c r="E3" s="284"/>
      <c r="F3" s="284"/>
      <c r="G3" s="284"/>
      <c r="H3" s="284"/>
    </row>
    <row r="4" s="330" customFormat="true" ht="20.1" hidden="false" customHeight="true" outlineLevel="0" collapsed="false">
      <c r="A4" s="286"/>
      <c r="B4" s="286"/>
      <c r="C4" s="286"/>
      <c r="D4" s="286"/>
      <c r="E4" s="286"/>
      <c r="F4" s="286"/>
      <c r="G4" s="286"/>
      <c r="H4" s="286"/>
    </row>
    <row r="5" s="333" customFormat="true" ht="15" hidden="false" customHeight="true" outlineLevel="0" collapsed="false">
      <c r="A5" s="287" t="s">
        <v>976</v>
      </c>
      <c r="B5" s="288" t="s">
        <v>977</v>
      </c>
      <c r="C5" s="331" t="s">
        <v>94</v>
      </c>
      <c r="D5" s="331"/>
      <c r="E5" s="331"/>
      <c r="F5" s="332" t="s">
        <v>96</v>
      </c>
      <c r="G5" s="332"/>
      <c r="H5" s="332"/>
    </row>
    <row r="6" s="336" customFormat="true" ht="15" hidden="false" customHeight="true" outlineLevel="0" collapsed="false">
      <c r="A6" s="287"/>
      <c r="B6" s="288"/>
      <c r="C6" s="334" t="n">
        <v>2004</v>
      </c>
      <c r="D6" s="334" t="n">
        <v>2005</v>
      </c>
      <c r="E6" s="334" t="n">
        <v>2006</v>
      </c>
      <c r="F6" s="334" t="n">
        <v>2004</v>
      </c>
      <c r="G6" s="334" t="n">
        <v>2005</v>
      </c>
      <c r="H6" s="335" t="n">
        <v>2006</v>
      </c>
    </row>
    <row r="7" s="333" customFormat="true" ht="15" hidden="false" customHeight="true" outlineLevel="0" collapsed="false">
      <c r="A7" s="287"/>
      <c r="B7" s="288"/>
      <c r="C7" s="332" t="s">
        <v>36</v>
      </c>
      <c r="D7" s="332"/>
      <c r="E7" s="332"/>
      <c r="F7" s="332"/>
      <c r="G7" s="332"/>
      <c r="H7" s="332"/>
    </row>
    <row r="8" s="333" customFormat="true" ht="15" hidden="false" customHeight="true" outlineLevel="0" collapsed="false">
      <c r="A8" s="337"/>
      <c r="B8" s="296"/>
      <c r="C8" s="338"/>
      <c r="D8" s="338"/>
      <c r="E8" s="338"/>
      <c r="F8" s="338"/>
      <c r="G8" s="338"/>
      <c r="H8" s="338"/>
    </row>
    <row r="9" customFormat="false" ht="19.5" hidden="false" customHeight="true" outlineLevel="0" collapsed="false">
      <c r="A9" s="298" t="n">
        <v>1</v>
      </c>
      <c r="B9" s="339" t="s">
        <v>978</v>
      </c>
      <c r="C9" s="340"/>
      <c r="D9" s="301"/>
      <c r="E9" s="341"/>
    </row>
    <row r="10" customFormat="false" ht="13.5" hidden="false" customHeight="true" outlineLevel="0" collapsed="false">
      <c r="A10" s="342"/>
      <c r="B10" s="343" t="s">
        <v>979</v>
      </c>
      <c r="C10" s="344" t="n">
        <v>3668036</v>
      </c>
      <c r="D10" s="344" t="n">
        <v>3941830</v>
      </c>
      <c r="E10" s="344" t="n">
        <v>4010347</v>
      </c>
      <c r="F10" s="344" t="n">
        <v>136505</v>
      </c>
      <c r="G10" s="344" t="n">
        <v>158357</v>
      </c>
      <c r="H10" s="344" t="n">
        <v>216223</v>
      </c>
    </row>
    <row r="11" customFormat="false" ht="19.5" hidden="false" customHeight="true" outlineLevel="0" collapsed="false">
      <c r="A11" s="298" t="n">
        <v>2</v>
      </c>
      <c r="B11" s="343" t="s">
        <v>980</v>
      </c>
      <c r="C11" s="344" t="n">
        <v>95815</v>
      </c>
      <c r="D11" s="344" t="n">
        <v>89155</v>
      </c>
      <c r="E11" s="344" t="n">
        <v>91389</v>
      </c>
      <c r="F11" s="344" t="n">
        <v>7094</v>
      </c>
      <c r="G11" s="344" t="n">
        <v>7104</v>
      </c>
      <c r="H11" s="344" t="n">
        <v>8751</v>
      </c>
    </row>
    <row r="12" customFormat="false" ht="19.5" hidden="false" customHeight="true" outlineLevel="0" collapsed="false">
      <c r="A12" s="298" t="n">
        <v>5</v>
      </c>
      <c r="B12" s="343" t="s">
        <v>981</v>
      </c>
      <c r="C12" s="344" t="n">
        <v>15434</v>
      </c>
      <c r="D12" s="344" t="n">
        <v>18062</v>
      </c>
      <c r="E12" s="344" t="n">
        <v>15553</v>
      </c>
      <c r="F12" s="344" t="n">
        <v>283</v>
      </c>
      <c r="G12" s="344" t="n">
        <v>177</v>
      </c>
      <c r="H12" s="344" t="n">
        <v>387</v>
      </c>
    </row>
    <row r="13" customFormat="false" ht="19.5" hidden="false" customHeight="true" outlineLevel="0" collapsed="false">
      <c r="A13" s="298" t="n">
        <v>10</v>
      </c>
      <c r="B13" s="343" t="s">
        <v>982</v>
      </c>
      <c r="C13" s="344" t="n">
        <v>397502</v>
      </c>
      <c r="D13" s="344" t="n">
        <v>452993</v>
      </c>
      <c r="E13" s="344" t="n">
        <v>591108</v>
      </c>
      <c r="F13" s="344" t="n">
        <v>733</v>
      </c>
      <c r="G13" s="344" t="n">
        <v>548</v>
      </c>
      <c r="H13" s="344" t="n">
        <v>828</v>
      </c>
    </row>
    <row r="14" customFormat="false" ht="19.5" hidden="false" customHeight="true" outlineLevel="0" collapsed="false">
      <c r="A14" s="298" t="n">
        <v>11</v>
      </c>
      <c r="B14" s="343" t="s">
        <v>983</v>
      </c>
      <c r="C14" s="344" t="n">
        <v>158776</v>
      </c>
      <c r="D14" s="344" t="n">
        <v>451168</v>
      </c>
      <c r="E14" s="344" t="n">
        <v>483193</v>
      </c>
      <c r="F14" s="344" t="n">
        <v>15502</v>
      </c>
      <c r="G14" s="344" t="s">
        <v>186</v>
      </c>
      <c r="H14" s="344" t="n">
        <v>28287</v>
      </c>
    </row>
    <row r="15" customFormat="false" ht="19.5" hidden="false" customHeight="true" outlineLevel="0" collapsed="false">
      <c r="A15" s="298" t="n">
        <v>12</v>
      </c>
      <c r="B15" s="343" t="s">
        <v>984</v>
      </c>
      <c r="C15" s="345" t="s">
        <v>186</v>
      </c>
      <c r="D15" s="345" t="s">
        <v>186</v>
      </c>
      <c r="E15" s="345" t="s">
        <v>186</v>
      </c>
      <c r="F15" s="345" t="s">
        <v>186</v>
      </c>
      <c r="G15" s="345" t="s">
        <v>186</v>
      </c>
      <c r="H15" s="345" t="s">
        <v>186</v>
      </c>
    </row>
    <row r="16" customFormat="false" ht="19.5" hidden="false" customHeight="true" outlineLevel="0" collapsed="false">
      <c r="A16" s="298" t="n">
        <v>13</v>
      </c>
      <c r="B16" s="343" t="s">
        <v>985</v>
      </c>
      <c r="C16" s="344" t="n">
        <v>1823766</v>
      </c>
      <c r="D16" s="344" t="n">
        <v>2085385</v>
      </c>
      <c r="E16" s="344" t="n">
        <v>2962869</v>
      </c>
      <c r="F16" s="344" t="n">
        <v>15965</v>
      </c>
      <c r="G16" s="344" t="n">
        <v>8878</v>
      </c>
      <c r="H16" s="344" t="n">
        <v>9181</v>
      </c>
    </row>
    <row r="17" customFormat="false" ht="19.5" hidden="false" customHeight="true" outlineLevel="0" collapsed="false">
      <c r="A17" s="298" t="n">
        <v>14</v>
      </c>
      <c r="B17" s="343" t="s">
        <v>986</v>
      </c>
      <c r="C17" s="344" t="n">
        <v>102932</v>
      </c>
      <c r="D17" s="344" t="n">
        <v>95985</v>
      </c>
      <c r="E17" s="344" t="n">
        <v>113803</v>
      </c>
      <c r="F17" s="344" t="n">
        <v>23005</v>
      </c>
      <c r="G17" s="344" t="n">
        <v>22163</v>
      </c>
      <c r="H17" s="344" t="n">
        <v>25243</v>
      </c>
    </row>
    <row r="18" customFormat="false" ht="19.5" hidden="false" customHeight="true" outlineLevel="0" collapsed="false">
      <c r="A18" s="298" t="n">
        <v>15</v>
      </c>
      <c r="B18" s="343" t="s">
        <v>987</v>
      </c>
      <c r="C18" s="344" t="n">
        <v>2527750</v>
      </c>
      <c r="D18" s="344" t="n">
        <v>2629027</v>
      </c>
      <c r="E18" s="344" t="n">
        <v>3147891</v>
      </c>
      <c r="F18" s="344" t="n">
        <v>1077709</v>
      </c>
      <c r="G18" s="344" t="n">
        <v>1101206</v>
      </c>
      <c r="H18" s="344" t="n">
        <v>1293556</v>
      </c>
    </row>
    <row r="19" customFormat="false" ht="19.5" hidden="false" customHeight="true" outlineLevel="0" collapsed="false">
      <c r="A19" s="298" t="n">
        <v>16</v>
      </c>
      <c r="B19" s="343" t="s">
        <v>988</v>
      </c>
      <c r="C19" s="344" t="n">
        <v>46262</v>
      </c>
      <c r="D19" s="344" t="n">
        <v>42243</v>
      </c>
      <c r="E19" s="344" t="n">
        <v>50190</v>
      </c>
      <c r="F19" s="344" t="n">
        <v>9470</v>
      </c>
      <c r="G19" s="344" t="n">
        <v>21000</v>
      </c>
      <c r="H19" s="344" t="n">
        <v>28696</v>
      </c>
    </row>
    <row r="20" customFormat="false" ht="19.5" hidden="false" customHeight="true" outlineLevel="0" collapsed="false">
      <c r="A20" s="298" t="n">
        <v>17</v>
      </c>
      <c r="B20" s="343" t="s">
        <v>989</v>
      </c>
      <c r="C20" s="344" t="n">
        <v>283881</v>
      </c>
      <c r="D20" s="344" t="n">
        <v>256172</v>
      </c>
      <c r="E20" s="344" t="n">
        <v>311933</v>
      </c>
      <c r="F20" s="344" t="n">
        <v>576116</v>
      </c>
      <c r="G20" s="344" t="n">
        <v>574665</v>
      </c>
      <c r="H20" s="344" t="n">
        <v>582092</v>
      </c>
    </row>
    <row r="21" customFormat="false" ht="19.5" hidden="false" customHeight="true" outlineLevel="0" collapsed="false">
      <c r="A21" s="298" t="n">
        <v>18</v>
      </c>
      <c r="B21" s="343" t="s">
        <v>990</v>
      </c>
      <c r="C21" s="344" t="n">
        <v>126999</v>
      </c>
      <c r="D21" s="344" t="n">
        <v>128749</v>
      </c>
      <c r="E21" s="344" t="n">
        <v>158662</v>
      </c>
      <c r="F21" s="344" t="n">
        <v>219671</v>
      </c>
      <c r="G21" s="344" t="n">
        <v>211063</v>
      </c>
      <c r="H21" s="344" t="n">
        <v>233089</v>
      </c>
    </row>
    <row r="22" customFormat="false" ht="19.5" hidden="false" customHeight="true" outlineLevel="0" collapsed="false">
      <c r="A22" s="298" t="n">
        <v>19</v>
      </c>
      <c r="B22" s="343" t="s">
        <v>991</v>
      </c>
      <c r="C22" s="344" t="n">
        <v>150507</v>
      </c>
      <c r="D22" s="344" t="n">
        <v>151419</v>
      </c>
      <c r="E22" s="344" t="n">
        <v>187559</v>
      </c>
      <c r="F22" s="344" t="n">
        <v>199177</v>
      </c>
      <c r="G22" s="344" t="n">
        <v>189018</v>
      </c>
      <c r="H22" s="344" t="n">
        <v>190911</v>
      </c>
    </row>
    <row r="23" customFormat="false" ht="19.5" hidden="false" customHeight="true" outlineLevel="0" collapsed="false">
      <c r="A23" s="298" t="n">
        <v>20</v>
      </c>
      <c r="B23" s="339" t="s">
        <v>992</v>
      </c>
      <c r="C23" s="344"/>
      <c r="D23" s="344"/>
      <c r="E23" s="344"/>
      <c r="F23" s="344"/>
      <c r="G23" s="344"/>
      <c r="H23" s="344"/>
    </row>
    <row r="24" customFormat="false" ht="13.5" hidden="false" customHeight="true" outlineLevel="0" collapsed="false">
      <c r="A24" s="346"/>
      <c r="B24" s="343" t="s">
        <v>993</v>
      </c>
      <c r="C24" s="344" t="n">
        <v>233647</v>
      </c>
      <c r="D24" s="344" t="n">
        <v>219632</v>
      </c>
      <c r="E24" s="344" t="n">
        <v>242319</v>
      </c>
      <c r="F24" s="344" t="n">
        <v>593650</v>
      </c>
      <c r="G24" s="344" t="n">
        <v>729705</v>
      </c>
      <c r="H24" s="344" t="n">
        <v>732895</v>
      </c>
    </row>
    <row r="25" customFormat="false" ht="19.5" hidden="false" customHeight="true" outlineLevel="0" collapsed="false">
      <c r="A25" s="298" t="n">
        <v>21</v>
      </c>
      <c r="B25" s="343" t="s">
        <v>994</v>
      </c>
      <c r="C25" s="344" t="n">
        <v>953999</v>
      </c>
      <c r="D25" s="344" t="n">
        <v>939383</v>
      </c>
      <c r="E25" s="344" t="n">
        <v>1029844</v>
      </c>
      <c r="F25" s="344" t="n">
        <v>987751</v>
      </c>
      <c r="G25" s="344" t="n">
        <v>1021760</v>
      </c>
      <c r="H25" s="344" t="n">
        <v>1165852</v>
      </c>
    </row>
    <row r="26" customFormat="false" ht="19.5" hidden="false" customHeight="true" outlineLevel="0" collapsed="false">
      <c r="A26" s="298" t="n">
        <v>22</v>
      </c>
      <c r="B26" s="343" t="s">
        <v>995</v>
      </c>
      <c r="C26" s="344" t="n">
        <v>188291</v>
      </c>
      <c r="D26" s="344" t="n">
        <v>186962</v>
      </c>
      <c r="E26" s="344" t="n">
        <v>165420</v>
      </c>
      <c r="F26" s="344" t="n">
        <v>218555</v>
      </c>
      <c r="G26" s="344" t="n">
        <v>237802</v>
      </c>
      <c r="H26" s="344" t="n">
        <v>258095</v>
      </c>
    </row>
    <row r="27" customFormat="false" ht="19.5" hidden="false" customHeight="true" outlineLevel="0" collapsed="false">
      <c r="A27" s="298" t="n">
        <v>23</v>
      </c>
      <c r="B27" s="339" t="s">
        <v>996</v>
      </c>
      <c r="C27" s="344"/>
      <c r="D27" s="344"/>
      <c r="E27" s="344"/>
      <c r="F27" s="344"/>
      <c r="G27" s="344"/>
      <c r="H27" s="344"/>
    </row>
    <row r="28" customFormat="false" ht="13.5" hidden="false" customHeight="true" outlineLevel="0" collapsed="false">
      <c r="A28" s="346"/>
      <c r="B28" s="343" t="s">
        <v>997</v>
      </c>
      <c r="C28" s="344" t="n">
        <v>204404</v>
      </c>
      <c r="D28" s="344" t="n">
        <v>360003</v>
      </c>
      <c r="E28" s="344" t="n">
        <v>469827</v>
      </c>
      <c r="F28" s="344" t="n">
        <v>1122771</v>
      </c>
      <c r="G28" s="344" t="n">
        <v>1485283</v>
      </c>
      <c r="H28" s="344" t="n">
        <v>1475462</v>
      </c>
    </row>
    <row r="29" customFormat="false" ht="19.5" hidden="false" customHeight="true" outlineLevel="0" collapsed="false">
      <c r="A29" s="298" t="n">
        <v>24</v>
      </c>
      <c r="B29" s="343" t="s">
        <v>998</v>
      </c>
      <c r="C29" s="344" t="n">
        <v>8332163</v>
      </c>
      <c r="D29" s="344" t="n">
        <v>9119311</v>
      </c>
      <c r="E29" s="344" t="n">
        <v>10408721</v>
      </c>
      <c r="F29" s="344" t="n">
        <v>12744877</v>
      </c>
      <c r="G29" s="344" t="n">
        <v>12621837</v>
      </c>
      <c r="H29" s="344" t="n">
        <v>15339504</v>
      </c>
    </row>
    <row r="30" customFormat="false" ht="19.5" hidden="false" customHeight="true" outlineLevel="0" collapsed="false">
      <c r="A30" s="298" t="n">
        <v>25</v>
      </c>
      <c r="B30" s="343" t="s">
        <v>999</v>
      </c>
      <c r="C30" s="344" t="n">
        <v>738180</v>
      </c>
      <c r="D30" s="344" t="n">
        <v>749219</v>
      </c>
      <c r="E30" s="344" t="n">
        <v>905115</v>
      </c>
      <c r="F30" s="344" t="n">
        <v>1909089</v>
      </c>
      <c r="G30" s="344" t="n">
        <v>2024493</v>
      </c>
      <c r="H30" s="344" t="n">
        <v>2207205</v>
      </c>
    </row>
    <row r="31" customFormat="false" ht="19.5" hidden="false" customHeight="true" outlineLevel="0" collapsed="false">
      <c r="A31" s="298" t="n">
        <v>26</v>
      </c>
      <c r="B31" s="343" t="s">
        <v>1000</v>
      </c>
      <c r="C31" s="344" t="n">
        <v>438442</v>
      </c>
      <c r="D31" s="344" t="n">
        <v>484349</v>
      </c>
      <c r="E31" s="344" t="n">
        <v>608407</v>
      </c>
      <c r="F31" s="344" t="n">
        <v>886807</v>
      </c>
      <c r="G31" s="344" t="n">
        <v>861631</v>
      </c>
      <c r="H31" s="344" t="n">
        <v>999864</v>
      </c>
    </row>
    <row r="32" customFormat="false" ht="19.5" hidden="false" customHeight="true" outlineLevel="0" collapsed="false">
      <c r="A32" s="298" t="n">
        <v>27</v>
      </c>
      <c r="B32" s="343" t="s">
        <v>1001</v>
      </c>
      <c r="C32" s="344" t="n">
        <v>1961157</v>
      </c>
      <c r="D32" s="344" t="n">
        <v>2759890</v>
      </c>
      <c r="E32" s="344" t="n">
        <v>4879991</v>
      </c>
      <c r="F32" s="344" t="n">
        <v>3181412</v>
      </c>
      <c r="G32" s="344" t="n">
        <v>3841809</v>
      </c>
      <c r="H32" s="344" t="n">
        <v>4812641</v>
      </c>
    </row>
    <row r="33" customFormat="false" ht="19.5" hidden="false" customHeight="true" outlineLevel="0" collapsed="false">
      <c r="A33" s="298" t="n">
        <v>28</v>
      </c>
      <c r="B33" s="343" t="s">
        <v>1002</v>
      </c>
      <c r="C33" s="344" t="n">
        <v>494449</v>
      </c>
      <c r="D33" s="344" t="n">
        <v>491033</v>
      </c>
      <c r="E33" s="344" t="n">
        <v>585237</v>
      </c>
      <c r="F33" s="344" t="n">
        <v>1960332</v>
      </c>
      <c r="G33" s="344" t="n">
        <v>2218420</v>
      </c>
      <c r="H33" s="344" t="n">
        <v>2602527</v>
      </c>
    </row>
    <row r="34" customFormat="false" ht="19.5" hidden="false" customHeight="true" outlineLevel="0" collapsed="false">
      <c r="A34" s="298" t="n">
        <v>29</v>
      </c>
      <c r="B34" s="343" t="s">
        <v>1003</v>
      </c>
      <c r="C34" s="344" t="n">
        <v>4016412</v>
      </c>
      <c r="D34" s="344" t="n">
        <v>4415927</v>
      </c>
      <c r="E34" s="344" t="n">
        <v>5152462</v>
      </c>
      <c r="F34" s="344" t="n">
        <v>14939380</v>
      </c>
      <c r="G34" s="344" t="n">
        <v>16649592</v>
      </c>
      <c r="H34" s="344" t="n">
        <v>18555360</v>
      </c>
    </row>
    <row r="35" customFormat="false" ht="19.5" hidden="false" customHeight="true" outlineLevel="0" collapsed="false">
      <c r="A35" s="298" t="n">
        <v>30</v>
      </c>
      <c r="B35" s="339" t="s">
        <v>1004</v>
      </c>
      <c r="C35" s="344"/>
      <c r="D35" s="344"/>
      <c r="E35" s="344"/>
      <c r="F35" s="344"/>
      <c r="G35" s="344"/>
      <c r="H35" s="344"/>
    </row>
    <row r="36" customFormat="false" ht="13.5" hidden="false" customHeight="true" outlineLevel="0" collapsed="false">
      <c r="A36" s="346"/>
      <c r="B36" s="343" t="s">
        <v>1005</v>
      </c>
      <c r="C36" s="344" t="n">
        <v>3137928</v>
      </c>
      <c r="D36" s="344" t="n">
        <v>2832362</v>
      </c>
      <c r="E36" s="344" t="n">
        <v>3088881</v>
      </c>
      <c r="F36" s="344" t="n">
        <v>931784</v>
      </c>
      <c r="G36" s="344" t="n">
        <v>994927</v>
      </c>
      <c r="H36" s="344" t="n">
        <v>1146190</v>
      </c>
    </row>
    <row r="37" customFormat="false" ht="19.5" hidden="false" customHeight="true" outlineLevel="0" collapsed="false">
      <c r="A37" s="298" t="n">
        <v>31</v>
      </c>
      <c r="B37" s="339" t="s">
        <v>1006</v>
      </c>
      <c r="C37" s="344"/>
      <c r="D37" s="344"/>
      <c r="E37" s="344"/>
      <c r="F37" s="344"/>
      <c r="G37" s="344"/>
      <c r="H37" s="344"/>
    </row>
    <row r="38" customFormat="false" ht="13.5" hidden="false" customHeight="true" outlineLevel="0" collapsed="false">
      <c r="A38" s="346"/>
      <c r="B38" s="343" t="s">
        <v>1007</v>
      </c>
      <c r="C38" s="344" t="n">
        <v>1763527</v>
      </c>
      <c r="D38" s="344" t="n">
        <v>1734571</v>
      </c>
      <c r="E38" s="344" t="n">
        <v>2024463</v>
      </c>
      <c r="F38" s="344" t="n">
        <v>3910235</v>
      </c>
      <c r="G38" s="344" t="n">
        <v>4573424</v>
      </c>
      <c r="H38" s="344" t="n">
        <v>5240996</v>
      </c>
    </row>
    <row r="39" customFormat="false" ht="19.5" hidden="false" customHeight="true" outlineLevel="0" collapsed="false">
      <c r="A39" s="298" t="n">
        <v>32</v>
      </c>
      <c r="B39" s="339" t="s">
        <v>1008</v>
      </c>
      <c r="C39" s="344"/>
      <c r="D39" s="344"/>
      <c r="E39" s="344"/>
      <c r="F39" s="344"/>
      <c r="G39" s="344"/>
      <c r="H39" s="344"/>
    </row>
    <row r="40" customFormat="false" ht="13.5" hidden="false" customHeight="true" outlineLevel="0" collapsed="false">
      <c r="A40" s="346"/>
      <c r="B40" s="343" t="s">
        <v>1009</v>
      </c>
      <c r="C40" s="344" t="n">
        <v>3927458</v>
      </c>
      <c r="D40" s="344" t="n">
        <v>3876857</v>
      </c>
      <c r="E40" s="344" t="n">
        <v>4872701</v>
      </c>
      <c r="F40" s="344" t="n">
        <v>2333915</v>
      </c>
      <c r="G40" s="344" t="n">
        <v>2357994</v>
      </c>
      <c r="H40" s="344" t="n">
        <v>2245408</v>
      </c>
    </row>
    <row r="41" customFormat="false" ht="19.5" hidden="false" customHeight="true" outlineLevel="0" collapsed="false">
      <c r="A41" s="298" t="n">
        <v>33</v>
      </c>
      <c r="B41" s="339" t="s">
        <v>1010</v>
      </c>
      <c r="C41" s="344"/>
      <c r="D41" s="344"/>
      <c r="E41" s="344"/>
      <c r="F41" s="344"/>
      <c r="G41" s="344"/>
      <c r="H41" s="344"/>
    </row>
    <row r="42" customFormat="false" ht="13.5" hidden="false" customHeight="true" outlineLevel="0" collapsed="false">
      <c r="A42" s="346"/>
      <c r="B42" s="343" t="s">
        <v>1011</v>
      </c>
      <c r="C42" s="344" t="n">
        <v>3907747</v>
      </c>
      <c r="D42" s="344" t="n">
        <v>4142001</v>
      </c>
      <c r="E42" s="344" t="n">
        <v>4854344</v>
      </c>
      <c r="F42" s="344" t="n">
        <v>5916687</v>
      </c>
      <c r="G42" s="344" t="n">
        <v>6707491</v>
      </c>
      <c r="H42" s="344" t="n">
        <v>7599057</v>
      </c>
    </row>
    <row r="43" customFormat="false" ht="19.5" hidden="false" customHeight="true" outlineLevel="0" collapsed="false">
      <c r="A43" s="298" t="n">
        <v>34</v>
      </c>
      <c r="B43" s="343" t="s">
        <v>1012</v>
      </c>
      <c r="C43" s="344" t="n">
        <v>4752630</v>
      </c>
      <c r="D43" s="344" t="n">
        <v>4666962</v>
      </c>
      <c r="E43" s="344" t="n">
        <v>7179265</v>
      </c>
      <c r="F43" s="344" t="n">
        <v>23470437</v>
      </c>
      <c r="G43" s="344" t="n">
        <v>26475063</v>
      </c>
      <c r="H43" s="344" t="n">
        <v>28358730</v>
      </c>
    </row>
    <row r="44" customFormat="false" ht="19.5" hidden="false" customHeight="true" outlineLevel="0" collapsed="false">
      <c r="A44" s="298" t="n">
        <v>35</v>
      </c>
      <c r="B44" s="343" t="s">
        <v>1013</v>
      </c>
      <c r="C44" s="344" t="n">
        <v>7695280</v>
      </c>
      <c r="D44" s="344" t="n">
        <v>8667466</v>
      </c>
      <c r="E44" s="344" t="n">
        <v>10261843</v>
      </c>
      <c r="F44" s="344" t="n">
        <v>4434447</v>
      </c>
      <c r="G44" s="344" t="n">
        <v>4781773</v>
      </c>
      <c r="H44" s="344" t="n">
        <v>6551227</v>
      </c>
    </row>
    <row r="45" customFormat="false" ht="19.5" hidden="false" customHeight="true" outlineLevel="0" collapsed="false">
      <c r="A45" s="298" t="n">
        <v>36</v>
      </c>
      <c r="B45" s="339" t="s">
        <v>1014</v>
      </c>
      <c r="C45" s="344"/>
      <c r="D45" s="344"/>
      <c r="E45" s="344"/>
      <c r="F45" s="344"/>
      <c r="G45" s="344"/>
      <c r="H45" s="344"/>
    </row>
    <row r="46" customFormat="false" ht="13.5" hidden="false" customHeight="true" outlineLevel="0" collapsed="false">
      <c r="A46" s="346"/>
      <c r="B46" s="343" t="s">
        <v>1015</v>
      </c>
      <c r="C46" s="344" t="n">
        <v>412564</v>
      </c>
      <c r="D46" s="344" t="n">
        <v>410573</v>
      </c>
      <c r="E46" s="344" t="n">
        <v>444327</v>
      </c>
      <c r="F46" s="344" t="n">
        <v>1003251</v>
      </c>
      <c r="G46" s="344" t="n">
        <v>964529</v>
      </c>
      <c r="H46" s="344" t="n">
        <v>1049208</v>
      </c>
    </row>
    <row r="47" customFormat="false" ht="19.5" hidden="false" customHeight="true" outlineLevel="0" collapsed="false">
      <c r="A47" s="298" t="n">
        <v>40</v>
      </c>
      <c r="B47" s="343" t="s">
        <v>1016</v>
      </c>
      <c r="C47" s="345" t="s">
        <v>186</v>
      </c>
      <c r="D47" s="345" t="s">
        <v>186</v>
      </c>
      <c r="E47" s="345" t="s">
        <v>186</v>
      </c>
      <c r="F47" s="345" t="s">
        <v>186</v>
      </c>
      <c r="G47" s="345" t="s">
        <v>186</v>
      </c>
      <c r="H47" s="345" t="s">
        <v>186</v>
      </c>
    </row>
    <row r="48" customFormat="false" ht="19.5" hidden="false" customHeight="true" outlineLevel="0" collapsed="false">
      <c r="A48" s="298" t="n">
        <v>98</v>
      </c>
      <c r="B48" s="343" t="s">
        <v>1017</v>
      </c>
      <c r="C48" s="344" t="n">
        <v>2122938</v>
      </c>
      <c r="D48" s="344" t="n">
        <v>2175173</v>
      </c>
      <c r="E48" s="344" t="n">
        <v>1475668</v>
      </c>
      <c r="F48" s="344" t="n">
        <v>1867810</v>
      </c>
      <c r="G48" s="344" t="n">
        <v>1152410</v>
      </c>
      <c r="H48" s="344" t="n">
        <v>1239117</v>
      </c>
    </row>
    <row r="49" customFormat="false" ht="19.5" hidden="false" customHeight="true" outlineLevel="0" collapsed="false">
      <c r="B49" s="282"/>
      <c r="C49" s="344"/>
      <c r="D49" s="308"/>
      <c r="E49" s="308"/>
      <c r="F49" s="344"/>
      <c r="G49" s="308"/>
      <c r="H49" s="308"/>
    </row>
    <row r="50" customFormat="false" ht="19.5" hidden="false" customHeight="true" outlineLevel="0" collapsed="false">
      <c r="B50" s="347" t="s">
        <v>1018</v>
      </c>
      <c r="C50" s="345" t="n">
        <v>54678876</v>
      </c>
      <c r="D50" s="345" t="n">
        <v>58573862</v>
      </c>
      <c r="E50" s="345" t="n">
        <v>70773332</v>
      </c>
      <c r="F50" s="345" t="n">
        <v>84694420</v>
      </c>
      <c r="G50" s="345" t="n">
        <v>91994122</v>
      </c>
      <c r="H50" s="345" t="n">
        <v>104196582</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58"/>
  <sheetViews>
    <sheetView showFormulas="false" showGridLines="false" showRowColHeaders="true" showZeros="true" rightToLeft="false" tabSelected="false" showOutlineSymbols="true" defaultGridColor="true" view="normal" topLeftCell="A4" colorId="64" zoomScale="110" zoomScaleNormal="110" zoomScalePageLayoutView="100" workbookViewId="0">
      <selection pane="topLeft" activeCell="C4" activeCellId="0" sqref="C4"/>
    </sheetView>
  </sheetViews>
  <sheetFormatPr defaultColWidth="11.41796875" defaultRowHeight="15" zeroHeight="false" outlineLevelRow="0" outlineLevelCol="0"/>
  <cols>
    <col collapsed="false" customWidth="true" hidden="false" outlineLevel="0" max="1" min="1" style="15" width="10.71"/>
    <col collapsed="false" customWidth="true" hidden="false" outlineLevel="0" max="2" min="2" style="16" width="83.56"/>
    <col collapsed="false" customWidth="true" hidden="false" outlineLevel="0" max="3" min="3" style="17" width="68.41"/>
    <col collapsed="false" customWidth="false" hidden="false" outlineLevel="0" max="257" min="4" style="17" width="11.42"/>
  </cols>
  <sheetData>
    <row r="1" customFormat="false" ht="15" hidden="false" customHeight="false" outlineLevel="0" collapsed="false">
      <c r="B1" s="18" t="s">
        <v>15</v>
      </c>
    </row>
    <row r="3" customFormat="false" ht="15" hidden="false" customHeight="false" outlineLevel="0" collapsed="false">
      <c r="B3" s="19" t="s">
        <v>16</v>
      </c>
    </row>
    <row r="4" customFormat="false" ht="15" hidden="false" customHeight="false" outlineLevel="0" collapsed="false">
      <c r="B4" s="19"/>
    </row>
    <row r="5" customFormat="false" ht="15" hidden="false" customHeight="false" outlineLevel="0" collapsed="false">
      <c r="A5" s="20" t="s">
        <v>17</v>
      </c>
      <c r="B5" s="21" t="s">
        <v>18</v>
      </c>
    </row>
    <row r="7" customFormat="false" ht="15" hidden="false" customHeight="false" outlineLevel="0" collapsed="false">
      <c r="A7" s="15" t="s">
        <v>19</v>
      </c>
      <c r="B7" s="19" t="s">
        <v>20</v>
      </c>
    </row>
    <row r="8" customFormat="false" ht="15" hidden="false" customHeight="false" outlineLevel="0" collapsed="false">
      <c r="A8" s="15" t="s">
        <v>21</v>
      </c>
      <c r="B8" s="19" t="s">
        <v>22</v>
      </c>
    </row>
    <row r="9" customFormat="false" ht="15" hidden="false" customHeight="false" outlineLevel="0" collapsed="false">
      <c r="A9" s="15" t="s">
        <v>23</v>
      </c>
      <c r="B9" s="19" t="s">
        <v>24</v>
      </c>
    </row>
    <row r="10" customFormat="false" ht="15" hidden="false" customHeight="false" outlineLevel="0" collapsed="false">
      <c r="A10" s="15" t="s">
        <v>25</v>
      </c>
      <c r="B10" s="19" t="s">
        <v>26</v>
      </c>
    </row>
    <row r="11" customFormat="false" ht="15" hidden="false" customHeight="false" outlineLevel="0" collapsed="false">
      <c r="B11" s="19"/>
    </row>
    <row r="12" customFormat="false" ht="15" hidden="false" customHeight="false" outlineLevel="0" collapsed="false">
      <c r="A12" s="15" t="s">
        <v>27</v>
      </c>
      <c r="B12" s="22" t="s">
        <v>28</v>
      </c>
    </row>
    <row r="13" customFormat="false" ht="15" hidden="false" customHeight="false" outlineLevel="0" collapsed="false">
      <c r="A13" s="15" t="s">
        <v>29</v>
      </c>
      <c r="B13" s="19" t="s">
        <v>30</v>
      </c>
    </row>
    <row r="14" customFormat="false" ht="15" hidden="false" customHeight="false" outlineLevel="0" collapsed="false">
      <c r="A14" s="15" t="s">
        <v>31</v>
      </c>
      <c r="B14" s="19" t="s">
        <v>32</v>
      </c>
    </row>
    <row r="15" customFormat="false" ht="15" hidden="false" customHeight="false" outlineLevel="0" collapsed="false">
      <c r="B15" s="19"/>
    </row>
    <row r="16" s="23" customFormat="true" ht="25.5" hidden="false" customHeight="false" outlineLevel="0" collapsed="false">
      <c r="A16" s="15" t="s">
        <v>33</v>
      </c>
      <c r="B16" s="16" t="s">
        <v>34</v>
      </c>
      <c r="C16" s="17"/>
      <c r="D16" s="17"/>
      <c r="E16" s="17"/>
      <c r="F16" s="17"/>
      <c r="G16" s="17"/>
      <c r="H16" s="17"/>
      <c r="I16" s="17"/>
      <c r="J16" s="17"/>
      <c r="K16" s="17"/>
      <c r="L16" s="17"/>
      <c r="M16" s="17"/>
      <c r="N16" s="17"/>
      <c r="O16" s="17"/>
      <c r="P16" s="17"/>
      <c r="Q16" s="17"/>
      <c r="R16" s="17"/>
      <c r="S16" s="17"/>
      <c r="T16" s="17"/>
      <c r="U16" s="17"/>
      <c r="V16" s="17"/>
      <c r="W16" s="17"/>
      <c r="X16" s="17"/>
      <c r="Y16" s="17"/>
      <c r="Z16" s="17"/>
      <c r="AA16" s="17"/>
      <c r="AB16" s="17"/>
      <c r="AC16" s="17"/>
      <c r="AD16" s="17"/>
      <c r="AE16" s="17"/>
      <c r="AF16" s="17"/>
      <c r="AG16" s="17"/>
      <c r="AH16" s="17"/>
      <c r="AI16" s="17"/>
      <c r="AJ16" s="17"/>
      <c r="AK16" s="17"/>
      <c r="AL16" s="17"/>
      <c r="AM16" s="17"/>
      <c r="AN16" s="17"/>
      <c r="AO16" s="17"/>
      <c r="AP16" s="17"/>
    </row>
    <row r="17" s="23" customFormat="true" ht="15" hidden="false" customHeight="false" outlineLevel="0" collapsed="false">
      <c r="A17" s="15" t="s">
        <v>35</v>
      </c>
      <c r="B17" s="19" t="s">
        <v>36</v>
      </c>
      <c r="C17" s="17"/>
      <c r="D17" s="17"/>
      <c r="E17" s="17"/>
      <c r="F17" s="17"/>
      <c r="G17" s="17"/>
      <c r="H17" s="17"/>
      <c r="I17" s="17"/>
      <c r="J17" s="17"/>
      <c r="K17" s="17"/>
      <c r="L17" s="17"/>
      <c r="M17" s="17"/>
      <c r="N17" s="17"/>
      <c r="O17" s="17"/>
      <c r="P17" s="17"/>
      <c r="Q17" s="17"/>
      <c r="R17" s="17"/>
      <c r="S17" s="17"/>
      <c r="T17" s="17"/>
      <c r="U17" s="17"/>
      <c r="V17" s="17"/>
      <c r="W17" s="17"/>
      <c r="X17" s="17"/>
      <c r="Y17" s="17"/>
      <c r="Z17" s="17"/>
      <c r="AA17" s="17"/>
      <c r="AB17" s="17"/>
      <c r="AC17" s="17"/>
      <c r="AD17" s="17"/>
      <c r="AE17" s="17"/>
      <c r="AF17" s="17"/>
      <c r="AG17" s="17"/>
      <c r="AH17" s="17"/>
      <c r="AI17" s="17"/>
      <c r="AJ17" s="17"/>
      <c r="AK17" s="17"/>
      <c r="AL17" s="17"/>
      <c r="AM17" s="17"/>
      <c r="AN17" s="17"/>
      <c r="AO17" s="17"/>
      <c r="AP17" s="17"/>
    </row>
    <row r="18" s="23" customFormat="true" ht="15" hidden="false" customHeight="false" outlineLevel="0" collapsed="false">
      <c r="A18" s="15" t="s">
        <v>37</v>
      </c>
      <c r="B18" s="19" t="s">
        <v>38</v>
      </c>
      <c r="C18" s="17"/>
      <c r="D18" s="17"/>
      <c r="E18" s="17"/>
      <c r="F18" s="17"/>
      <c r="G18" s="17"/>
      <c r="H18" s="17"/>
      <c r="I18" s="17"/>
      <c r="J18" s="17"/>
      <c r="K18" s="17"/>
      <c r="L18" s="17"/>
      <c r="M18" s="17"/>
      <c r="N18" s="17"/>
      <c r="O18" s="17"/>
      <c r="P18" s="17"/>
      <c r="Q18" s="17"/>
      <c r="R18" s="17"/>
      <c r="S18" s="17"/>
      <c r="T18" s="17"/>
      <c r="U18" s="17"/>
      <c r="V18" s="17"/>
      <c r="W18" s="17"/>
      <c r="X18" s="17"/>
      <c r="Y18" s="17"/>
      <c r="Z18" s="17"/>
      <c r="AA18" s="17"/>
      <c r="AB18" s="17"/>
      <c r="AC18" s="17"/>
      <c r="AD18" s="17"/>
      <c r="AE18" s="17"/>
      <c r="AF18" s="17"/>
      <c r="AG18" s="17"/>
      <c r="AH18" s="17"/>
      <c r="AI18" s="17"/>
      <c r="AJ18" s="17"/>
      <c r="AK18" s="17"/>
      <c r="AL18" s="17"/>
      <c r="AM18" s="17"/>
      <c r="AN18" s="17"/>
      <c r="AO18" s="17"/>
      <c r="AP18" s="17"/>
    </row>
    <row r="19" s="23" customFormat="true" ht="15" hidden="false" customHeight="false" outlineLevel="0" collapsed="false">
      <c r="A19" s="15"/>
      <c r="B19" s="16"/>
      <c r="C19" s="17"/>
      <c r="D19" s="17"/>
      <c r="E19" s="17"/>
      <c r="F19" s="17"/>
      <c r="G19" s="17"/>
      <c r="H19" s="17"/>
      <c r="I19" s="17"/>
      <c r="J19" s="17"/>
      <c r="K19" s="17"/>
      <c r="L19" s="17"/>
      <c r="M19" s="17"/>
      <c r="N19" s="17"/>
      <c r="O19" s="17"/>
      <c r="P19" s="17"/>
      <c r="Q19" s="17"/>
      <c r="R19" s="17"/>
      <c r="S19" s="17"/>
      <c r="T19" s="17"/>
      <c r="U19" s="17"/>
      <c r="V19" s="17"/>
      <c r="W19" s="17"/>
      <c r="X19" s="17"/>
      <c r="Y19" s="17"/>
      <c r="Z19" s="17"/>
      <c r="AA19" s="17"/>
      <c r="AB19" s="17"/>
      <c r="AC19" s="17"/>
      <c r="AD19" s="17"/>
      <c r="AE19" s="17"/>
      <c r="AF19" s="17"/>
      <c r="AG19" s="17"/>
      <c r="AH19" s="17"/>
      <c r="AI19" s="17"/>
      <c r="AJ19" s="17"/>
      <c r="AK19" s="17"/>
      <c r="AL19" s="17"/>
      <c r="AM19" s="17"/>
      <c r="AN19" s="17"/>
      <c r="AO19" s="17"/>
      <c r="AP19" s="17"/>
    </row>
    <row r="20" s="23" customFormat="true" ht="15" hidden="false" customHeight="false" outlineLevel="0" collapsed="false">
      <c r="A20" s="15" t="s">
        <v>39</v>
      </c>
      <c r="B20" s="19" t="s">
        <v>40</v>
      </c>
      <c r="C20" s="17"/>
      <c r="D20" s="17"/>
      <c r="E20" s="17"/>
      <c r="F20" s="17"/>
      <c r="G20" s="17"/>
      <c r="H20" s="17"/>
      <c r="I20" s="17"/>
      <c r="J20" s="17"/>
      <c r="K20" s="17"/>
      <c r="L20" s="17"/>
      <c r="M20" s="17"/>
      <c r="N20" s="17"/>
      <c r="O20" s="17"/>
      <c r="P20" s="17"/>
      <c r="Q20" s="17"/>
      <c r="R20" s="17"/>
      <c r="S20" s="17"/>
      <c r="T20" s="17"/>
      <c r="U20" s="17"/>
      <c r="V20" s="17"/>
      <c r="W20" s="17"/>
      <c r="X20" s="17"/>
      <c r="Y20" s="17"/>
      <c r="Z20" s="17"/>
      <c r="AA20" s="17"/>
      <c r="AB20" s="17"/>
      <c r="AC20" s="17"/>
      <c r="AD20" s="17"/>
      <c r="AE20" s="17"/>
      <c r="AF20" s="17"/>
      <c r="AG20" s="17"/>
      <c r="AH20" s="17"/>
      <c r="AI20" s="17"/>
      <c r="AJ20" s="17"/>
      <c r="AK20" s="17"/>
      <c r="AL20" s="17"/>
      <c r="AM20" s="17"/>
      <c r="AN20" s="17"/>
      <c r="AO20" s="17"/>
      <c r="AP20" s="17"/>
    </row>
    <row r="22" customFormat="false" ht="25.5" hidden="false" customHeight="false" outlineLevel="0" collapsed="false">
      <c r="A22" s="15" t="s">
        <v>41</v>
      </c>
      <c r="B22" s="22" t="s">
        <v>42</v>
      </c>
    </row>
    <row r="23" customFormat="false" ht="15" hidden="false" customHeight="false" outlineLevel="0" collapsed="false">
      <c r="A23" s="15" t="s">
        <v>43</v>
      </c>
      <c r="B23" s="19" t="s">
        <v>44</v>
      </c>
    </row>
    <row r="24" customFormat="false" ht="15" hidden="false" customHeight="false" outlineLevel="0" collapsed="false">
      <c r="A24" s="15" t="s">
        <v>45</v>
      </c>
      <c r="B24" s="19" t="s">
        <v>46</v>
      </c>
    </row>
    <row r="25" customFormat="false" ht="15" hidden="false" customHeight="false" outlineLevel="0" collapsed="false">
      <c r="A25" s="15" t="s">
        <v>47</v>
      </c>
      <c r="B25" s="19" t="s">
        <v>48</v>
      </c>
    </row>
    <row r="26" customFormat="false" ht="15" hidden="false" customHeight="false" outlineLevel="0" collapsed="false">
      <c r="A26" s="15" t="s">
        <v>49</v>
      </c>
      <c r="B26" s="19" t="s">
        <v>50</v>
      </c>
    </row>
    <row r="27" customFormat="false" ht="15" hidden="false" customHeight="false" outlineLevel="0" collapsed="false">
      <c r="A27" s="15" t="s">
        <v>51</v>
      </c>
      <c r="B27" s="19" t="s">
        <v>52</v>
      </c>
    </row>
    <row r="29" customFormat="false" ht="25.5" hidden="false" customHeight="false" outlineLevel="0" collapsed="false">
      <c r="A29" s="15" t="s">
        <v>53</v>
      </c>
      <c r="B29" s="22" t="s">
        <v>54</v>
      </c>
    </row>
    <row r="30" customFormat="false" ht="15" hidden="false" customHeight="false" outlineLevel="0" collapsed="false">
      <c r="A30" s="15" t="s">
        <v>55</v>
      </c>
      <c r="B30" s="19" t="s">
        <v>56</v>
      </c>
    </row>
    <row r="31" customFormat="false" ht="15" hidden="false" customHeight="false" outlineLevel="0" collapsed="false">
      <c r="A31" s="15" t="s">
        <v>57</v>
      </c>
      <c r="B31" s="19" t="s">
        <v>58</v>
      </c>
    </row>
    <row r="32" customFormat="false" ht="15" hidden="false" customHeight="false" outlineLevel="0" collapsed="false">
      <c r="A32" s="15" t="s">
        <v>59</v>
      </c>
      <c r="B32" s="19" t="s">
        <v>60</v>
      </c>
    </row>
    <row r="33" customFormat="false" ht="15" hidden="false" customHeight="false" outlineLevel="0" collapsed="false">
      <c r="A33" s="15" t="s">
        <v>61</v>
      </c>
      <c r="B33" s="19" t="s">
        <v>62</v>
      </c>
    </row>
    <row r="34" customFormat="false" ht="15" hidden="false" customHeight="false" outlineLevel="0" collapsed="false">
      <c r="A34" s="15" t="s">
        <v>63</v>
      </c>
      <c r="B34" s="19" t="s">
        <v>64</v>
      </c>
    </row>
    <row r="35" customFormat="false" ht="15" hidden="false" customHeight="false" outlineLevel="0" collapsed="false">
      <c r="A35" s="15" t="s">
        <v>65</v>
      </c>
      <c r="B35" s="19" t="s">
        <v>66</v>
      </c>
    </row>
    <row r="36" customFormat="false" ht="15" hidden="false" customHeight="false" outlineLevel="0" collapsed="false">
      <c r="A36" s="15" t="s">
        <v>67</v>
      </c>
      <c r="B36" s="19" t="s">
        <v>68</v>
      </c>
    </row>
    <row r="37" customFormat="false" ht="15" hidden="false" customHeight="false" outlineLevel="0" collapsed="false">
      <c r="A37" s="15" t="s">
        <v>69</v>
      </c>
      <c r="B37" s="19" t="s">
        <v>70</v>
      </c>
      <c r="C37" s="24"/>
      <c r="D37" s="24"/>
      <c r="E37" s="24"/>
      <c r="F37" s="24"/>
      <c r="G37" s="24"/>
    </row>
    <row r="38" customFormat="false" ht="15" hidden="false" customHeight="false" outlineLevel="0" collapsed="false">
      <c r="A38" s="15" t="s">
        <v>71</v>
      </c>
      <c r="B38" s="19" t="s">
        <v>72</v>
      </c>
      <c r="C38" s="24"/>
      <c r="D38" s="24"/>
      <c r="E38" s="24"/>
      <c r="F38" s="24"/>
      <c r="G38" s="24"/>
      <c r="H38" s="24"/>
    </row>
    <row r="39" customFormat="false" ht="15" hidden="false" customHeight="false" outlineLevel="0" collapsed="false">
      <c r="A39" s="15" t="s">
        <v>73</v>
      </c>
      <c r="B39" s="19" t="s">
        <v>74</v>
      </c>
      <c r="C39" s="24"/>
      <c r="D39" s="24"/>
      <c r="E39" s="24"/>
      <c r="F39" s="24"/>
      <c r="G39" s="24"/>
      <c r="H39" s="24"/>
    </row>
    <row r="40" customFormat="false" ht="15" hidden="false" customHeight="false" outlineLevel="0" collapsed="false">
      <c r="A40" s="15" t="s">
        <v>75</v>
      </c>
      <c r="B40" s="19" t="s">
        <v>76</v>
      </c>
      <c r="C40" s="24"/>
      <c r="D40" s="24"/>
      <c r="E40" s="24"/>
      <c r="F40" s="24"/>
      <c r="G40" s="24"/>
      <c r="H40" s="24"/>
    </row>
    <row r="41" customFormat="false" ht="15" hidden="false" customHeight="false" outlineLevel="0" collapsed="false">
      <c r="A41" s="15" t="s">
        <v>77</v>
      </c>
      <c r="B41" s="19" t="s">
        <v>78</v>
      </c>
    </row>
    <row r="42" customFormat="false" ht="15" hidden="false" customHeight="false" outlineLevel="0" collapsed="false">
      <c r="B42" s="19"/>
    </row>
    <row r="43" customFormat="false" ht="25.5" hidden="false" customHeight="false" outlineLevel="0" collapsed="false">
      <c r="A43" s="15" t="s">
        <v>79</v>
      </c>
      <c r="B43" s="16" t="s">
        <v>80</v>
      </c>
    </row>
    <row r="44" customFormat="false" ht="15" hidden="false" customHeight="false" outlineLevel="0" collapsed="false">
      <c r="A44" s="15" t="s">
        <v>81</v>
      </c>
      <c r="B44" s="19" t="s">
        <v>82</v>
      </c>
      <c r="C44" s="24"/>
      <c r="D44" s="24"/>
      <c r="E44" s="24"/>
      <c r="F44" s="24"/>
      <c r="G44" s="24"/>
      <c r="H44" s="24"/>
    </row>
    <row r="45" customFormat="false" ht="15" hidden="false" customHeight="false" outlineLevel="0" collapsed="false">
      <c r="A45" s="15" t="s">
        <v>83</v>
      </c>
      <c r="B45" s="19" t="s">
        <v>84</v>
      </c>
    </row>
    <row r="46" customFormat="false" ht="15" hidden="false" customHeight="false" outlineLevel="0" collapsed="false">
      <c r="A46" s="15" t="s">
        <v>85</v>
      </c>
      <c r="B46" s="19" t="s">
        <v>86</v>
      </c>
    </row>
    <row r="47" customFormat="false" ht="15" hidden="false" customHeight="false" outlineLevel="0" collapsed="false">
      <c r="A47" s="15" t="s">
        <v>87</v>
      </c>
      <c r="B47" s="19" t="s">
        <v>88</v>
      </c>
    </row>
    <row r="48" customFormat="false" ht="15" hidden="false" customHeight="false" outlineLevel="0" collapsed="false">
      <c r="A48" s="15" t="s">
        <v>89</v>
      </c>
      <c r="B48" s="19" t="s">
        <v>90</v>
      </c>
      <c r="C48" s="24"/>
      <c r="D48" s="24"/>
      <c r="E48" s="24"/>
    </row>
    <row r="49" customFormat="false" ht="15" hidden="false" customHeight="false" outlineLevel="0" collapsed="false">
      <c r="B49" s="19"/>
    </row>
    <row r="50" customFormat="false" ht="15" hidden="false" customHeight="false" outlineLevel="0" collapsed="false">
      <c r="A50" s="15" t="s">
        <v>91</v>
      </c>
      <c r="B50" s="22" t="s">
        <v>92</v>
      </c>
    </row>
    <row r="51" customFormat="false" ht="15" hidden="false" customHeight="false" outlineLevel="0" collapsed="false">
      <c r="A51" s="15" t="s">
        <v>93</v>
      </c>
      <c r="B51" s="19" t="s">
        <v>94</v>
      </c>
    </row>
    <row r="52" customFormat="false" ht="15" hidden="false" customHeight="false" outlineLevel="0" collapsed="false">
      <c r="A52" s="15" t="s">
        <v>95</v>
      </c>
      <c r="B52" s="19" t="s">
        <v>96</v>
      </c>
    </row>
    <row r="53" s="25" customFormat="true" ht="15" hidden="false" customHeight="false" outlineLevel="0" collapsed="false">
      <c r="A53" s="15"/>
      <c r="B53" s="19"/>
      <c r="C53" s="17"/>
      <c r="D53" s="17"/>
      <c r="E53" s="17"/>
      <c r="F53" s="17"/>
      <c r="G53" s="17"/>
      <c r="H53" s="17"/>
      <c r="I53" s="17"/>
      <c r="J53" s="17"/>
      <c r="K53" s="17"/>
      <c r="L53" s="17"/>
      <c r="M53" s="17"/>
      <c r="N53" s="17"/>
      <c r="O53" s="17"/>
      <c r="P53" s="17"/>
      <c r="Q53" s="17"/>
      <c r="R53" s="17"/>
      <c r="S53" s="17"/>
      <c r="T53" s="17"/>
      <c r="U53" s="17"/>
      <c r="V53" s="17"/>
      <c r="W53" s="17"/>
      <c r="X53" s="17"/>
      <c r="Y53" s="17"/>
      <c r="Z53" s="17"/>
      <c r="AA53" s="17"/>
      <c r="AB53" s="17"/>
      <c r="AC53" s="17"/>
      <c r="AD53" s="17"/>
      <c r="AE53" s="17"/>
      <c r="AF53" s="17"/>
      <c r="AG53" s="17"/>
      <c r="AH53" s="17"/>
      <c r="AI53" s="17"/>
      <c r="AJ53" s="17"/>
      <c r="AK53" s="17"/>
      <c r="AL53" s="17"/>
      <c r="AM53" s="17"/>
      <c r="AN53" s="17"/>
      <c r="AO53" s="17"/>
      <c r="AP53" s="17"/>
    </row>
    <row r="54" customFormat="false" ht="25.5" hidden="false" customHeight="false" outlineLevel="0" collapsed="false">
      <c r="A54" s="15" t="s">
        <v>97</v>
      </c>
      <c r="B54" s="22" t="s">
        <v>98</v>
      </c>
      <c r="C54" s="24"/>
      <c r="D54" s="24"/>
      <c r="E54" s="24"/>
      <c r="F54" s="24"/>
      <c r="G54" s="24"/>
      <c r="H54" s="24"/>
    </row>
    <row r="55" customFormat="false" ht="15" hidden="false" customHeight="false" outlineLevel="0" collapsed="false">
      <c r="A55" s="15" t="s">
        <v>99</v>
      </c>
      <c r="B55" s="19" t="s">
        <v>94</v>
      </c>
    </row>
    <row r="56" customFormat="false" ht="15" hidden="false" customHeight="false" outlineLevel="0" collapsed="false">
      <c r="A56" s="15" t="s">
        <v>100</v>
      </c>
      <c r="B56" s="19" t="s">
        <v>96</v>
      </c>
    </row>
    <row r="57" customFormat="false" ht="15" hidden="false" customHeight="false" outlineLevel="0" collapsed="false">
      <c r="B57" s="19"/>
    </row>
    <row r="58" customFormat="false" ht="25.5" hidden="false" customHeight="false" outlineLevel="0" collapsed="false">
      <c r="A58" s="15" t="s">
        <v>101</v>
      </c>
      <c r="B58" s="22" t="s">
        <v>102</v>
      </c>
      <c r="C58" s="24"/>
      <c r="D58" s="24"/>
      <c r="E58" s="24"/>
      <c r="F58" s="24"/>
      <c r="G58" s="24"/>
      <c r="H58" s="24"/>
    </row>
    <row r="59" customFormat="false" ht="15" hidden="false" customHeight="false" outlineLevel="0" collapsed="false">
      <c r="A59" s="15" t="s">
        <v>103</v>
      </c>
      <c r="B59" s="19" t="s">
        <v>94</v>
      </c>
    </row>
    <row r="60" customFormat="false" ht="15" hidden="false" customHeight="false" outlineLevel="0" collapsed="false">
      <c r="A60" s="15" t="s">
        <v>104</v>
      </c>
      <c r="B60" s="19" t="s">
        <v>96</v>
      </c>
    </row>
    <row r="61" customFormat="false" ht="15" hidden="false" customHeight="false" outlineLevel="0" collapsed="false">
      <c r="B61" s="19"/>
    </row>
    <row r="62" customFormat="false" ht="25.5" hidden="false" customHeight="false" outlineLevel="0" collapsed="false">
      <c r="A62" s="15" t="s">
        <v>105</v>
      </c>
      <c r="B62" s="22" t="s">
        <v>106</v>
      </c>
    </row>
    <row r="63" customFormat="false" ht="15" hidden="false" customHeight="false" outlineLevel="0" collapsed="false">
      <c r="A63" s="15" t="s">
        <v>107</v>
      </c>
      <c r="B63" s="19" t="s">
        <v>94</v>
      </c>
    </row>
    <row r="64" customFormat="false" ht="15" hidden="false" customHeight="false" outlineLevel="0" collapsed="false">
      <c r="A64" s="15" t="s">
        <v>108</v>
      </c>
      <c r="B64" s="19" t="s">
        <v>96</v>
      </c>
    </row>
    <row r="65" customFormat="false" ht="15" hidden="false" customHeight="false" outlineLevel="0" collapsed="false">
      <c r="B65" s="19"/>
    </row>
    <row r="66" customFormat="false" ht="25.5" hidden="false" customHeight="false" outlineLevel="0" collapsed="false">
      <c r="A66" s="15" t="s">
        <v>109</v>
      </c>
      <c r="B66" s="22" t="s">
        <v>110</v>
      </c>
    </row>
    <row r="67" customFormat="false" ht="15" hidden="false" customHeight="false" outlineLevel="0" collapsed="false">
      <c r="A67" s="15" t="s">
        <v>111</v>
      </c>
      <c r="B67" s="19" t="s">
        <v>94</v>
      </c>
    </row>
    <row r="68" customFormat="false" ht="15" hidden="false" customHeight="false" outlineLevel="0" collapsed="false">
      <c r="A68" s="15" t="s">
        <v>112</v>
      </c>
      <c r="B68" s="19" t="s">
        <v>96</v>
      </c>
    </row>
    <row r="69" customFormat="false" ht="15" hidden="false" customHeight="false" outlineLevel="0" collapsed="false">
      <c r="B69" s="19"/>
    </row>
    <row r="70" customFormat="false" ht="25.5" hidden="false" customHeight="false" outlineLevel="0" collapsed="false">
      <c r="A70" s="15" t="s">
        <v>113</v>
      </c>
      <c r="B70" s="22" t="s">
        <v>114</v>
      </c>
    </row>
    <row r="71" customFormat="false" ht="15" hidden="false" customHeight="false" outlineLevel="0" collapsed="false">
      <c r="A71" s="15" t="s">
        <v>115</v>
      </c>
      <c r="B71" s="19" t="s">
        <v>94</v>
      </c>
    </row>
    <row r="72" customFormat="false" ht="15" hidden="false" customHeight="false" outlineLevel="0" collapsed="false">
      <c r="A72" s="15" t="s">
        <v>116</v>
      </c>
      <c r="B72" s="19" t="s">
        <v>96</v>
      </c>
    </row>
    <row r="73" customFormat="false" ht="15" hidden="false" customHeight="false" outlineLevel="0" collapsed="false">
      <c r="B73" s="19"/>
    </row>
    <row r="74" customFormat="false" ht="15" hidden="false" customHeight="false" outlineLevel="0" collapsed="false">
      <c r="B74" s="19"/>
    </row>
    <row r="75" customFormat="false" ht="15" hidden="false" customHeight="false" outlineLevel="0" collapsed="false">
      <c r="A75" s="20" t="n">
        <v>2</v>
      </c>
      <c r="B75" s="21" t="s">
        <v>117</v>
      </c>
    </row>
    <row r="77" customFormat="false" ht="25.5" hidden="false" customHeight="false" outlineLevel="0" collapsed="false">
      <c r="A77" s="15" t="s">
        <v>118</v>
      </c>
      <c r="B77" s="19" t="s">
        <v>119</v>
      </c>
    </row>
    <row r="79" customFormat="false" ht="15" hidden="false" customHeight="false" outlineLevel="0" collapsed="false">
      <c r="A79" s="15" t="s">
        <v>120</v>
      </c>
      <c r="B79" s="19" t="s">
        <v>121</v>
      </c>
    </row>
    <row r="81" customFormat="false" ht="15" hidden="false" customHeight="false" outlineLevel="0" collapsed="false">
      <c r="A81" s="15" t="s">
        <v>122</v>
      </c>
      <c r="B81" s="16" t="s">
        <v>123</v>
      </c>
    </row>
    <row r="82" customFormat="false" ht="15" hidden="false" customHeight="false" outlineLevel="0" collapsed="false">
      <c r="B82" s="16" t="s">
        <v>124</v>
      </c>
    </row>
    <row r="83" customFormat="false" ht="15" hidden="false" customHeight="false" outlineLevel="0" collapsed="false">
      <c r="A83" s="15" t="s">
        <v>125</v>
      </c>
      <c r="B83" s="19" t="s">
        <v>126</v>
      </c>
    </row>
    <row r="84" customFormat="false" ht="15" hidden="false" customHeight="false" outlineLevel="0" collapsed="false">
      <c r="A84" s="15" t="s">
        <v>127</v>
      </c>
      <c r="B84" s="19" t="s">
        <v>128</v>
      </c>
    </row>
    <row r="85" customFormat="false" ht="15" hidden="false" customHeight="false" outlineLevel="0" collapsed="false">
      <c r="A85" s="15" t="s">
        <v>129</v>
      </c>
      <c r="B85" s="19" t="s">
        <v>130</v>
      </c>
    </row>
    <row r="86" customFormat="false" ht="15" hidden="false" customHeight="false" outlineLevel="0" collapsed="false">
      <c r="A86" s="15" t="s">
        <v>131</v>
      </c>
      <c r="B86" s="19" t="s">
        <v>132</v>
      </c>
    </row>
    <row r="87" customFormat="false" ht="15" hidden="false" customHeight="false" outlineLevel="0" collapsed="false">
      <c r="B87" s="22" t="s">
        <v>133</v>
      </c>
    </row>
    <row r="88" customFormat="false" ht="15" hidden="false" customHeight="false" outlineLevel="0" collapsed="false">
      <c r="A88" s="15" t="s">
        <v>134</v>
      </c>
      <c r="B88" s="19" t="s">
        <v>126</v>
      </c>
    </row>
    <row r="89" customFormat="false" ht="15" hidden="false" customHeight="false" outlineLevel="0" collapsed="false">
      <c r="A89" s="15" t="s">
        <v>135</v>
      </c>
      <c r="B89" s="19" t="s">
        <v>128</v>
      </c>
    </row>
    <row r="90" customFormat="false" ht="15" hidden="false" customHeight="false" outlineLevel="0" collapsed="false">
      <c r="A90" s="15" t="s">
        <v>136</v>
      </c>
      <c r="B90" s="19" t="s">
        <v>130</v>
      </c>
    </row>
    <row r="91" customFormat="false" ht="15" hidden="false" customHeight="false" outlineLevel="0" collapsed="false">
      <c r="A91" s="15" t="s">
        <v>137</v>
      </c>
      <c r="B91" s="19" t="s">
        <v>132</v>
      </c>
    </row>
    <row r="93" customFormat="false" ht="25.5" hidden="false" customHeight="false" outlineLevel="0" collapsed="false">
      <c r="A93" s="15" t="s">
        <v>138</v>
      </c>
      <c r="B93" s="16" t="s">
        <v>139</v>
      </c>
    </row>
    <row r="94" customFormat="false" ht="15" hidden="false" customHeight="false" outlineLevel="0" collapsed="false">
      <c r="B94" s="16" t="s">
        <v>124</v>
      </c>
    </row>
    <row r="95" customFormat="false" ht="15" hidden="false" customHeight="false" outlineLevel="0" collapsed="false">
      <c r="A95" s="15" t="s">
        <v>140</v>
      </c>
      <c r="B95" s="19" t="s">
        <v>94</v>
      </c>
    </row>
    <row r="96" customFormat="false" ht="15" hidden="false" customHeight="false" outlineLevel="0" collapsed="false">
      <c r="A96" s="15" t="s">
        <v>141</v>
      </c>
      <c r="B96" s="19" t="s">
        <v>96</v>
      </c>
    </row>
    <row r="97" customFormat="false" ht="15" hidden="false" customHeight="false" outlineLevel="0" collapsed="false">
      <c r="B97" s="16" t="s">
        <v>133</v>
      </c>
    </row>
    <row r="98" customFormat="false" ht="15" hidden="false" customHeight="false" outlineLevel="0" collapsed="false">
      <c r="A98" s="15" t="s">
        <v>142</v>
      </c>
      <c r="B98" s="19" t="s">
        <v>94</v>
      </c>
    </row>
    <row r="99" customFormat="false" ht="15" hidden="false" customHeight="false" outlineLevel="0" collapsed="false">
      <c r="A99" s="15" t="s">
        <v>143</v>
      </c>
      <c r="B99" s="19" t="s">
        <v>96</v>
      </c>
    </row>
    <row r="100" customFormat="false" ht="15" hidden="false" customHeight="false" outlineLevel="0" collapsed="false">
      <c r="B100" s="19"/>
    </row>
    <row r="101" customFormat="false" ht="15" hidden="false" customHeight="false" outlineLevel="0" collapsed="false">
      <c r="A101" s="26"/>
      <c r="B101" s="19"/>
    </row>
    <row r="102" customFormat="false" ht="15" hidden="false" customHeight="false" outlineLevel="0" collapsed="false">
      <c r="A102" s="20" t="s">
        <v>144</v>
      </c>
      <c r="B102" s="27" t="s">
        <v>145</v>
      </c>
    </row>
    <row r="103" customFormat="false" ht="15" hidden="false" customHeight="false" outlineLevel="0" collapsed="false">
      <c r="B103" s="19"/>
    </row>
    <row r="104" customFormat="false" ht="25.5" hidden="false" customHeight="false" outlineLevel="0" collapsed="false">
      <c r="A104" s="15" t="s">
        <v>146</v>
      </c>
      <c r="B104" s="22" t="s">
        <v>147</v>
      </c>
    </row>
    <row r="105" customFormat="false" ht="15" hidden="false" customHeight="false" outlineLevel="0" collapsed="false">
      <c r="A105" s="15" t="s">
        <v>148</v>
      </c>
      <c r="B105" s="19" t="s">
        <v>94</v>
      </c>
    </row>
    <row r="106" customFormat="false" ht="15" hidden="false" customHeight="false" outlineLevel="0" collapsed="false">
      <c r="A106" s="15" t="s">
        <v>149</v>
      </c>
      <c r="B106" s="19" t="s">
        <v>96</v>
      </c>
    </row>
    <row r="107" customFormat="false" ht="15" hidden="false" customHeight="false" outlineLevel="0" collapsed="false">
      <c r="B107" s="19"/>
    </row>
    <row r="108" customFormat="false" ht="15" hidden="false" customHeight="false" outlineLevel="0" collapsed="false">
      <c r="A108" s="15" t="s">
        <v>150</v>
      </c>
      <c r="B108" s="19" t="s">
        <v>151</v>
      </c>
    </row>
    <row r="109" customFormat="false" ht="15" hidden="false" customHeight="false" outlineLevel="0" collapsed="false">
      <c r="B109" s="19"/>
    </row>
    <row r="111" customFormat="false" ht="15" hidden="false" customHeight="false" outlineLevel="0" collapsed="false">
      <c r="A111" s="20" t="s">
        <v>152</v>
      </c>
      <c r="B111" s="27" t="s">
        <v>153</v>
      </c>
    </row>
    <row r="113" customFormat="false" ht="26.25" hidden="false" customHeight="false" outlineLevel="0" collapsed="false">
      <c r="A113" s="15" t="s">
        <v>154</v>
      </c>
      <c r="B113" s="28" t="s">
        <v>155</v>
      </c>
    </row>
    <row r="115" customFormat="false" ht="25.5" hidden="false" customHeight="false" outlineLevel="0" collapsed="false">
      <c r="A115" s="15" t="s">
        <v>156</v>
      </c>
      <c r="B115" s="22" t="s">
        <v>157</v>
      </c>
    </row>
    <row r="116" customFormat="false" ht="15" hidden="false" customHeight="false" outlineLevel="0" collapsed="false">
      <c r="A116" s="15" t="s">
        <v>158</v>
      </c>
      <c r="B116" s="29" t="s">
        <v>94</v>
      </c>
    </row>
    <row r="117" customFormat="false" ht="15" hidden="false" customHeight="false" outlineLevel="0" collapsed="false">
      <c r="A117" s="15" t="s">
        <v>159</v>
      </c>
      <c r="B117" s="19" t="s">
        <v>96</v>
      </c>
    </row>
    <row r="118" customFormat="false" ht="15" hidden="false" customHeight="false" outlineLevel="0" collapsed="false">
      <c r="B118" s="19"/>
    </row>
    <row r="119" customFormat="false" ht="25.5" hidden="false" customHeight="false" outlineLevel="0" collapsed="false">
      <c r="A119" s="15" t="s">
        <v>160</v>
      </c>
      <c r="B119" s="22" t="s">
        <v>161</v>
      </c>
    </row>
    <row r="120" customFormat="false" ht="15" hidden="false" customHeight="false" outlineLevel="0" collapsed="false">
      <c r="A120" s="15" t="s">
        <v>162</v>
      </c>
      <c r="B120" s="16" t="s">
        <v>94</v>
      </c>
    </row>
    <row r="121" customFormat="false" ht="15" hidden="false" customHeight="false" outlineLevel="0" collapsed="false">
      <c r="A121" s="15" t="s">
        <v>163</v>
      </c>
      <c r="B121" s="19" t="s">
        <v>164</v>
      </c>
    </row>
    <row r="122" customFormat="false" ht="15" hidden="false" customHeight="false" outlineLevel="0" collapsed="false">
      <c r="A122" s="15" t="s">
        <v>165</v>
      </c>
      <c r="B122" s="19" t="s">
        <v>84</v>
      </c>
    </row>
    <row r="123" customFormat="false" ht="15" hidden="false" customHeight="false" outlineLevel="0" collapsed="false">
      <c r="A123" s="15" t="s">
        <v>166</v>
      </c>
      <c r="B123" s="19" t="s">
        <v>82</v>
      </c>
    </row>
    <row r="124" customFormat="false" ht="15" hidden="false" customHeight="false" outlineLevel="0" collapsed="false">
      <c r="A124" s="15" t="s">
        <v>167</v>
      </c>
      <c r="B124" s="16" t="s">
        <v>96</v>
      </c>
    </row>
    <row r="125" customFormat="false" ht="15" hidden="false" customHeight="false" outlineLevel="0" collapsed="false">
      <c r="A125" s="15" t="s">
        <v>168</v>
      </c>
      <c r="B125" s="19" t="s">
        <v>164</v>
      </c>
    </row>
    <row r="126" customFormat="false" ht="15" hidden="false" customHeight="false" outlineLevel="0" collapsed="false">
      <c r="A126" s="15" t="s">
        <v>169</v>
      </c>
      <c r="B126" s="19" t="s">
        <v>84</v>
      </c>
    </row>
    <row r="127" customFormat="false" ht="15" hidden="false" customHeight="false" outlineLevel="0" collapsed="false">
      <c r="A127" s="15" t="s">
        <v>170</v>
      </c>
      <c r="B127" s="19" t="s">
        <v>82</v>
      </c>
    </row>
    <row r="128" customFormat="false" ht="15" hidden="false" customHeight="false" outlineLevel="0" collapsed="false">
      <c r="B128" s="19"/>
    </row>
    <row r="129" customFormat="false" ht="25.5" hidden="false" customHeight="false" outlineLevel="0" collapsed="false">
      <c r="A129" s="15" t="s">
        <v>171</v>
      </c>
      <c r="B129" s="22" t="s">
        <v>172</v>
      </c>
    </row>
    <row r="130" customFormat="false" ht="15" hidden="false" customHeight="false" outlineLevel="0" collapsed="false">
      <c r="A130" s="15" t="s">
        <v>173</v>
      </c>
      <c r="B130" s="16" t="s">
        <v>94</v>
      </c>
    </row>
    <row r="131" customFormat="false" ht="15" hidden="false" customHeight="false" outlineLevel="0" collapsed="false">
      <c r="A131" s="15" t="s">
        <v>174</v>
      </c>
      <c r="B131" s="19" t="s">
        <v>164</v>
      </c>
    </row>
    <row r="132" customFormat="false" ht="15" hidden="false" customHeight="false" outlineLevel="0" collapsed="false">
      <c r="A132" s="15" t="s">
        <v>175</v>
      </c>
      <c r="B132" s="19" t="s">
        <v>84</v>
      </c>
    </row>
    <row r="133" customFormat="false" ht="15" hidden="false" customHeight="false" outlineLevel="0" collapsed="false">
      <c r="A133" s="15" t="s">
        <v>176</v>
      </c>
      <c r="B133" s="19" t="s">
        <v>82</v>
      </c>
    </row>
    <row r="134" s="25" customFormat="true" ht="15" hidden="false" customHeight="false" outlineLevel="0" collapsed="false">
      <c r="A134" s="26" t="s">
        <v>177</v>
      </c>
      <c r="B134" s="16" t="s">
        <v>96</v>
      </c>
    </row>
    <row r="135" s="25" customFormat="true" ht="15" hidden="false" customHeight="false" outlineLevel="0" collapsed="false">
      <c r="A135" s="26" t="s">
        <v>178</v>
      </c>
      <c r="B135" s="19" t="s">
        <v>164</v>
      </c>
    </row>
    <row r="136" s="25" customFormat="true" ht="15" hidden="false" customHeight="false" outlineLevel="0" collapsed="false">
      <c r="A136" s="26" t="s">
        <v>179</v>
      </c>
      <c r="B136" s="19" t="s">
        <v>84</v>
      </c>
    </row>
    <row r="137" s="25" customFormat="true" ht="15" hidden="false" customHeight="false" outlineLevel="0" collapsed="false">
      <c r="A137" s="26" t="s">
        <v>180</v>
      </c>
      <c r="B137" s="19" t="s">
        <v>82</v>
      </c>
    </row>
    <row r="138" s="25" customFormat="true" ht="15" hidden="false" customHeight="false" outlineLevel="0" collapsed="false">
      <c r="A138" s="30"/>
      <c r="B138" s="31"/>
    </row>
    <row r="139" s="25" customFormat="true" ht="15" hidden="false" customHeight="false" outlineLevel="0" collapsed="false">
      <c r="A139" s="32"/>
      <c r="B139" s="33"/>
    </row>
    <row r="140" s="25" customFormat="true" ht="15" hidden="false" customHeight="false" outlineLevel="0" collapsed="false">
      <c r="A140" s="20" t="n">
        <v>5</v>
      </c>
      <c r="B140" s="34" t="s">
        <v>181</v>
      </c>
    </row>
    <row r="141" s="25" customFormat="true" ht="15" hidden="false" customHeight="false" outlineLevel="0" collapsed="false">
      <c r="A141" s="15"/>
      <c r="B141" s="19"/>
    </row>
    <row r="142" s="25" customFormat="true" ht="15" hidden="false" customHeight="false" outlineLevel="0" collapsed="false">
      <c r="A142" s="15" t="s">
        <v>182</v>
      </c>
      <c r="B142" s="19" t="s">
        <v>183</v>
      </c>
    </row>
    <row r="143" s="25" customFormat="true" ht="15" hidden="false" customHeight="false" outlineLevel="0" collapsed="false">
      <c r="A143" s="15"/>
      <c r="B143" s="19"/>
    </row>
    <row r="144" s="25" customFormat="true" ht="15" hidden="false" customHeight="false" outlineLevel="0" collapsed="false">
      <c r="A144" s="15"/>
      <c r="B144" s="31"/>
    </row>
    <row r="145" s="25" customFormat="true" ht="15" hidden="false" customHeight="false" outlineLevel="0" collapsed="false">
      <c r="A145" s="15"/>
      <c r="B145" s="31"/>
    </row>
    <row r="146" s="25" customFormat="true" ht="15" hidden="false" customHeight="false" outlineLevel="0" collapsed="false">
      <c r="A146" s="15"/>
      <c r="B146" s="19"/>
    </row>
    <row r="147" s="25" customFormat="true" ht="15" hidden="false" customHeight="false" outlineLevel="0" collapsed="false">
      <c r="A147" s="30"/>
      <c r="B147" s="19"/>
    </row>
    <row r="148" s="25" customFormat="true" ht="15" hidden="false" customHeight="false" outlineLevel="0" collapsed="false">
      <c r="A148" s="30"/>
      <c r="B148" s="31"/>
    </row>
    <row r="149" s="25" customFormat="true" ht="15" hidden="false" customHeight="false" outlineLevel="0" collapsed="false">
      <c r="A149" s="30"/>
      <c r="B149" s="31"/>
    </row>
    <row r="150" s="25" customFormat="true" ht="15" hidden="false" customHeight="false" outlineLevel="0" collapsed="false">
      <c r="A150" s="32"/>
      <c r="B150" s="33"/>
    </row>
    <row r="151" s="25" customFormat="true" ht="15" hidden="false" customHeight="false" outlineLevel="0" collapsed="false">
      <c r="A151" s="26"/>
      <c r="B151" s="31"/>
    </row>
    <row r="152" s="25" customFormat="true" ht="15" hidden="false" customHeight="false" outlineLevel="0" collapsed="false">
      <c r="A152" s="26"/>
      <c r="B152" s="19"/>
    </row>
    <row r="153" s="25" customFormat="true" ht="15" hidden="false" customHeight="false" outlineLevel="0" collapsed="false">
      <c r="A153" s="26"/>
      <c r="B153" s="31"/>
    </row>
    <row r="154" s="25" customFormat="true" ht="15" hidden="false" customHeight="false" outlineLevel="0" collapsed="false">
      <c r="A154" s="26"/>
      <c r="B154" s="19"/>
    </row>
    <row r="155" s="25" customFormat="true" ht="15" hidden="false" customHeight="false" outlineLevel="0" collapsed="false">
      <c r="A155" s="26"/>
      <c r="B155" s="31"/>
    </row>
    <row r="156" s="25" customFormat="true" ht="15" hidden="false" customHeight="false" outlineLevel="0" collapsed="false">
      <c r="A156" s="26"/>
      <c r="B156" s="31"/>
    </row>
    <row r="157" s="25" customFormat="true" ht="15" hidden="false" customHeight="false" outlineLevel="0" collapsed="false">
      <c r="A157" s="26"/>
      <c r="B157" s="19"/>
    </row>
    <row r="158" customFormat="false" ht="15" hidden="false" customHeight="false" outlineLevel="0" collapsed="false">
      <c r="B158" s="19"/>
    </row>
  </sheetData>
  <hyperlinks>
    <hyperlink ref="B3" location="Vorbemerkung!A1" display="Vorbemerkung"/>
    <hyperlink ref="B7" location="'Tab 1.1'!A8" display="Gesamtentwicklung ab 1950 jährlich"/>
    <hyperlink ref="B8" location="'Tab 1.2'!A9" display="Monatliche Gesamtentwicklung 2002 bis 2006"/>
    <hyperlink ref="B9" location="'Tab 1.3'!A12" display="Jährliche, vierteljährliche und monatliche Entwicklung"/>
    <hyperlink ref="B10" location="'Tab 1.4 Grafik'!A1" display="Euro-US-Dollar-Referenzkurse der Europäischen Zentralbank"/>
    <hyperlink ref="B13" location="'Tab 1.5.1'!A8" display="Einfuhr nach Ursprungsländern"/>
    <hyperlink ref="B14" location="'Tab 1.5.2'!A8" display="Ausfuhr nach Bestimmungsländern"/>
    <hyperlink ref="B17" location="'Tab 1.6.1'!A8" display="1 000 Euro"/>
    <hyperlink ref="B18" location="'Tab 1.6.2'!A8" display="1 000 $"/>
    <hyperlink ref="B20" location="'Tab 1.7'!A9" display="Rangfolge der Handelspartner im Außenhandel"/>
    <hyperlink ref="B23" location="'Tab 1.8.1'!A8" display="Europa"/>
    <hyperlink ref="B24" location="'Tab 1.8.2'!A8" display="Afrika"/>
    <hyperlink ref="B25" location="'Tab 1.8.3'!A8" display="Amerika"/>
    <hyperlink ref="B26" location="'Tab 1.8.4'!A8" display="Asien"/>
    <hyperlink ref="B27" location="'Tab 1.8.5'!A8" display="Australien/Ozeanien"/>
    <hyperlink ref="B30" location="'Tab 1.9.1'!A8" display="Frankreich"/>
    <hyperlink ref="B31" location="'Tab 1.9.2'!A8" display="Vereinigte Staaten"/>
    <hyperlink ref="B32" location="'Tab 1.9.3'!A8" display="Vereinigtes Königreich"/>
    <hyperlink ref="B33" location="'Tab 1.9.4'!A8" display="Niederlande"/>
    <hyperlink ref="B34" location="'Tab 1.9.5'!A8" display="Italien"/>
    <hyperlink ref="B35" location="'Tab 1.9.6'!A8" display="Belgien"/>
    <hyperlink ref="B36" location="'Tab 1.9.7'!A8" display="Österreich"/>
    <hyperlink ref="B37" location="'Tab 1.9.8'!A8" display="Spanien"/>
    <hyperlink ref="B38" location="'Tab 1.9.9'!A8" display="China"/>
    <hyperlink ref="B39" location="'Tab 1.9.10'!A8" display="Schweiz"/>
    <hyperlink ref="B40" location="'Tab 1.9.11'!A8" display="Polen"/>
    <hyperlink ref="B41" location="'Tab 1.9.12'!A8" display="Russische Föderation"/>
    <hyperlink ref="B44" location="'Tab 1.10.1'!A8" display="Drittländer"/>
    <hyperlink ref="B45" location="'Tab 1.10.2'!A8" display="EU - Länder"/>
    <hyperlink ref="B46" location="'Tab 1.10.3'!A8" display="Eurozone"/>
    <hyperlink ref="B47" location="'Tab 1.10.4'!A8" display="Nicht - Eurozone"/>
    <hyperlink ref="B48" location="'Tab 1.10.5'!A8" display="OPEC"/>
    <hyperlink ref="B51" location="'Tab 1.11.1'!A9" display="Einfuhr"/>
    <hyperlink ref="B52" location="'Tab 1.11.2'!A9" display="Ausfuhr"/>
    <hyperlink ref="B55" location="'Tab 1.12.1'!A10" display="Einfuhr"/>
    <hyperlink ref="B56" location="'Tab 1.12.2'!A10" display="Ausfuhr"/>
    <hyperlink ref="B59" location="'Tab 1.13.1'!A10" display="Einfuhr"/>
    <hyperlink ref="B60" location="'Tab 1.13.2'!A10" display="Ausfuhr"/>
    <hyperlink ref="B63" location="'Tab 1.14.1'!A10" display="Einfuhr"/>
    <hyperlink ref="B64" location="'Tab 1.14.2'!A10" display="Ausfuhr"/>
    <hyperlink ref="B67" location="'Tab 1.15.1'!A10" display="Einfuhr"/>
    <hyperlink ref="B68" location="'Tab 1.15.2'!A10" display="Ausfuhr"/>
    <hyperlink ref="B71" location="'Tab 1.16.1'!A12" display="Einfuhr"/>
    <hyperlink ref="B72" location="'Tab 1.16.2'!A12" display="Ausfuhr"/>
    <hyperlink ref="B77" location="'Tab 2.1'!A10" display="Entwicklung der Werte im Generalhandel nach Warengruppen der Ernährungswirtschaft und der Gewerblichen Wirtschaft 1995 bis 2006"/>
    <hyperlink ref="B79" location="'Tab 2.2'!A8" display="Werte nach Erdteilen und Ländern (Ursprungs- und Bestimmungsländer) 2003 bis 2006"/>
    <hyperlink ref="B83" location="'Tab 2.3.1'!A8" display="Tonnen; Einfuhr"/>
    <hyperlink ref="B84" location="'Tab 2.3.2'!A8" display="1 000 Euro; Einfuhr"/>
    <hyperlink ref="B85" location="'Tab 2.3.3_Tab 2.3.4'!A1" display="Tonnen; Ausfuhr"/>
    <hyperlink ref="B86" location="'Tab 2.3.3_Tab 2.3.4'!A45" display="1 000 Euro; Ausfuhr"/>
    <hyperlink ref="B88" location="'Tab 2.3.5'!A8" display="Tonnen; Einfuhr"/>
    <hyperlink ref="B89" location="'Tab 2.3.6'!A8" display="1 000 Euro; Einfuhr"/>
    <hyperlink ref="B90" location="'Tab 2.3.7'!A1" display="Tonnen; Ausfuhr"/>
    <hyperlink ref="B91" location="'Tab 2.3.8'!A9" display="1 000 Euro; Ausfuhr"/>
    <hyperlink ref="B95" location="'Tab 2.4.1'!A11" display="Einfuhr"/>
    <hyperlink ref="B96" location="'Tab 2.4.2'!A11" display="Ausfuhr"/>
    <hyperlink ref="B98" location="'Tab 2.4.3'!A11" display="Einfuhr"/>
    <hyperlink ref="B99" location="'Tab 2.4.4'!A11" display="Ausfuhr"/>
    <hyperlink ref="B105" location="'Tab 3.1.1'!A6" display="Einfuhr"/>
    <hyperlink ref="B106" location="'Tab 3.1.2'!A6" display="Ausfuhr"/>
    <hyperlink ref="B108" location="'Tab 3.2'!A6" display="Einfuhr und Ausfuhr nach Bundesländern und ausgewählten Ländern"/>
    <hyperlink ref="B113" location="'Tab 4.1'!A8" display="Tatsächliche Werte und Volumen nach Warengruppen der Ernährungswirtschaft und der Gewerblichen Wirtschaft"/>
    <hyperlink ref="B116" location="'Tab 4.2.1'!A10" display="Einfuhr"/>
    <hyperlink ref="B117" location="'Tab 4.2.2'!A10" display="Ausfuhr"/>
    <hyperlink ref="B121" location="'Tab 4.3.1.1'!A10" display="Insgesamt"/>
    <hyperlink ref="B122" location="'Tab 4.3.1.2'!A10" display="EU - Länder"/>
    <hyperlink ref="B123" location="'Tab 4.3.1.3'!A10" display="Drittländer"/>
    <hyperlink ref="B125" location="'Tab 4.3.2.1'!A10" display="Insgesamt"/>
    <hyperlink ref="B126" location="'Tab 4.3.2.2'!A10" display="EU - Länder"/>
    <hyperlink ref="B127" location="'Tab 4.3.2.3'!A10" display="Drittländer"/>
    <hyperlink ref="B131" location="'Tab 4.4.1.1'!A14" display="Insgesamt"/>
    <hyperlink ref="B132" location="'Tab 4.4.1.2'!A14" display="EU - Länder"/>
    <hyperlink ref="B133" location="'Tab 4.4.1.3'!A14" display="Drittländer"/>
    <hyperlink ref="B135" location="'Tab 4.4.2.1'!A14" display="Insgesamt"/>
    <hyperlink ref="B136" location="'Tab 4.4.2.2'!A14" display="EU - Länder"/>
    <hyperlink ref="B137" location="'Tab 4.4.2.3'!A14" display="Drittländer"/>
    <hyperlink ref="B142" location="'Tab 5.1'!A13" display="Kalender- und saisonbereinigte Werte nach X-12 Arima (Monate)"/>
  </hyperlinks>
  <printOptions headings="false" gridLines="false" gridLinesSet="true" horizontalCentered="false" verticalCentered="false"/>
  <pageMargins left="0.7875" right="0.7875" top="0.747916666666667" bottom="0.786805555555556" header="0.511811023622047" footer="0.590277777777778"/>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rowBreaks count="1" manualBreakCount="1">
    <brk id="101"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348" width="43.99"/>
    <col collapsed="false" customWidth="true" hidden="false" outlineLevel="0" max="8" min="3" style="348" width="12.56"/>
    <col collapsed="false" customWidth="false" hidden="false" outlineLevel="0" max="257" min="9" style="348" width="14.85"/>
  </cols>
  <sheetData>
    <row r="1" s="349" customFormat="true" ht="20.1" hidden="false" customHeight="true" outlineLevel="0" collapsed="false">
      <c r="A1" s="284" t="s">
        <v>973</v>
      </c>
      <c r="B1" s="284"/>
      <c r="C1" s="284"/>
      <c r="D1" s="284"/>
      <c r="E1" s="284"/>
      <c r="F1" s="284"/>
      <c r="G1" s="284"/>
      <c r="H1" s="284"/>
    </row>
    <row r="2" s="349" customFormat="true" ht="20.1" hidden="false" customHeight="true" outlineLevel="0" collapsed="false">
      <c r="A2" s="284" t="s">
        <v>974</v>
      </c>
      <c r="B2" s="284"/>
      <c r="C2" s="284"/>
      <c r="D2" s="284"/>
      <c r="E2" s="284"/>
      <c r="F2" s="284"/>
      <c r="G2" s="284"/>
      <c r="H2" s="284"/>
    </row>
    <row r="3" s="349" customFormat="true" ht="20.1" hidden="false" customHeight="true" outlineLevel="0" collapsed="false">
      <c r="A3" s="284" t="s">
        <v>1021</v>
      </c>
      <c r="B3" s="284"/>
      <c r="C3" s="284"/>
      <c r="D3" s="284"/>
      <c r="E3" s="284"/>
      <c r="F3" s="284"/>
      <c r="G3" s="284"/>
      <c r="H3" s="284"/>
    </row>
    <row r="4" s="349" customFormat="true" ht="20.1" hidden="false" customHeight="true" outlineLevel="0" collapsed="false">
      <c r="A4" s="286"/>
      <c r="B4" s="286"/>
      <c r="C4" s="286"/>
      <c r="D4" s="286"/>
      <c r="E4" s="286"/>
      <c r="F4" s="286"/>
      <c r="G4" s="286"/>
      <c r="H4" s="286"/>
    </row>
    <row r="5" s="352" customFormat="true" ht="15" hidden="false" customHeight="true" outlineLevel="0" collapsed="false">
      <c r="A5" s="287" t="s">
        <v>976</v>
      </c>
      <c r="B5" s="288" t="s">
        <v>977</v>
      </c>
      <c r="C5" s="350" t="s">
        <v>94</v>
      </c>
      <c r="D5" s="350"/>
      <c r="E5" s="350"/>
      <c r="F5" s="351" t="s">
        <v>96</v>
      </c>
      <c r="G5" s="351"/>
      <c r="H5" s="351"/>
    </row>
    <row r="6" s="355" customFormat="true" ht="15" hidden="false" customHeight="true" outlineLevel="0" collapsed="false">
      <c r="A6" s="287"/>
      <c r="B6" s="288"/>
      <c r="C6" s="353" t="n">
        <v>2004</v>
      </c>
      <c r="D6" s="353" t="n">
        <v>2005</v>
      </c>
      <c r="E6" s="353" t="n">
        <v>2006</v>
      </c>
      <c r="F6" s="353" t="n">
        <v>2004</v>
      </c>
      <c r="G6" s="353" t="n">
        <v>2005</v>
      </c>
      <c r="H6" s="354" t="n">
        <v>2006</v>
      </c>
    </row>
    <row r="7" s="352" customFormat="true" ht="15" hidden="false" customHeight="true" outlineLevel="0" collapsed="false">
      <c r="A7" s="287"/>
      <c r="B7" s="288"/>
      <c r="C7" s="351" t="s">
        <v>36</v>
      </c>
      <c r="D7" s="351"/>
      <c r="E7" s="351"/>
      <c r="F7" s="351"/>
      <c r="G7" s="351"/>
      <c r="H7" s="351"/>
    </row>
    <row r="8" s="352" customFormat="true" ht="15" hidden="false" customHeight="true" outlineLevel="0" collapsed="false">
      <c r="A8" s="356"/>
      <c r="B8" s="296"/>
      <c r="C8" s="357"/>
      <c r="D8" s="357"/>
      <c r="E8" s="357"/>
      <c r="F8" s="357"/>
      <c r="G8" s="357"/>
      <c r="H8" s="357"/>
    </row>
    <row r="9" customFormat="false" ht="19.5" hidden="false" customHeight="true" outlineLevel="0" collapsed="false">
      <c r="A9" s="298" t="n">
        <v>1</v>
      </c>
      <c r="B9" s="358" t="s">
        <v>978</v>
      </c>
      <c r="C9" s="359"/>
      <c r="D9" s="301"/>
      <c r="E9" s="360"/>
    </row>
    <row r="10" customFormat="false" ht="13.5" hidden="false" customHeight="true" outlineLevel="0" collapsed="false">
      <c r="A10" s="361"/>
      <c r="B10" s="362" t="s">
        <v>979</v>
      </c>
      <c r="C10" s="363" t="n">
        <v>1016047</v>
      </c>
      <c r="D10" s="363" t="n">
        <v>1180001</v>
      </c>
      <c r="E10" s="363" t="n">
        <v>1491639</v>
      </c>
      <c r="F10" s="363" t="n">
        <v>230754</v>
      </c>
      <c r="G10" s="363" t="n">
        <v>341501</v>
      </c>
      <c r="H10" s="363" t="n">
        <v>307541</v>
      </c>
    </row>
    <row r="11" customFormat="false" ht="19.5" hidden="false" customHeight="true" outlineLevel="0" collapsed="false">
      <c r="A11" s="298" t="n">
        <v>2</v>
      </c>
      <c r="B11" s="362" t="s">
        <v>980</v>
      </c>
      <c r="C11" s="363" t="n">
        <v>31591</v>
      </c>
      <c r="D11" s="363" t="n">
        <v>32806</v>
      </c>
      <c r="E11" s="363" t="n">
        <v>35266</v>
      </c>
      <c r="F11" s="363" t="n">
        <v>53771</v>
      </c>
      <c r="G11" s="363" t="n">
        <v>57313</v>
      </c>
      <c r="H11" s="363" t="n">
        <v>73305</v>
      </c>
    </row>
    <row r="12" customFormat="false" ht="19.5" hidden="false" customHeight="true" outlineLevel="0" collapsed="false">
      <c r="A12" s="298" t="n">
        <v>5</v>
      </c>
      <c r="B12" s="362" t="s">
        <v>981</v>
      </c>
      <c r="C12" s="363" t="n">
        <v>24418</v>
      </c>
      <c r="D12" s="363" t="n">
        <v>26002</v>
      </c>
      <c r="E12" s="363" t="n">
        <v>26057</v>
      </c>
      <c r="F12" s="363" t="n">
        <v>641</v>
      </c>
      <c r="G12" s="363" t="n">
        <v>1136</v>
      </c>
      <c r="H12" s="363" t="n">
        <v>1604</v>
      </c>
    </row>
    <row r="13" customFormat="false" ht="19.5" hidden="false" customHeight="true" outlineLevel="0" collapsed="false">
      <c r="A13" s="298" t="n">
        <v>10</v>
      </c>
      <c r="B13" s="362" t="s">
        <v>982</v>
      </c>
      <c r="C13" s="363" t="n">
        <v>66767</v>
      </c>
      <c r="D13" s="363" t="n">
        <v>39604</v>
      </c>
      <c r="E13" s="363" t="n">
        <v>86281</v>
      </c>
      <c r="F13" s="363" t="n">
        <v>8071</v>
      </c>
      <c r="G13" s="363" t="n">
        <v>9720</v>
      </c>
      <c r="H13" s="363" t="n">
        <v>9146</v>
      </c>
    </row>
    <row r="14" customFormat="false" ht="19.5" hidden="false" customHeight="true" outlineLevel="0" collapsed="false">
      <c r="A14" s="298" t="n">
        <v>11</v>
      </c>
      <c r="B14" s="362" t="s">
        <v>983</v>
      </c>
      <c r="C14" s="363" t="n">
        <v>1712254</v>
      </c>
      <c r="D14" s="363" t="n">
        <v>2168099</v>
      </c>
      <c r="E14" s="363" t="n">
        <v>2534632</v>
      </c>
      <c r="F14" s="363" t="s">
        <v>186</v>
      </c>
      <c r="G14" s="364" t="s">
        <v>186</v>
      </c>
      <c r="H14" s="364" t="s">
        <v>186</v>
      </c>
    </row>
    <row r="15" customFormat="false" ht="19.5" hidden="false" customHeight="true" outlineLevel="0" collapsed="false">
      <c r="A15" s="298" t="n">
        <v>12</v>
      </c>
      <c r="B15" s="362" t="s">
        <v>984</v>
      </c>
      <c r="C15" s="364" t="s">
        <v>186</v>
      </c>
      <c r="D15" s="364" t="s">
        <v>186</v>
      </c>
      <c r="E15" s="364" t="s">
        <v>186</v>
      </c>
      <c r="F15" s="364" t="s">
        <v>186</v>
      </c>
      <c r="G15" s="364" t="s">
        <v>186</v>
      </c>
      <c r="H15" s="364" t="s">
        <v>186</v>
      </c>
    </row>
    <row r="16" customFormat="false" ht="19.5" hidden="false" customHeight="true" outlineLevel="0" collapsed="false">
      <c r="A16" s="298" t="n">
        <v>13</v>
      </c>
      <c r="B16" s="362" t="s">
        <v>985</v>
      </c>
      <c r="C16" s="363" t="n">
        <v>83869</v>
      </c>
      <c r="D16" s="363" t="n">
        <v>173946</v>
      </c>
      <c r="E16" s="363" t="n">
        <v>179863</v>
      </c>
      <c r="F16" s="363" t="n">
        <v>4116</v>
      </c>
      <c r="G16" s="363" t="n">
        <v>6640</v>
      </c>
      <c r="H16" s="363" t="n">
        <v>15912</v>
      </c>
    </row>
    <row r="17" customFormat="false" ht="19.5" hidden="false" customHeight="true" outlineLevel="0" collapsed="false">
      <c r="A17" s="298" t="n">
        <v>14</v>
      </c>
      <c r="B17" s="362" t="s">
        <v>986</v>
      </c>
      <c r="C17" s="363" t="n">
        <v>107717</v>
      </c>
      <c r="D17" s="363" t="n">
        <v>135479</v>
      </c>
      <c r="E17" s="363" t="n">
        <v>148031</v>
      </c>
      <c r="F17" s="363" t="n">
        <v>67538</v>
      </c>
      <c r="G17" s="363" t="n">
        <v>63949</v>
      </c>
      <c r="H17" s="363" t="n">
        <v>69836</v>
      </c>
    </row>
    <row r="18" customFormat="false" ht="19.5" hidden="false" customHeight="true" outlineLevel="0" collapsed="false">
      <c r="A18" s="298" t="n">
        <v>15</v>
      </c>
      <c r="B18" s="362" t="s">
        <v>987</v>
      </c>
      <c r="C18" s="363" t="n">
        <v>1789704</v>
      </c>
      <c r="D18" s="363" t="n">
        <v>1975786</v>
      </c>
      <c r="E18" s="363" t="n">
        <v>2221181</v>
      </c>
      <c r="F18" s="363" t="n">
        <v>941772</v>
      </c>
      <c r="G18" s="363" t="n">
        <v>1021097</v>
      </c>
      <c r="H18" s="363" t="n">
        <v>1152050</v>
      </c>
    </row>
    <row r="19" customFormat="false" ht="19.5" hidden="false" customHeight="true" outlineLevel="0" collapsed="false">
      <c r="A19" s="298" t="n">
        <v>16</v>
      </c>
      <c r="B19" s="362" t="s">
        <v>988</v>
      </c>
      <c r="C19" s="363" t="n">
        <v>731</v>
      </c>
      <c r="D19" s="363" t="n">
        <v>601</v>
      </c>
      <c r="E19" s="363" t="n">
        <v>1653</v>
      </c>
      <c r="F19" s="363" t="n">
        <v>211140</v>
      </c>
      <c r="G19" s="363" t="n">
        <v>322643</v>
      </c>
      <c r="H19" s="363" t="n">
        <v>364802</v>
      </c>
    </row>
    <row r="20" customFormat="false" ht="19.5" hidden="false" customHeight="true" outlineLevel="0" collapsed="false">
      <c r="A20" s="298" t="n">
        <v>17</v>
      </c>
      <c r="B20" s="362" t="s">
        <v>989</v>
      </c>
      <c r="C20" s="363" t="n">
        <v>3332228</v>
      </c>
      <c r="D20" s="363" t="n">
        <v>3720905</v>
      </c>
      <c r="E20" s="363" t="n">
        <v>4122180</v>
      </c>
      <c r="F20" s="363" t="n">
        <v>599017</v>
      </c>
      <c r="G20" s="363" t="n">
        <v>595514</v>
      </c>
      <c r="H20" s="363" t="n">
        <v>656378</v>
      </c>
    </row>
    <row r="21" customFormat="false" ht="19.5" hidden="false" customHeight="true" outlineLevel="0" collapsed="false">
      <c r="A21" s="298" t="n">
        <v>18</v>
      </c>
      <c r="B21" s="362" t="s">
        <v>990</v>
      </c>
      <c r="C21" s="363" t="n">
        <v>6420570</v>
      </c>
      <c r="D21" s="363" t="n">
        <v>7231353</v>
      </c>
      <c r="E21" s="363" t="n">
        <v>8507780</v>
      </c>
      <c r="F21" s="363" t="n">
        <v>240356</v>
      </c>
      <c r="G21" s="363" t="n">
        <v>252689</v>
      </c>
      <c r="H21" s="363" t="n">
        <v>277404</v>
      </c>
    </row>
    <row r="22" customFormat="false" ht="19.5" hidden="false" customHeight="true" outlineLevel="0" collapsed="false">
      <c r="A22" s="298" t="n">
        <v>19</v>
      </c>
      <c r="B22" s="362" t="s">
        <v>991</v>
      </c>
      <c r="C22" s="363" t="n">
        <v>2570968</v>
      </c>
      <c r="D22" s="363" t="n">
        <v>2983772</v>
      </c>
      <c r="E22" s="363" t="n">
        <v>3276324</v>
      </c>
      <c r="F22" s="363" t="n">
        <v>205130</v>
      </c>
      <c r="G22" s="363" t="n">
        <v>209461</v>
      </c>
      <c r="H22" s="363" t="n">
        <v>247888</v>
      </c>
    </row>
    <row r="23" customFormat="false" ht="19.5" hidden="false" customHeight="true" outlineLevel="0" collapsed="false">
      <c r="A23" s="298" t="n">
        <v>20</v>
      </c>
      <c r="B23" s="358" t="s">
        <v>992</v>
      </c>
      <c r="C23" s="363"/>
      <c r="D23" s="363"/>
      <c r="E23" s="363"/>
      <c r="F23" s="363"/>
      <c r="G23" s="363"/>
      <c r="H23" s="363"/>
    </row>
    <row r="24" customFormat="false" ht="13.5" hidden="false" customHeight="true" outlineLevel="0" collapsed="false">
      <c r="A24" s="365"/>
      <c r="B24" s="362" t="s">
        <v>993</v>
      </c>
      <c r="C24" s="363" t="n">
        <v>472179</v>
      </c>
      <c r="D24" s="363" t="n">
        <v>569338</v>
      </c>
      <c r="E24" s="363" t="n">
        <v>666596</v>
      </c>
      <c r="F24" s="363" t="n">
        <v>270498</v>
      </c>
      <c r="G24" s="363" t="n">
        <v>259883</v>
      </c>
      <c r="H24" s="363" t="n">
        <v>275662</v>
      </c>
    </row>
    <row r="25" customFormat="false" ht="19.5" hidden="false" customHeight="true" outlineLevel="0" collapsed="false">
      <c r="A25" s="298" t="n">
        <v>21</v>
      </c>
      <c r="B25" s="362" t="s">
        <v>994</v>
      </c>
      <c r="C25" s="363" t="n">
        <v>179446</v>
      </c>
      <c r="D25" s="363" t="n">
        <v>215102</v>
      </c>
      <c r="E25" s="363" t="n">
        <v>231284</v>
      </c>
      <c r="F25" s="363" t="n">
        <v>1018481</v>
      </c>
      <c r="G25" s="363" t="n">
        <v>1062432</v>
      </c>
      <c r="H25" s="363" t="n">
        <v>1163240</v>
      </c>
    </row>
    <row r="26" customFormat="false" ht="19.5" hidden="false" customHeight="true" outlineLevel="0" collapsed="false">
      <c r="A26" s="298" t="n">
        <v>22</v>
      </c>
      <c r="B26" s="362" t="s">
        <v>995</v>
      </c>
      <c r="C26" s="363" t="n">
        <v>199692</v>
      </c>
      <c r="D26" s="363" t="n">
        <v>226661</v>
      </c>
      <c r="E26" s="363" t="n">
        <v>237327</v>
      </c>
      <c r="F26" s="363" t="n">
        <v>222297</v>
      </c>
      <c r="G26" s="363" t="n">
        <v>172398</v>
      </c>
      <c r="H26" s="363" t="n">
        <v>202275</v>
      </c>
    </row>
    <row r="27" customFormat="false" ht="19.5" hidden="false" customHeight="true" outlineLevel="0" collapsed="false">
      <c r="A27" s="298" t="n">
        <v>23</v>
      </c>
      <c r="B27" s="358" t="s">
        <v>996</v>
      </c>
      <c r="C27" s="363"/>
      <c r="D27" s="363"/>
      <c r="E27" s="363"/>
      <c r="F27" s="363"/>
      <c r="G27" s="363"/>
      <c r="H27" s="363"/>
    </row>
    <row r="28" customFormat="false" ht="13.5" hidden="false" customHeight="true" outlineLevel="0" collapsed="false">
      <c r="A28" s="365"/>
      <c r="B28" s="362" t="s">
        <v>997</v>
      </c>
      <c r="C28" s="363" t="n">
        <v>530680</v>
      </c>
      <c r="D28" s="363" t="n">
        <v>492548</v>
      </c>
      <c r="E28" s="363" t="n">
        <v>433712</v>
      </c>
      <c r="F28" s="363" t="n">
        <v>101156</v>
      </c>
      <c r="G28" s="363" t="n">
        <v>116265</v>
      </c>
      <c r="H28" s="363" t="n">
        <v>232450</v>
      </c>
    </row>
    <row r="29" customFormat="false" ht="19.5" hidden="false" customHeight="true" outlineLevel="0" collapsed="false">
      <c r="A29" s="298" t="n">
        <v>24</v>
      </c>
      <c r="B29" s="362" t="s">
        <v>998</v>
      </c>
      <c r="C29" s="363" t="n">
        <v>4972092</v>
      </c>
      <c r="D29" s="363" t="n">
        <v>5337378</v>
      </c>
      <c r="E29" s="363" t="n">
        <v>6754818</v>
      </c>
      <c r="F29" s="363" t="n">
        <v>10813770</v>
      </c>
      <c r="G29" s="363" t="n">
        <v>11649427</v>
      </c>
      <c r="H29" s="363" t="n">
        <v>13360470</v>
      </c>
    </row>
    <row r="30" customFormat="false" ht="19.5" hidden="false" customHeight="true" outlineLevel="0" collapsed="false">
      <c r="A30" s="298" t="n">
        <v>25</v>
      </c>
      <c r="B30" s="362" t="s">
        <v>999</v>
      </c>
      <c r="C30" s="363" t="n">
        <v>1932918</v>
      </c>
      <c r="D30" s="363" t="n">
        <v>2161859</v>
      </c>
      <c r="E30" s="363" t="n">
        <v>2398244</v>
      </c>
      <c r="F30" s="363" t="n">
        <v>1536500</v>
      </c>
      <c r="G30" s="363" t="n">
        <v>1503401</v>
      </c>
      <c r="H30" s="363" t="n">
        <v>1825213</v>
      </c>
    </row>
    <row r="31" customFormat="false" ht="19.5" hidden="false" customHeight="true" outlineLevel="0" collapsed="false">
      <c r="A31" s="298" t="n">
        <v>26</v>
      </c>
      <c r="B31" s="362" t="s">
        <v>1000</v>
      </c>
      <c r="C31" s="363" t="n">
        <v>898236</v>
      </c>
      <c r="D31" s="363" t="n">
        <v>1025900</v>
      </c>
      <c r="E31" s="363" t="n">
        <v>1107906</v>
      </c>
      <c r="F31" s="363" t="n">
        <v>964843</v>
      </c>
      <c r="G31" s="363" t="n">
        <v>916040</v>
      </c>
      <c r="H31" s="363" t="n">
        <v>1098285</v>
      </c>
    </row>
    <row r="32" customFormat="false" ht="19.5" hidden="false" customHeight="true" outlineLevel="0" collapsed="false">
      <c r="A32" s="298" t="n">
        <v>27</v>
      </c>
      <c r="B32" s="362" t="s">
        <v>1001</v>
      </c>
      <c r="C32" s="363" t="n">
        <v>1012243</v>
      </c>
      <c r="D32" s="363" t="n">
        <v>1341717</v>
      </c>
      <c r="E32" s="363" t="n">
        <v>2181519</v>
      </c>
      <c r="F32" s="363" t="n">
        <v>3880096</v>
      </c>
      <c r="G32" s="363" t="n">
        <v>5118135</v>
      </c>
      <c r="H32" s="363" t="n">
        <v>6731250</v>
      </c>
    </row>
    <row r="33" customFormat="false" ht="19.5" hidden="false" customHeight="true" outlineLevel="0" collapsed="false">
      <c r="A33" s="298" t="n">
        <v>28</v>
      </c>
      <c r="B33" s="362" t="s">
        <v>1002</v>
      </c>
      <c r="C33" s="363" t="n">
        <v>2250206</v>
      </c>
      <c r="D33" s="363" t="n">
        <v>2614590</v>
      </c>
      <c r="E33" s="363" t="n">
        <v>3118787</v>
      </c>
      <c r="F33" s="363" t="n">
        <v>1737549</v>
      </c>
      <c r="G33" s="363" t="n">
        <v>1890927</v>
      </c>
      <c r="H33" s="363" t="n">
        <v>2400254</v>
      </c>
    </row>
    <row r="34" customFormat="false" ht="19.5" hidden="false" customHeight="true" outlineLevel="0" collapsed="false">
      <c r="A34" s="298" t="n">
        <v>29</v>
      </c>
      <c r="B34" s="362" t="s">
        <v>1003</v>
      </c>
      <c r="C34" s="363" t="n">
        <v>5641590</v>
      </c>
      <c r="D34" s="363" t="n">
        <v>6544449</v>
      </c>
      <c r="E34" s="363" t="n">
        <v>7644369</v>
      </c>
      <c r="F34" s="363" t="n">
        <v>20192269</v>
      </c>
      <c r="G34" s="363" t="n">
        <v>20509947</v>
      </c>
      <c r="H34" s="363" t="n">
        <v>24836655</v>
      </c>
    </row>
    <row r="35" customFormat="false" ht="19.5" hidden="false" customHeight="true" outlineLevel="0" collapsed="false">
      <c r="A35" s="298" t="n">
        <v>30</v>
      </c>
      <c r="B35" s="358" t="s">
        <v>1004</v>
      </c>
      <c r="C35" s="363"/>
      <c r="D35" s="363"/>
      <c r="E35" s="363"/>
      <c r="F35" s="363"/>
      <c r="G35" s="363"/>
      <c r="H35" s="363"/>
    </row>
    <row r="36" customFormat="false" ht="13.5" hidden="false" customHeight="true" outlineLevel="0" collapsed="false">
      <c r="A36" s="365"/>
      <c r="B36" s="362" t="s">
        <v>1005</v>
      </c>
      <c r="C36" s="363" t="n">
        <v>16403013</v>
      </c>
      <c r="D36" s="363" t="n">
        <v>17973536</v>
      </c>
      <c r="E36" s="363" t="n">
        <v>19950404</v>
      </c>
      <c r="F36" s="363" t="n">
        <v>1385467</v>
      </c>
      <c r="G36" s="363" t="n">
        <v>1514801</v>
      </c>
      <c r="H36" s="363" t="n">
        <v>1769410</v>
      </c>
    </row>
    <row r="37" customFormat="false" ht="19.5" hidden="false" customHeight="true" outlineLevel="0" collapsed="false">
      <c r="A37" s="298" t="n">
        <v>31</v>
      </c>
      <c r="B37" s="358" t="s">
        <v>1006</v>
      </c>
      <c r="C37" s="363"/>
      <c r="D37" s="363"/>
      <c r="E37" s="363"/>
      <c r="F37" s="363"/>
      <c r="G37" s="363"/>
      <c r="H37" s="363"/>
    </row>
    <row r="38" customFormat="false" ht="13.5" hidden="false" customHeight="true" outlineLevel="0" collapsed="false">
      <c r="A38" s="365"/>
      <c r="B38" s="362" t="s">
        <v>1007</v>
      </c>
      <c r="C38" s="363" t="n">
        <v>7448177</v>
      </c>
      <c r="D38" s="363" t="n">
        <v>7676789</v>
      </c>
      <c r="E38" s="363" t="n">
        <v>7680437</v>
      </c>
      <c r="F38" s="363" t="n">
        <v>5686384</v>
      </c>
      <c r="G38" s="363" t="n">
        <v>6183832</v>
      </c>
      <c r="H38" s="363" t="n">
        <v>7714818</v>
      </c>
    </row>
    <row r="39" customFormat="false" ht="19.5" hidden="false" customHeight="true" outlineLevel="0" collapsed="false">
      <c r="A39" s="298" t="n">
        <v>32</v>
      </c>
      <c r="B39" s="358" t="s">
        <v>1008</v>
      </c>
      <c r="C39" s="363"/>
      <c r="D39" s="363"/>
      <c r="E39" s="363"/>
      <c r="F39" s="363"/>
      <c r="G39" s="363"/>
      <c r="H39" s="363"/>
    </row>
    <row r="40" customFormat="false" ht="13.5" hidden="false" customHeight="true" outlineLevel="0" collapsed="false">
      <c r="A40" s="365"/>
      <c r="B40" s="362" t="s">
        <v>1009</v>
      </c>
      <c r="C40" s="363" t="n">
        <v>20350448</v>
      </c>
      <c r="D40" s="363" t="n">
        <v>21758535</v>
      </c>
      <c r="E40" s="363" t="n">
        <v>25620893</v>
      </c>
      <c r="F40" s="363" t="n">
        <v>7639761</v>
      </c>
      <c r="G40" s="363" t="n">
        <v>7659254</v>
      </c>
      <c r="H40" s="363" t="n">
        <v>8035694</v>
      </c>
    </row>
    <row r="41" customFormat="false" ht="19.5" hidden="false" customHeight="true" outlineLevel="0" collapsed="false">
      <c r="A41" s="298" t="n">
        <v>33</v>
      </c>
      <c r="B41" s="358" t="s">
        <v>1010</v>
      </c>
      <c r="C41" s="363"/>
      <c r="D41" s="363"/>
      <c r="E41" s="363"/>
      <c r="F41" s="363"/>
      <c r="G41" s="363"/>
      <c r="H41" s="363"/>
    </row>
    <row r="42" customFormat="false" ht="13.5" hidden="false" customHeight="true" outlineLevel="0" collapsed="false">
      <c r="A42" s="365"/>
      <c r="B42" s="362" t="s">
        <v>1011</v>
      </c>
      <c r="C42" s="363" t="n">
        <v>4048481</v>
      </c>
      <c r="D42" s="363" t="n">
        <v>4362072</v>
      </c>
      <c r="E42" s="363" t="n">
        <v>5373877</v>
      </c>
      <c r="F42" s="363" t="n">
        <v>5605726</v>
      </c>
      <c r="G42" s="363" t="n">
        <v>6123114</v>
      </c>
      <c r="H42" s="363" t="n">
        <v>7251289</v>
      </c>
    </row>
    <row r="43" customFormat="false" ht="19.5" hidden="false" customHeight="true" outlineLevel="0" collapsed="false">
      <c r="A43" s="298" t="n">
        <v>34</v>
      </c>
      <c r="B43" s="362" t="s">
        <v>1012</v>
      </c>
      <c r="C43" s="363" t="n">
        <v>5015440</v>
      </c>
      <c r="D43" s="363" t="n">
        <v>5311163</v>
      </c>
      <c r="E43" s="363" t="n">
        <v>5831433</v>
      </c>
      <c r="F43" s="363" t="n">
        <v>11865925</v>
      </c>
      <c r="G43" s="363" t="n">
        <v>13203223</v>
      </c>
      <c r="H43" s="363" t="n">
        <v>14610559</v>
      </c>
    </row>
    <row r="44" customFormat="false" ht="19.5" hidden="false" customHeight="true" outlineLevel="0" collapsed="false">
      <c r="A44" s="298" t="n">
        <v>35</v>
      </c>
      <c r="B44" s="362" t="s">
        <v>1013</v>
      </c>
      <c r="C44" s="363" t="n">
        <v>1961767</v>
      </c>
      <c r="D44" s="363" t="n">
        <v>2650596</v>
      </c>
      <c r="E44" s="363" t="n">
        <v>2654331</v>
      </c>
      <c r="F44" s="363" t="n">
        <v>3278914</v>
      </c>
      <c r="G44" s="363" t="n">
        <v>3342245</v>
      </c>
      <c r="H44" s="363" t="n">
        <v>4860140</v>
      </c>
    </row>
    <row r="45" customFormat="false" ht="19.5" hidden="false" customHeight="true" outlineLevel="0" collapsed="false">
      <c r="A45" s="298" t="n">
        <v>36</v>
      </c>
      <c r="B45" s="358" t="s">
        <v>1014</v>
      </c>
      <c r="C45" s="363"/>
      <c r="D45" s="363"/>
      <c r="E45" s="363"/>
      <c r="F45" s="363"/>
      <c r="G45" s="363"/>
      <c r="H45" s="363"/>
    </row>
    <row r="46" customFormat="false" ht="13.5" hidden="false" customHeight="true" outlineLevel="0" collapsed="false">
      <c r="A46" s="365"/>
      <c r="B46" s="362" t="s">
        <v>1015</v>
      </c>
      <c r="C46" s="363" t="n">
        <v>4369740</v>
      </c>
      <c r="D46" s="363" t="n">
        <v>5264418</v>
      </c>
      <c r="E46" s="363" t="n">
        <v>5591526</v>
      </c>
      <c r="F46" s="363" t="n">
        <v>1217406</v>
      </c>
      <c r="G46" s="363" t="n">
        <v>1085926</v>
      </c>
      <c r="H46" s="363" t="n">
        <v>1303707</v>
      </c>
    </row>
    <row r="47" customFormat="false" ht="19.5" hidden="false" customHeight="true" outlineLevel="0" collapsed="false">
      <c r="A47" s="298" t="n">
        <v>40</v>
      </c>
      <c r="B47" s="362" t="s">
        <v>1016</v>
      </c>
      <c r="C47" s="364" t="s">
        <v>186</v>
      </c>
      <c r="D47" s="364" t="s">
        <v>186</v>
      </c>
      <c r="E47" s="364" t="s">
        <v>186</v>
      </c>
      <c r="F47" s="364" t="s">
        <v>186</v>
      </c>
      <c r="G47" s="364" t="s">
        <v>186</v>
      </c>
      <c r="H47" s="364" t="s">
        <v>186</v>
      </c>
    </row>
    <row r="48" customFormat="false" ht="19.5" hidden="false" customHeight="true" outlineLevel="0" collapsed="false">
      <c r="A48" s="298" t="n">
        <v>98</v>
      </c>
      <c r="B48" s="362" t="s">
        <v>1017</v>
      </c>
      <c r="C48" s="363" t="n">
        <v>943905</v>
      </c>
      <c r="D48" s="363" t="n">
        <v>983154</v>
      </c>
      <c r="E48" s="363" t="n">
        <v>873523</v>
      </c>
      <c r="F48" s="363" t="n">
        <v>3140763</v>
      </c>
      <c r="G48" s="363" t="n">
        <v>3205069</v>
      </c>
      <c r="H48" s="363" t="n">
        <v>3380310</v>
      </c>
    </row>
    <row r="49" customFormat="false" ht="19.5" hidden="false" customHeight="true" outlineLevel="0" collapsed="false">
      <c r="B49" s="282"/>
      <c r="C49" s="363"/>
      <c r="D49" s="308"/>
      <c r="E49" s="308"/>
      <c r="F49" s="363"/>
      <c r="G49" s="308"/>
      <c r="H49" s="308"/>
    </row>
    <row r="50" customFormat="false" ht="19.5" hidden="false" customHeight="true" outlineLevel="0" collapsed="false">
      <c r="B50" s="366" t="s">
        <v>1018</v>
      </c>
      <c r="C50" s="364" t="n">
        <v>95787117</v>
      </c>
      <c r="D50" s="364" t="n">
        <v>106178159</v>
      </c>
      <c r="E50" s="364" t="n">
        <v>120981873</v>
      </c>
      <c r="F50" s="364" t="n">
        <v>83120111</v>
      </c>
      <c r="G50" s="364" t="n">
        <v>88397982</v>
      </c>
      <c r="H50" s="364" t="n">
        <v>104227547</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367" width="43.99"/>
    <col collapsed="false" customWidth="true" hidden="false" outlineLevel="0" max="8" min="3" style="367" width="12.56"/>
    <col collapsed="false" customWidth="false" hidden="false" outlineLevel="0" max="257" min="9" style="367" width="14.85"/>
  </cols>
  <sheetData>
    <row r="1" s="368" customFormat="true" ht="20.1" hidden="false" customHeight="true" outlineLevel="0" collapsed="false">
      <c r="A1" s="284" t="s">
        <v>973</v>
      </c>
      <c r="B1" s="284"/>
      <c r="C1" s="284"/>
      <c r="D1" s="284"/>
      <c r="E1" s="284"/>
      <c r="F1" s="284"/>
      <c r="G1" s="284"/>
      <c r="H1" s="284"/>
    </row>
    <row r="2" s="368" customFormat="true" ht="20.1" hidden="false" customHeight="true" outlineLevel="0" collapsed="false">
      <c r="A2" s="284" t="s">
        <v>974</v>
      </c>
      <c r="B2" s="284"/>
      <c r="C2" s="284"/>
      <c r="D2" s="284"/>
      <c r="E2" s="284"/>
      <c r="F2" s="284"/>
      <c r="G2" s="284"/>
      <c r="H2" s="284"/>
    </row>
    <row r="3" s="368" customFormat="true" ht="20.1" hidden="false" customHeight="true" outlineLevel="0" collapsed="false">
      <c r="A3" s="284" t="s">
        <v>1022</v>
      </c>
      <c r="B3" s="284"/>
      <c r="C3" s="284"/>
      <c r="D3" s="284"/>
      <c r="E3" s="284"/>
      <c r="F3" s="284"/>
      <c r="G3" s="284"/>
      <c r="H3" s="284"/>
    </row>
    <row r="4" s="368" customFormat="true" ht="20.1" hidden="false" customHeight="true" outlineLevel="0" collapsed="false">
      <c r="A4" s="286"/>
      <c r="B4" s="286"/>
      <c r="C4" s="286"/>
      <c r="D4" s="286"/>
      <c r="E4" s="286"/>
      <c r="F4" s="286"/>
      <c r="G4" s="286"/>
      <c r="H4" s="286"/>
    </row>
    <row r="5" s="371" customFormat="true" ht="15" hidden="false" customHeight="true" outlineLevel="0" collapsed="false">
      <c r="A5" s="287" t="s">
        <v>976</v>
      </c>
      <c r="B5" s="288" t="s">
        <v>977</v>
      </c>
      <c r="C5" s="369" t="s">
        <v>94</v>
      </c>
      <c r="D5" s="369"/>
      <c r="E5" s="369"/>
      <c r="F5" s="370" t="s">
        <v>96</v>
      </c>
      <c r="G5" s="370"/>
      <c r="H5" s="370"/>
    </row>
    <row r="6" s="374" customFormat="true" ht="15" hidden="false" customHeight="true" outlineLevel="0" collapsed="false">
      <c r="A6" s="287"/>
      <c r="B6" s="288"/>
      <c r="C6" s="372" t="n">
        <v>2004</v>
      </c>
      <c r="D6" s="372" t="n">
        <v>2005</v>
      </c>
      <c r="E6" s="372" t="n">
        <v>2006</v>
      </c>
      <c r="F6" s="372" t="n">
        <v>2004</v>
      </c>
      <c r="G6" s="372" t="n">
        <v>2005</v>
      </c>
      <c r="H6" s="373" t="n">
        <v>2006</v>
      </c>
    </row>
    <row r="7" s="371" customFormat="true" ht="15" hidden="false" customHeight="true" outlineLevel="0" collapsed="false">
      <c r="A7" s="287"/>
      <c r="B7" s="288"/>
      <c r="C7" s="370" t="s">
        <v>36</v>
      </c>
      <c r="D7" s="370"/>
      <c r="E7" s="370"/>
      <c r="F7" s="370"/>
      <c r="G7" s="370"/>
      <c r="H7" s="370"/>
    </row>
    <row r="8" s="371" customFormat="true" ht="15" hidden="false" customHeight="true" outlineLevel="0" collapsed="false">
      <c r="A8" s="375"/>
      <c r="B8" s="296"/>
      <c r="C8" s="376"/>
      <c r="D8" s="376"/>
      <c r="E8" s="376"/>
      <c r="F8" s="376"/>
      <c r="G8" s="376"/>
      <c r="H8" s="376"/>
    </row>
    <row r="9" customFormat="false" ht="19.5" hidden="false" customHeight="true" outlineLevel="0" collapsed="false">
      <c r="A9" s="298" t="n">
        <v>1</v>
      </c>
      <c r="B9" s="377" t="s">
        <v>978</v>
      </c>
      <c r="C9" s="378"/>
      <c r="D9" s="301"/>
      <c r="E9" s="379"/>
    </row>
    <row r="10" customFormat="false" ht="13.5" hidden="false" customHeight="true" outlineLevel="0" collapsed="false">
      <c r="A10" s="380"/>
      <c r="B10" s="381" t="s">
        <v>979</v>
      </c>
      <c r="C10" s="382" t="n">
        <v>341626</v>
      </c>
      <c r="D10" s="382" t="n">
        <v>295243</v>
      </c>
      <c r="E10" s="382" t="n">
        <v>340116</v>
      </c>
      <c r="F10" s="382" t="n">
        <v>3516</v>
      </c>
      <c r="G10" s="382" t="n">
        <v>4000</v>
      </c>
      <c r="H10" s="382" t="n">
        <v>5772</v>
      </c>
    </row>
    <row r="11" customFormat="false" ht="19.5" hidden="false" customHeight="true" outlineLevel="0" collapsed="false">
      <c r="A11" s="298" t="n">
        <v>2</v>
      </c>
      <c r="B11" s="381" t="s">
        <v>980</v>
      </c>
      <c r="C11" s="382" t="n">
        <v>1029</v>
      </c>
      <c r="D11" s="382" t="n">
        <v>1385</v>
      </c>
      <c r="E11" s="382" t="n">
        <v>949</v>
      </c>
      <c r="F11" s="382" t="n">
        <v>333</v>
      </c>
      <c r="G11" s="382" t="n">
        <v>577</v>
      </c>
      <c r="H11" s="382" t="n">
        <v>386</v>
      </c>
    </row>
    <row r="12" customFormat="false" ht="19.5" hidden="false" customHeight="true" outlineLevel="0" collapsed="false">
      <c r="A12" s="298" t="n">
        <v>5</v>
      </c>
      <c r="B12" s="381" t="s">
        <v>981</v>
      </c>
      <c r="C12" s="382" t="n">
        <v>1387</v>
      </c>
      <c r="D12" s="382" t="n">
        <v>1383</v>
      </c>
      <c r="E12" s="382" t="n">
        <v>1006</v>
      </c>
      <c r="F12" s="382" t="n">
        <v>44</v>
      </c>
      <c r="G12" s="382" t="n">
        <v>175</v>
      </c>
      <c r="H12" s="382" t="n">
        <v>212</v>
      </c>
    </row>
    <row r="13" customFormat="false" ht="19.5" hidden="false" customHeight="true" outlineLevel="0" collapsed="false">
      <c r="A13" s="298" t="n">
        <v>10</v>
      </c>
      <c r="B13" s="381" t="s">
        <v>982</v>
      </c>
      <c r="C13" s="382" t="n">
        <v>170052</v>
      </c>
      <c r="D13" s="382" t="n">
        <v>217187</v>
      </c>
      <c r="E13" s="382" t="n">
        <v>468918</v>
      </c>
      <c r="F13" s="382" t="n">
        <v>684</v>
      </c>
      <c r="G13" s="382" t="n">
        <v>764</v>
      </c>
      <c r="H13" s="382" t="n">
        <v>719</v>
      </c>
    </row>
    <row r="14" customFormat="false" ht="19.5" hidden="false" customHeight="true" outlineLevel="0" collapsed="false">
      <c r="A14" s="298" t="n">
        <v>11</v>
      </c>
      <c r="B14" s="381" t="s">
        <v>983</v>
      </c>
      <c r="C14" s="382" t="s">
        <v>186</v>
      </c>
      <c r="D14" s="383" t="s">
        <v>186</v>
      </c>
      <c r="E14" s="383" t="s">
        <v>186</v>
      </c>
      <c r="F14" s="383" t="s">
        <v>186</v>
      </c>
      <c r="G14" s="383" t="s">
        <v>186</v>
      </c>
      <c r="H14" s="383" t="s">
        <v>186</v>
      </c>
    </row>
    <row r="15" customFormat="false" ht="19.5" hidden="false" customHeight="true" outlineLevel="0" collapsed="false">
      <c r="A15" s="298" t="n">
        <v>12</v>
      </c>
      <c r="B15" s="381" t="s">
        <v>984</v>
      </c>
      <c r="C15" s="383" t="s">
        <v>186</v>
      </c>
      <c r="D15" s="383" t="s">
        <v>186</v>
      </c>
      <c r="E15" s="383" t="s">
        <v>186</v>
      </c>
      <c r="F15" s="383" t="s">
        <v>186</v>
      </c>
      <c r="G15" s="383" t="s">
        <v>186</v>
      </c>
      <c r="H15" s="383" t="s">
        <v>186</v>
      </c>
    </row>
    <row r="16" customFormat="false" ht="19.5" hidden="false" customHeight="true" outlineLevel="0" collapsed="false">
      <c r="A16" s="298" t="n">
        <v>13</v>
      </c>
      <c r="B16" s="381" t="s">
        <v>985</v>
      </c>
      <c r="C16" s="382" t="n">
        <v>228081</v>
      </c>
      <c r="D16" s="382" t="n">
        <v>193836</v>
      </c>
      <c r="E16" s="382" t="n">
        <v>316543</v>
      </c>
      <c r="F16" s="382" t="n">
        <v>158</v>
      </c>
      <c r="G16" s="382" t="n">
        <v>66</v>
      </c>
      <c r="H16" s="382" t="n">
        <v>47</v>
      </c>
    </row>
    <row r="17" customFormat="false" ht="19.5" hidden="false" customHeight="true" outlineLevel="0" collapsed="false">
      <c r="A17" s="298" t="n">
        <v>14</v>
      </c>
      <c r="B17" s="381" t="s">
        <v>986</v>
      </c>
      <c r="C17" s="382" t="n">
        <v>7831</v>
      </c>
      <c r="D17" s="382" t="n">
        <v>9805</v>
      </c>
      <c r="E17" s="382" t="n">
        <v>8285</v>
      </c>
      <c r="F17" s="382" t="n">
        <v>3591</v>
      </c>
      <c r="G17" s="382" t="n">
        <v>4369</v>
      </c>
      <c r="H17" s="382" t="n">
        <v>3679</v>
      </c>
    </row>
    <row r="18" customFormat="false" ht="19.5" hidden="false" customHeight="true" outlineLevel="0" collapsed="false">
      <c r="A18" s="298" t="n">
        <v>15</v>
      </c>
      <c r="B18" s="381" t="s">
        <v>987</v>
      </c>
      <c r="C18" s="382" t="n">
        <v>431669</v>
      </c>
      <c r="D18" s="382" t="n">
        <v>484193</v>
      </c>
      <c r="E18" s="382" t="n">
        <v>486639</v>
      </c>
      <c r="F18" s="382" t="n">
        <v>89760</v>
      </c>
      <c r="G18" s="382" t="n">
        <v>92527</v>
      </c>
      <c r="H18" s="382" t="n">
        <v>114878</v>
      </c>
    </row>
    <row r="19" customFormat="false" ht="19.5" hidden="false" customHeight="true" outlineLevel="0" collapsed="false">
      <c r="A19" s="298" t="n">
        <v>16</v>
      </c>
      <c r="B19" s="381" t="s">
        <v>988</v>
      </c>
      <c r="C19" s="382" t="n">
        <v>1</v>
      </c>
      <c r="D19" s="382" t="n">
        <v>31</v>
      </c>
      <c r="E19" s="382" t="n">
        <v>34</v>
      </c>
      <c r="F19" s="382" t="n">
        <v>8512</v>
      </c>
      <c r="G19" s="382" t="n">
        <v>8386</v>
      </c>
      <c r="H19" s="382" t="n">
        <v>5218</v>
      </c>
    </row>
    <row r="20" customFormat="false" ht="19.5" hidden="false" customHeight="true" outlineLevel="0" collapsed="false">
      <c r="A20" s="298" t="n">
        <v>17</v>
      </c>
      <c r="B20" s="381" t="s">
        <v>989</v>
      </c>
      <c r="C20" s="382" t="n">
        <v>24256</v>
      </c>
      <c r="D20" s="382" t="n">
        <v>20125</v>
      </c>
      <c r="E20" s="382" t="n">
        <v>22722</v>
      </c>
      <c r="F20" s="382" t="n">
        <v>52614</v>
      </c>
      <c r="G20" s="382" t="n">
        <v>52391</v>
      </c>
      <c r="H20" s="382" t="n">
        <v>58679</v>
      </c>
    </row>
    <row r="21" customFormat="false" ht="19.5" hidden="false" customHeight="true" outlineLevel="0" collapsed="false">
      <c r="A21" s="298" t="n">
        <v>18</v>
      </c>
      <c r="B21" s="381" t="s">
        <v>990</v>
      </c>
      <c r="C21" s="382" t="n">
        <v>5628</v>
      </c>
      <c r="D21" s="382" t="n">
        <v>7329</v>
      </c>
      <c r="E21" s="382" t="n">
        <v>5603</v>
      </c>
      <c r="F21" s="382" t="n">
        <v>21774</v>
      </c>
      <c r="G21" s="382" t="n">
        <v>24549</v>
      </c>
      <c r="H21" s="382" t="n">
        <v>25234</v>
      </c>
    </row>
    <row r="22" customFormat="false" ht="19.5" hidden="false" customHeight="true" outlineLevel="0" collapsed="false">
      <c r="A22" s="298" t="n">
        <v>19</v>
      </c>
      <c r="B22" s="381" t="s">
        <v>991</v>
      </c>
      <c r="C22" s="382" t="n">
        <v>2878</v>
      </c>
      <c r="D22" s="382" t="n">
        <v>4360</v>
      </c>
      <c r="E22" s="382" t="n">
        <v>5138</v>
      </c>
      <c r="F22" s="382" t="n">
        <v>17774</v>
      </c>
      <c r="G22" s="382" t="n">
        <v>15950</v>
      </c>
      <c r="H22" s="382" t="n">
        <v>19365</v>
      </c>
    </row>
    <row r="23" customFormat="false" ht="19.5" hidden="false" customHeight="true" outlineLevel="0" collapsed="false">
      <c r="A23" s="298" t="n">
        <v>20</v>
      </c>
      <c r="B23" s="377" t="s">
        <v>992</v>
      </c>
      <c r="C23" s="382"/>
      <c r="D23" s="382"/>
      <c r="E23" s="382"/>
      <c r="F23" s="382"/>
      <c r="G23" s="382"/>
      <c r="H23" s="382"/>
    </row>
    <row r="24" customFormat="false" ht="13.5" hidden="false" customHeight="true" outlineLevel="0" collapsed="false">
      <c r="A24" s="384"/>
      <c r="B24" s="381" t="s">
        <v>993</v>
      </c>
      <c r="C24" s="382" t="n">
        <v>1453</v>
      </c>
      <c r="D24" s="382" t="n">
        <v>1574</v>
      </c>
      <c r="E24" s="382" t="n">
        <v>1328</v>
      </c>
      <c r="F24" s="382" t="n">
        <v>19700</v>
      </c>
      <c r="G24" s="382" t="n">
        <v>17949</v>
      </c>
      <c r="H24" s="382" t="n">
        <v>22736</v>
      </c>
    </row>
    <row r="25" customFormat="false" ht="19.5" hidden="false" customHeight="true" outlineLevel="0" collapsed="false">
      <c r="A25" s="298" t="n">
        <v>21</v>
      </c>
      <c r="B25" s="381" t="s">
        <v>994</v>
      </c>
      <c r="C25" s="382" t="n">
        <v>641</v>
      </c>
      <c r="D25" s="382" t="n">
        <v>3318</v>
      </c>
      <c r="E25" s="382" t="n">
        <v>2762</v>
      </c>
      <c r="F25" s="382" t="n">
        <v>169574</v>
      </c>
      <c r="G25" s="382" t="n">
        <v>158627</v>
      </c>
      <c r="H25" s="382" t="n">
        <v>150587</v>
      </c>
    </row>
    <row r="26" customFormat="false" ht="19.5" hidden="false" customHeight="true" outlineLevel="0" collapsed="false">
      <c r="A26" s="298" t="n">
        <v>22</v>
      </c>
      <c r="B26" s="381" t="s">
        <v>995</v>
      </c>
      <c r="C26" s="382" t="n">
        <v>1551</v>
      </c>
      <c r="D26" s="382" t="n">
        <v>1333</v>
      </c>
      <c r="E26" s="382" t="n">
        <v>1650</v>
      </c>
      <c r="F26" s="382" t="n">
        <v>22572</v>
      </c>
      <c r="G26" s="382" t="n">
        <v>17495</v>
      </c>
      <c r="H26" s="382" t="n">
        <v>17868</v>
      </c>
    </row>
    <row r="27" customFormat="false" ht="19.5" hidden="false" customHeight="true" outlineLevel="0" collapsed="false">
      <c r="A27" s="298" t="n">
        <v>23</v>
      </c>
      <c r="B27" s="377" t="s">
        <v>996</v>
      </c>
      <c r="C27" s="382"/>
      <c r="D27" s="382"/>
      <c r="E27" s="382"/>
      <c r="F27" s="382"/>
      <c r="G27" s="382"/>
      <c r="H27" s="382"/>
    </row>
    <row r="28" customFormat="false" ht="13.5" hidden="false" customHeight="true" outlineLevel="0" collapsed="false">
      <c r="A28" s="384"/>
      <c r="B28" s="381" t="s">
        <v>997</v>
      </c>
      <c r="C28" s="382" t="n">
        <v>114178</v>
      </c>
      <c r="D28" s="382" t="n">
        <v>138709</v>
      </c>
      <c r="E28" s="382" t="n">
        <v>90596</v>
      </c>
      <c r="F28" s="382" t="n">
        <v>3780</v>
      </c>
      <c r="G28" s="382" t="n">
        <v>3782</v>
      </c>
      <c r="H28" s="382" t="n">
        <v>5533</v>
      </c>
    </row>
    <row r="29" customFormat="false" ht="19.5" hidden="false" customHeight="true" outlineLevel="0" collapsed="false">
      <c r="A29" s="298" t="n">
        <v>24</v>
      </c>
      <c r="B29" s="381" t="s">
        <v>998</v>
      </c>
      <c r="C29" s="382" t="n">
        <v>115424</v>
      </c>
      <c r="D29" s="382" t="n">
        <v>135544</v>
      </c>
      <c r="E29" s="382" t="n">
        <v>120192</v>
      </c>
      <c r="F29" s="382" t="n">
        <v>773691</v>
      </c>
      <c r="G29" s="382" t="n">
        <v>786212</v>
      </c>
      <c r="H29" s="382" t="n">
        <v>860476</v>
      </c>
    </row>
    <row r="30" customFormat="false" ht="19.5" hidden="false" customHeight="true" outlineLevel="0" collapsed="false">
      <c r="A30" s="298" t="n">
        <v>25</v>
      </c>
      <c r="B30" s="381" t="s">
        <v>999</v>
      </c>
      <c r="C30" s="382" t="n">
        <v>5962</v>
      </c>
      <c r="D30" s="382" t="n">
        <v>5700</v>
      </c>
      <c r="E30" s="382" t="n">
        <v>8291</v>
      </c>
      <c r="F30" s="382" t="n">
        <v>199643</v>
      </c>
      <c r="G30" s="382" t="n">
        <v>192384</v>
      </c>
      <c r="H30" s="382" t="n">
        <v>201185</v>
      </c>
    </row>
    <row r="31" customFormat="false" ht="19.5" hidden="false" customHeight="true" outlineLevel="0" collapsed="false">
      <c r="A31" s="298" t="n">
        <v>26</v>
      </c>
      <c r="B31" s="381" t="s">
        <v>1000</v>
      </c>
      <c r="C31" s="382" t="n">
        <v>5279</v>
      </c>
      <c r="D31" s="382" t="n">
        <v>5702</v>
      </c>
      <c r="E31" s="382" t="n">
        <v>4032</v>
      </c>
      <c r="F31" s="382" t="n">
        <v>62674</v>
      </c>
      <c r="G31" s="382" t="n">
        <v>61983</v>
      </c>
      <c r="H31" s="382" t="n">
        <v>64833</v>
      </c>
    </row>
    <row r="32" customFormat="false" ht="19.5" hidden="false" customHeight="true" outlineLevel="0" collapsed="false">
      <c r="A32" s="298" t="n">
        <v>27</v>
      </c>
      <c r="B32" s="381" t="s">
        <v>1001</v>
      </c>
      <c r="C32" s="382" t="n">
        <v>153992</v>
      </c>
      <c r="D32" s="382" t="n">
        <v>99723</v>
      </c>
      <c r="E32" s="382" t="n">
        <v>176772</v>
      </c>
      <c r="F32" s="382" t="n">
        <v>103471</v>
      </c>
      <c r="G32" s="382" t="n">
        <v>114230</v>
      </c>
      <c r="H32" s="382" t="n">
        <v>145980</v>
      </c>
    </row>
    <row r="33" customFormat="false" ht="19.5" hidden="false" customHeight="true" outlineLevel="0" collapsed="false">
      <c r="A33" s="298" t="n">
        <v>28</v>
      </c>
      <c r="B33" s="381" t="s">
        <v>1002</v>
      </c>
      <c r="C33" s="382" t="n">
        <v>7604</v>
      </c>
      <c r="D33" s="382" t="n">
        <v>9479</v>
      </c>
      <c r="E33" s="382" t="n">
        <v>8782</v>
      </c>
      <c r="F33" s="382" t="n">
        <v>164763</v>
      </c>
      <c r="G33" s="382" t="n">
        <v>177059</v>
      </c>
      <c r="H33" s="382" t="n">
        <v>197022</v>
      </c>
    </row>
    <row r="34" customFormat="false" ht="19.5" hidden="false" customHeight="true" outlineLevel="0" collapsed="false">
      <c r="A34" s="298" t="n">
        <v>29</v>
      </c>
      <c r="B34" s="381" t="s">
        <v>1003</v>
      </c>
      <c r="C34" s="382" t="n">
        <v>44880</v>
      </c>
      <c r="D34" s="382" t="n">
        <v>57860</v>
      </c>
      <c r="E34" s="382" t="n">
        <v>48769</v>
      </c>
      <c r="F34" s="382" t="n">
        <v>1320487</v>
      </c>
      <c r="G34" s="382" t="n">
        <v>1525522</v>
      </c>
      <c r="H34" s="382" t="n">
        <v>1733768</v>
      </c>
    </row>
    <row r="35" customFormat="false" ht="19.5" hidden="false" customHeight="true" outlineLevel="0" collapsed="false">
      <c r="A35" s="298" t="n">
        <v>30</v>
      </c>
      <c r="B35" s="377" t="s">
        <v>1004</v>
      </c>
      <c r="C35" s="382"/>
      <c r="D35" s="382"/>
      <c r="E35" s="382"/>
      <c r="F35" s="382"/>
      <c r="G35" s="382"/>
      <c r="H35" s="382"/>
    </row>
    <row r="36" customFormat="false" ht="13.5" hidden="false" customHeight="true" outlineLevel="0" collapsed="false">
      <c r="A36" s="384"/>
      <c r="B36" s="381" t="s">
        <v>1005</v>
      </c>
      <c r="C36" s="382" t="n">
        <v>5379</v>
      </c>
      <c r="D36" s="382" t="n">
        <v>7291</v>
      </c>
      <c r="E36" s="382" t="n">
        <v>4330</v>
      </c>
      <c r="F36" s="382" t="n">
        <v>44205</v>
      </c>
      <c r="G36" s="382" t="n">
        <v>42915</v>
      </c>
      <c r="H36" s="382" t="n">
        <v>50044</v>
      </c>
    </row>
    <row r="37" customFormat="false" ht="19.5" hidden="false" customHeight="true" outlineLevel="0" collapsed="false">
      <c r="A37" s="298" t="n">
        <v>31</v>
      </c>
      <c r="B37" s="377" t="s">
        <v>1006</v>
      </c>
      <c r="C37" s="382"/>
      <c r="D37" s="382"/>
      <c r="E37" s="382"/>
      <c r="F37" s="382"/>
      <c r="G37" s="382"/>
      <c r="H37" s="382"/>
    </row>
    <row r="38" customFormat="false" ht="13.5" hidden="false" customHeight="true" outlineLevel="0" collapsed="false">
      <c r="A38" s="384"/>
      <c r="B38" s="381" t="s">
        <v>1007</v>
      </c>
      <c r="C38" s="382" t="n">
        <v>160843</v>
      </c>
      <c r="D38" s="382" t="n">
        <v>158460</v>
      </c>
      <c r="E38" s="382" t="n">
        <v>107937</v>
      </c>
      <c r="F38" s="382" t="n">
        <v>349227</v>
      </c>
      <c r="G38" s="382" t="n">
        <v>413488</v>
      </c>
      <c r="H38" s="382" t="n">
        <v>350097</v>
      </c>
    </row>
    <row r="39" customFormat="false" ht="19.5" hidden="false" customHeight="true" outlineLevel="0" collapsed="false">
      <c r="A39" s="298" t="n">
        <v>32</v>
      </c>
      <c r="B39" s="377" t="s">
        <v>1008</v>
      </c>
      <c r="C39" s="382"/>
      <c r="D39" s="382"/>
      <c r="E39" s="382"/>
      <c r="F39" s="382"/>
      <c r="G39" s="382"/>
      <c r="H39" s="382"/>
    </row>
    <row r="40" customFormat="false" ht="13.5" hidden="false" customHeight="true" outlineLevel="0" collapsed="false">
      <c r="A40" s="384"/>
      <c r="B40" s="381" t="s">
        <v>1009</v>
      </c>
      <c r="C40" s="382" t="n">
        <v>48660</v>
      </c>
      <c r="D40" s="382" t="n">
        <v>42956</v>
      </c>
      <c r="E40" s="382" t="n">
        <v>37458</v>
      </c>
      <c r="F40" s="382" t="n">
        <v>121616</v>
      </c>
      <c r="G40" s="382" t="n">
        <v>89212</v>
      </c>
      <c r="H40" s="382" t="n">
        <v>109907</v>
      </c>
    </row>
    <row r="41" customFormat="false" ht="19.5" hidden="false" customHeight="true" outlineLevel="0" collapsed="false">
      <c r="A41" s="298" t="n">
        <v>33</v>
      </c>
      <c r="B41" s="377" t="s">
        <v>1010</v>
      </c>
      <c r="C41" s="382"/>
      <c r="D41" s="382"/>
      <c r="E41" s="382"/>
      <c r="F41" s="382"/>
      <c r="G41" s="382"/>
      <c r="H41" s="382"/>
    </row>
    <row r="42" customFormat="false" ht="13.5" hidden="false" customHeight="true" outlineLevel="0" collapsed="false">
      <c r="A42" s="384"/>
      <c r="B42" s="381" t="s">
        <v>1011</v>
      </c>
      <c r="C42" s="382" t="n">
        <v>77147</v>
      </c>
      <c r="D42" s="382" t="n">
        <v>72868</v>
      </c>
      <c r="E42" s="382" t="n">
        <v>104347</v>
      </c>
      <c r="F42" s="382" t="n">
        <v>343496</v>
      </c>
      <c r="G42" s="382" t="n">
        <v>360088</v>
      </c>
      <c r="H42" s="382" t="n">
        <v>406250</v>
      </c>
    </row>
    <row r="43" customFormat="false" ht="19.5" hidden="false" customHeight="true" outlineLevel="0" collapsed="false">
      <c r="A43" s="298" t="n">
        <v>34</v>
      </c>
      <c r="B43" s="381" t="s">
        <v>1012</v>
      </c>
      <c r="C43" s="382" t="n">
        <v>8736</v>
      </c>
      <c r="D43" s="382" t="n">
        <v>23929</v>
      </c>
      <c r="E43" s="382" t="n">
        <v>28019</v>
      </c>
      <c r="F43" s="382" t="n">
        <v>1122404</v>
      </c>
      <c r="G43" s="382" t="n">
        <v>1207811</v>
      </c>
      <c r="H43" s="382" t="n">
        <v>1441450</v>
      </c>
    </row>
    <row r="44" customFormat="false" ht="19.5" hidden="false" customHeight="true" outlineLevel="0" collapsed="false">
      <c r="A44" s="298" t="n">
        <v>35</v>
      </c>
      <c r="B44" s="381" t="s">
        <v>1013</v>
      </c>
      <c r="C44" s="382" t="n">
        <v>127849</v>
      </c>
      <c r="D44" s="382" t="n">
        <v>224007</v>
      </c>
      <c r="E44" s="382" t="n">
        <v>79315</v>
      </c>
      <c r="F44" s="382" t="n">
        <v>252884</v>
      </c>
      <c r="G44" s="382" t="n">
        <v>285771</v>
      </c>
      <c r="H44" s="382" t="n">
        <v>163641</v>
      </c>
    </row>
    <row r="45" customFormat="false" ht="19.5" hidden="false" customHeight="true" outlineLevel="0" collapsed="false">
      <c r="A45" s="298" t="n">
        <v>36</v>
      </c>
      <c r="B45" s="377" t="s">
        <v>1014</v>
      </c>
      <c r="C45" s="382"/>
      <c r="D45" s="382"/>
      <c r="E45" s="382"/>
      <c r="F45" s="382"/>
      <c r="G45" s="382"/>
      <c r="H45" s="382"/>
    </row>
    <row r="46" customFormat="false" ht="13.5" hidden="false" customHeight="true" outlineLevel="0" collapsed="false">
      <c r="A46" s="384"/>
      <c r="B46" s="381" t="s">
        <v>1015</v>
      </c>
      <c r="C46" s="382" t="n">
        <v>21401</v>
      </c>
      <c r="D46" s="382" t="n">
        <v>21122</v>
      </c>
      <c r="E46" s="382" t="n">
        <v>18819</v>
      </c>
      <c r="F46" s="382" t="n">
        <v>106156</v>
      </c>
      <c r="G46" s="382" t="n">
        <v>123761</v>
      </c>
      <c r="H46" s="382" t="n">
        <v>126540</v>
      </c>
    </row>
    <row r="47" customFormat="false" ht="19.5" hidden="false" customHeight="true" outlineLevel="0" collapsed="false">
      <c r="A47" s="298" t="n">
        <v>40</v>
      </c>
      <c r="B47" s="381" t="s">
        <v>1016</v>
      </c>
      <c r="C47" s="383" t="s">
        <v>186</v>
      </c>
      <c r="D47" s="383" t="s">
        <v>186</v>
      </c>
      <c r="E47" s="383" t="s">
        <v>186</v>
      </c>
      <c r="F47" s="383" t="s">
        <v>186</v>
      </c>
      <c r="G47" s="383" t="s">
        <v>186</v>
      </c>
      <c r="H47" s="383" t="s">
        <v>186</v>
      </c>
    </row>
    <row r="48" customFormat="false" ht="19.5" hidden="false" customHeight="true" outlineLevel="0" collapsed="false">
      <c r="A48" s="298" t="n">
        <v>98</v>
      </c>
      <c r="B48" s="381" t="s">
        <v>1017</v>
      </c>
      <c r="C48" s="382" t="n">
        <v>68816</v>
      </c>
      <c r="D48" s="382" t="n">
        <v>56533</v>
      </c>
      <c r="E48" s="382" t="n">
        <v>59914</v>
      </c>
      <c r="F48" s="382" t="n">
        <v>133888</v>
      </c>
      <c r="G48" s="382" t="n">
        <v>147782</v>
      </c>
      <c r="H48" s="382" t="n">
        <v>98349</v>
      </c>
    </row>
    <row r="49" customFormat="false" ht="19.5" hidden="false" customHeight="true" outlineLevel="0" collapsed="false">
      <c r="B49" s="282"/>
      <c r="C49" s="382"/>
      <c r="D49" s="308"/>
      <c r="E49" s="308"/>
      <c r="F49" s="382"/>
      <c r="G49" s="308"/>
      <c r="H49" s="308"/>
    </row>
    <row r="50" customFormat="false" ht="19.5" hidden="false" customHeight="true" outlineLevel="0" collapsed="false">
      <c r="B50" s="385" t="s">
        <v>1018</v>
      </c>
      <c r="C50" s="383" t="n">
        <v>2184233</v>
      </c>
      <c r="D50" s="383" t="n">
        <v>2300985</v>
      </c>
      <c r="E50" s="383" t="n">
        <v>2559266</v>
      </c>
      <c r="F50" s="383" t="n">
        <v>5512991</v>
      </c>
      <c r="G50" s="383" t="n">
        <v>5929825</v>
      </c>
      <c r="H50" s="383" t="n">
        <v>6380455</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386" width="43.99"/>
    <col collapsed="false" customWidth="true" hidden="false" outlineLevel="0" max="8" min="3" style="386" width="12.56"/>
    <col collapsed="false" customWidth="false" hidden="false" outlineLevel="0" max="257" min="9" style="386" width="14.85"/>
  </cols>
  <sheetData>
    <row r="1" s="387" customFormat="true" ht="20.1" hidden="false" customHeight="true" outlineLevel="0" collapsed="false">
      <c r="A1" s="284" t="s">
        <v>1023</v>
      </c>
      <c r="B1" s="284"/>
      <c r="C1" s="284"/>
      <c r="D1" s="284"/>
      <c r="E1" s="284"/>
      <c r="F1" s="284"/>
      <c r="G1" s="284"/>
      <c r="H1" s="284"/>
    </row>
    <row r="2" s="387" customFormat="true" ht="20.1" hidden="false" customHeight="true" outlineLevel="0" collapsed="false">
      <c r="A2" s="284" t="s">
        <v>974</v>
      </c>
      <c r="B2" s="284"/>
      <c r="C2" s="284"/>
      <c r="D2" s="284"/>
      <c r="E2" s="284"/>
      <c r="F2" s="284"/>
      <c r="G2" s="284"/>
      <c r="H2" s="284"/>
    </row>
    <row r="3" s="387" customFormat="true" ht="20.1" hidden="false" customHeight="true" outlineLevel="0" collapsed="false">
      <c r="A3" s="284" t="s">
        <v>1024</v>
      </c>
      <c r="B3" s="284"/>
      <c r="C3" s="284"/>
      <c r="D3" s="284"/>
      <c r="E3" s="284"/>
      <c r="F3" s="284"/>
      <c r="G3" s="284"/>
      <c r="H3" s="284"/>
    </row>
    <row r="4" s="387" customFormat="true" ht="20.1" hidden="false" customHeight="true" outlineLevel="0" collapsed="false">
      <c r="A4" s="286"/>
      <c r="B4" s="286"/>
      <c r="C4" s="286"/>
      <c r="D4" s="286"/>
      <c r="E4" s="286"/>
      <c r="F4" s="286"/>
      <c r="G4" s="286"/>
      <c r="H4" s="286"/>
    </row>
    <row r="5" s="390" customFormat="true" ht="15" hidden="false" customHeight="true" outlineLevel="0" collapsed="false">
      <c r="A5" s="287" t="s">
        <v>976</v>
      </c>
      <c r="B5" s="288" t="s">
        <v>977</v>
      </c>
      <c r="C5" s="388" t="s">
        <v>94</v>
      </c>
      <c r="D5" s="388"/>
      <c r="E5" s="388"/>
      <c r="F5" s="389" t="s">
        <v>96</v>
      </c>
      <c r="G5" s="389"/>
      <c r="H5" s="389"/>
    </row>
    <row r="6" s="393" customFormat="true" ht="15" hidden="false" customHeight="true" outlineLevel="0" collapsed="false">
      <c r="A6" s="287"/>
      <c r="B6" s="288"/>
      <c r="C6" s="391" t="n">
        <v>2004</v>
      </c>
      <c r="D6" s="391" t="n">
        <v>2005</v>
      </c>
      <c r="E6" s="391" t="n">
        <v>2006</v>
      </c>
      <c r="F6" s="391" t="n">
        <v>2004</v>
      </c>
      <c r="G6" s="391" t="n">
        <v>2005</v>
      </c>
      <c r="H6" s="392" t="n">
        <v>2006</v>
      </c>
    </row>
    <row r="7" s="390" customFormat="true" ht="15" hidden="false" customHeight="true" outlineLevel="0" collapsed="false">
      <c r="A7" s="287"/>
      <c r="B7" s="288"/>
      <c r="C7" s="389" t="s">
        <v>36</v>
      </c>
      <c r="D7" s="389"/>
      <c r="E7" s="389"/>
      <c r="F7" s="389"/>
      <c r="G7" s="389"/>
      <c r="H7" s="389"/>
    </row>
    <row r="8" s="390" customFormat="true" ht="15" hidden="false" customHeight="true" outlineLevel="0" collapsed="false">
      <c r="A8" s="394"/>
      <c r="B8" s="296"/>
      <c r="C8" s="395"/>
      <c r="D8" s="395"/>
      <c r="E8" s="395"/>
      <c r="F8" s="395"/>
      <c r="G8" s="395"/>
      <c r="H8" s="395"/>
    </row>
    <row r="9" customFormat="false" ht="19.5" hidden="false" customHeight="true" outlineLevel="0" collapsed="false">
      <c r="A9" s="298" t="n">
        <v>1</v>
      </c>
      <c r="B9" s="396" t="s">
        <v>978</v>
      </c>
      <c r="C9" s="397"/>
      <c r="D9" s="301"/>
      <c r="E9" s="398"/>
    </row>
    <row r="10" customFormat="false" ht="13.5" hidden="false" customHeight="true" outlineLevel="0" collapsed="false">
      <c r="A10" s="399"/>
      <c r="B10" s="400" t="s">
        <v>979</v>
      </c>
      <c r="C10" s="401" t="n">
        <v>1043308</v>
      </c>
      <c r="D10" s="401" t="n">
        <v>885685</v>
      </c>
      <c r="E10" s="401" t="n">
        <v>859984</v>
      </c>
      <c r="F10" s="401" t="n">
        <v>349239</v>
      </c>
      <c r="G10" s="401" t="n">
        <v>351609</v>
      </c>
      <c r="H10" s="401" t="n">
        <v>325733</v>
      </c>
    </row>
    <row r="11" customFormat="false" ht="19.5" hidden="false" customHeight="true" outlineLevel="0" collapsed="false">
      <c r="A11" s="298" t="n">
        <v>2</v>
      </c>
      <c r="B11" s="400" t="s">
        <v>980</v>
      </c>
      <c r="C11" s="401" t="n">
        <v>27635</v>
      </c>
      <c r="D11" s="401" t="n">
        <v>35018</v>
      </c>
      <c r="E11" s="401" t="n">
        <v>30995</v>
      </c>
      <c r="F11" s="401" t="n">
        <v>27780</v>
      </c>
      <c r="G11" s="401" t="n">
        <v>22200</v>
      </c>
      <c r="H11" s="401" t="n">
        <v>22761</v>
      </c>
    </row>
    <row r="12" customFormat="false" ht="19.5" hidden="false" customHeight="true" outlineLevel="0" collapsed="false">
      <c r="A12" s="298" t="n">
        <v>5</v>
      </c>
      <c r="B12" s="400" t="s">
        <v>981</v>
      </c>
      <c r="C12" s="401" t="n">
        <v>23046</v>
      </c>
      <c r="D12" s="401" t="n">
        <v>25339</v>
      </c>
      <c r="E12" s="401" t="n">
        <v>24518</v>
      </c>
      <c r="F12" s="401" t="n">
        <v>40490</v>
      </c>
      <c r="G12" s="401" t="n">
        <v>71202</v>
      </c>
      <c r="H12" s="401" t="n">
        <v>69295</v>
      </c>
    </row>
    <row r="13" customFormat="false" ht="19.5" hidden="false" customHeight="true" outlineLevel="0" collapsed="false">
      <c r="A13" s="298" t="n">
        <v>10</v>
      </c>
      <c r="B13" s="400" t="s">
        <v>982</v>
      </c>
      <c r="C13" s="401" t="n">
        <v>2413</v>
      </c>
      <c r="D13" s="401" t="n">
        <v>1455</v>
      </c>
      <c r="E13" s="401" t="n">
        <v>836</v>
      </c>
      <c r="F13" s="401" t="n">
        <v>50058</v>
      </c>
      <c r="G13" s="401" t="n">
        <v>47858</v>
      </c>
      <c r="H13" s="401" t="n">
        <v>51434</v>
      </c>
    </row>
    <row r="14" customFormat="false" ht="19.5" hidden="false" customHeight="true" outlineLevel="0" collapsed="false">
      <c r="A14" s="298" t="n">
        <v>11</v>
      </c>
      <c r="B14" s="400" t="s">
        <v>983</v>
      </c>
      <c r="C14" s="401" t="n">
        <v>41281</v>
      </c>
      <c r="D14" s="401" t="n">
        <v>37539</v>
      </c>
      <c r="E14" s="401" t="n">
        <v>49121</v>
      </c>
      <c r="F14" s="401" t="n">
        <v>118798</v>
      </c>
      <c r="G14" s="401" t="n">
        <v>121093</v>
      </c>
      <c r="H14" s="401" t="n">
        <v>150446</v>
      </c>
    </row>
    <row r="15" customFormat="false" ht="19.5" hidden="false" customHeight="true" outlineLevel="0" collapsed="false">
      <c r="A15" s="298" t="n">
        <v>12</v>
      </c>
      <c r="B15" s="400" t="s">
        <v>984</v>
      </c>
      <c r="C15" s="402" t="s">
        <v>186</v>
      </c>
      <c r="D15" s="402" t="s">
        <v>186</v>
      </c>
      <c r="E15" s="402" t="s">
        <v>186</v>
      </c>
      <c r="F15" s="402" t="s">
        <v>186</v>
      </c>
      <c r="G15" s="402" t="s">
        <v>186</v>
      </c>
      <c r="H15" s="402" t="s">
        <v>186</v>
      </c>
    </row>
    <row r="16" customFormat="false" ht="19.5" hidden="false" customHeight="true" outlineLevel="0" collapsed="false">
      <c r="A16" s="298" t="n">
        <v>13</v>
      </c>
      <c r="B16" s="400" t="s">
        <v>985</v>
      </c>
      <c r="C16" s="401" t="n">
        <v>1209</v>
      </c>
      <c r="D16" s="401" t="n">
        <v>539</v>
      </c>
      <c r="E16" s="401" t="n">
        <v>605</v>
      </c>
      <c r="F16" s="401" t="n">
        <v>3195</v>
      </c>
      <c r="G16" s="401" t="n">
        <v>2165</v>
      </c>
      <c r="H16" s="401" t="n">
        <v>8454</v>
      </c>
    </row>
    <row r="17" customFormat="false" ht="19.5" hidden="false" customHeight="true" outlineLevel="0" collapsed="false">
      <c r="A17" s="298" t="n">
        <v>14</v>
      </c>
      <c r="B17" s="400" t="s">
        <v>986</v>
      </c>
      <c r="C17" s="401" t="n">
        <v>86842</v>
      </c>
      <c r="D17" s="401" t="n">
        <v>87507</v>
      </c>
      <c r="E17" s="401" t="n">
        <v>78172</v>
      </c>
      <c r="F17" s="401" t="n">
        <v>80362</v>
      </c>
      <c r="G17" s="401" t="n">
        <v>85201</v>
      </c>
      <c r="H17" s="401" t="n">
        <v>94026</v>
      </c>
    </row>
    <row r="18" customFormat="false" ht="19.5" hidden="false" customHeight="true" outlineLevel="0" collapsed="false">
      <c r="A18" s="298" t="n">
        <v>15</v>
      </c>
      <c r="B18" s="400" t="s">
        <v>987</v>
      </c>
      <c r="C18" s="401" t="n">
        <v>3900575</v>
      </c>
      <c r="D18" s="401" t="n">
        <v>3737248</v>
      </c>
      <c r="E18" s="401" t="n">
        <v>3703039</v>
      </c>
      <c r="F18" s="401" t="n">
        <v>3298618</v>
      </c>
      <c r="G18" s="401" t="n">
        <v>3355757</v>
      </c>
      <c r="H18" s="401" t="n">
        <v>3318621</v>
      </c>
    </row>
    <row r="19" customFormat="false" ht="19.5" hidden="false" customHeight="true" outlineLevel="0" collapsed="false">
      <c r="A19" s="298" t="n">
        <v>16</v>
      </c>
      <c r="B19" s="400" t="s">
        <v>988</v>
      </c>
      <c r="C19" s="401" t="n">
        <v>193283</v>
      </c>
      <c r="D19" s="401" t="n">
        <v>191049</v>
      </c>
      <c r="E19" s="401" t="n">
        <v>151932</v>
      </c>
      <c r="F19" s="401" t="n">
        <v>202715</v>
      </c>
      <c r="G19" s="401" t="n">
        <v>195380</v>
      </c>
      <c r="H19" s="401" t="n">
        <v>209696</v>
      </c>
    </row>
    <row r="20" customFormat="false" ht="19.5" hidden="false" customHeight="true" outlineLevel="0" collapsed="false">
      <c r="A20" s="298" t="n">
        <v>17</v>
      </c>
      <c r="B20" s="400" t="s">
        <v>989</v>
      </c>
      <c r="C20" s="401" t="n">
        <v>555850</v>
      </c>
      <c r="D20" s="401" t="n">
        <v>528055</v>
      </c>
      <c r="E20" s="401" t="n">
        <v>424003</v>
      </c>
      <c r="F20" s="401" t="n">
        <v>847398</v>
      </c>
      <c r="G20" s="401" t="n">
        <v>869472</v>
      </c>
      <c r="H20" s="401" t="n">
        <v>870792</v>
      </c>
    </row>
    <row r="21" customFormat="false" ht="19.5" hidden="false" customHeight="true" outlineLevel="0" collapsed="false">
      <c r="A21" s="298" t="n">
        <v>18</v>
      </c>
      <c r="B21" s="400" t="s">
        <v>990</v>
      </c>
      <c r="C21" s="401" t="n">
        <v>329364</v>
      </c>
      <c r="D21" s="401" t="n">
        <v>308889</v>
      </c>
      <c r="E21" s="401" t="n">
        <v>258103</v>
      </c>
      <c r="F21" s="401" t="n">
        <v>907359</v>
      </c>
      <c r="G21" s="401" t="n">
        <v>914985</v>
      </c>
      <c r="H21" s="401" t="n">
        <v>933061</v>
      </c>
    </row>
    <row r="22" customFormat="false" ht="19.5" hidden="false" customHeight="true" outlineLevel="0" collapsed="false">
      <c r="A22" s="298" t="n">
        <v>19</v>
      </c>
      <c r="B22" s="400" t="s">
        <v>991</v>
      </c>
      <c r="C22" s="401" t="n">
        <v>136260</v>
      </c>
      <c r="D22" s="401" t="n">
        <v>126165</v>
      </c>
      <c r="E22" s="401" t="n">
        <v>143054</v>
      </c>
      <c r="F22" s="401" t="n">
        <v>249614</v>
      </c>
      <c r="G22" s="401" t="n">
        <v>248977</v>
      </c>
      <c r="H22" s="401" t="n">
        <v>255114</v>
      </c>
    </row>
    <row r="23" customFormat="false" ht="19.5" hidden="false" customHeight="true" outlineLevel="0" collapsed="false">
      <c r="A23" s="298" t="n">
        <v>20</v>
      </c>
      <c r="B23" s="396" t="s">
        <v>992</v>
      </c>
      <c r="C23" s="401"/>
      <c r="D23" s="401"/>
      <c r="E23" s="401"/>
      <c r="F23" s="401"/>
      <c r="G23" s="401"/>
      <c r="H23" s="401"/>
    </row>
    <row r="24" customFormat="false" ht="13.5" hidden="false" customHeight="true" outlineLevel="0" collapsed="false">
      <c r="A24" s="403"/>
      <c r="B24" s="400" t="s">
        <v>993</v>
      </c>
      <c r="C24" s="401" t="n">
        <v>172250</v>
      </c>
      <c r="D24" s="401" t="n">
        <v>181219</v>
      </c>
      <c r="E24" s="401" t="n">
        <v>181576</v>
      </c>
      <c r="F24" s="401" t="n">
        <v>465103</v>
      </c>
      <c r="G24" s="401" t="n">
        <v>527747</v>
      </c>
      <c r="H24" s="401" t="n">
        <v>532471</v>
      </c>
    </row>
    <row r="25" customFormat="false" ht="19.5" hidden="false" customHeight="true" outlineLevel="0" collapsed="false">
      <c r="A25" s="298" t="n">
        <v>21</v>
      </c>
      <c r="B25" s="400" t="s">
        <v>994</v>
      </c>
      <c r="C25" s="401" t="n">
        <v>1035113</v>
      </c>
      <c r="D25" s="401" t="n">
        <v>1021565</v>
      </c>
      <c r="E25" s="401" t="n">
        <v>965408</v>
      </c>
      <c r="F25" s="401" t="n">
        <v>2192586</v>
      </c>
      <c r="G25" s="401" t="n">
        <v>2366745</v>
      </c>
      <c r="H25" s="401" t="n">
        <v>2265608</v>
      </c>
    </row>
    <row r="26" customFormat="false" ht="19.5" hidden="false" customHeight="true" outlineLevel="0" collapsed="false">
      <c r="A26" s="298" t="n">
        <v>22</v>
      </c>
      <c r="B26" s="400" t="s">
        <v>995</v>
      </c>
      <c r="C26" s="401" t="n">
        <v>270866</v>
      </c>
      <c r="D26" s="401" t="n">
        <v>327422</v>
      </c>
      <c r="E26" s="401" t="n">
        <v>362071</v>
      </c>
      <c r="F26" s="401" t="n">
        <v>503008</v>
      </c>
      <c r="G26" s="401" t="n">
        <v>624438</v>
      </c>
      <c r="H26" s="401" t="n">
        <v>518064</v>
      </c>
    </row>
    <row r="27" customFormat="false" ht="19.5" hidden="false" customHeight="true" outlineLevel="0" collapsed="false">
      <c r="A27" s="298" t="n">
        <v>23</v>
      </c>
      <c r="B27" s="396" t="s">
        <v>996</v>
      </c>
      <c r="C27" s="401"/>
      <c r="D27" s="401"/>
      <c r="E27" s="401"/>
      <c r="F27" s="401"/>
      <c r="G27" s="401"/>
      <c r="H27" s="401"/>
    </row>
    <row r="28" customFormat="false" ht="13.5" hidden="false" customHeight="true" outlineLevel="0" collapsed="false">
      <c r="A28" s="403"/>
      <c r="B28" s="400" t="s">
        <v>997</v>
      </c>
      <c r="C28" s="401" t="n">
        <v>734106</v>
      </c>
      <c r="D28" s="401" t="n">
        <v>1000555</v>
      </c>
      <c r="E28" s="401" t="n">
        <v>1397892</v>
      </c>
      <c r="F28" s="401" t="n">
        <v>673935</v>
      </c>
      <c r="G28" s="401" t="n">
        <v>1294823</v>
      </c>
      <c r="H28" s="401" t="n">
        <v>1346009</v>
      </c>
    </row>
    <row r="29" customFormat="false" ht="19.5" hidden="false" customHeight="true" outlineLevel="0" collapsed="false">
      <c r="A29" s="298" t="n">
        <v>24</v>
      </c>
      <c r="B29" s="400" t="s">
        <v>998</v>
      </c>
      <c r="C29" s="401" t="n">
        <v>6561946</v>
      </c>
      <c r="D29" s="401" t="n">
        <v>7139599</v>
      </c>
      <c r="E29" s="401" t="n">
        <v>7496774</v>
      </c>
      <c r="F29" s="401" t="n">
        <v>8563338</v>
      </c>
      <c r="G29" s="401" t="n">
        <v>9278070</v>
      </c>
      <c r="H29" s="401" t="n">
        <v>9451011</v>
      </c>
    </row>
    <row r="30" customFormat="false" ht="19.5" hidden="false" customHeight="true" outlineLevel="0" collapsed="false">
      <c r="A30" s="298" t="n">
        <v>25</v>
      </c>
      <c r="B30" s="400" t="s">
        <v>999</v>
      </c>
      <c r="C30" s="401" t="n">
        <v>1910641</v>
      </c>
      <c r="D30" s="401" t="n">
        <v>1939872</v>
      </c>
      <c r="E30" s="401" t="n">
        <v>1969955</v>
      </c>
      <c r="F30" s="401" t="n">
        <v>2634203</v>
      </c>
      <c r="G30" s="401" t="n">
        <v>2772160</v>
      </c>
      <c r="H30" s="401" t="n">
        <v>2855968</v>
      </c>
    </row>
    <row r="31" customFormat="false" ht="19.5" hidden="false" customHeight="true" outlineLevel="0" collapsed="false">
      <c r="A31" s="298" t="n">
        <v>26</v>
      </c>
      <c r="B31" s="400" t="s">
        <v>1000</v>
      </c>
      <c r="C31" s="401" t="n">
        <v>694538</v>
      </c>
      <c r="D31" s="401" t="n">
        <v>676679</v>
      </c>
      <c r="E31" s="401" t="n">
        <v>711183</v>
      </c>
      <c r="F31" s="401" t="n">
        <v>970502</v>
      </c>
      <c r="G31" s="401" t="n">
        <v>962544</v>
      </c>
      <c r="H31" s="401" t="n">
        <v>955684</v>
      </c>
    </row>
    <row r="32" customFormat="false" ht="19.5" hidden="false" customHeight="true" outlineLevel="0" collapsed="false">
      <c r="A32" s="298" t="n">
        <v>27</v>
      </c>
      <c r="B32" s="400" t="s">
        <v>1001</v>
      </c>
      <c r="C32" s="401" t="n">
        <v>3487342</v>
      </c>
      <c r="D32" s="401" t="n">
        <v>4201935</v>
      </c>
      <c r="E32" s="401" t="n">
        <v>4932652</v>
      </c>
      <c r="F32" s="401" t="n">
        <v>4335379</v>
      </c>
      <c r="G32" s="401" t="n">
        <v>4809669</v>
      </c>
      <c r="H32" s="401" t="n">
        <v>5766950</v>
      </c>
    </row>
    <row r="33" customFormat="false" ht="19.5" hidden="false" customHeight="true" outlineLevel="0" collapsed="false">
      <c r="A33" s="298" t="n">
        <v>28</v>
      </c>
      <c r="B33" s="400" t="s">
        <v>1002</v>
      </c>
      <c r="C33" s="401" t="n">
        <v>963580</v>
      </c>
      <c r="D33" s="401" t="n">
        <v>996860</v>
      </c>
      <c r="E33" s="401" t="n">
        <v>1018806</v>
      </c>
      <c r="F33" s="401" t="n">
        <v>2352146</v>
      </c>
      <c r="G33" s="401" t="n">
        <v>2510861</v>
      </c>
      <c r="H33" s="401" t="n">
        <v>2542542</v>
      </c>
    </row>
    <row r="34" customFormat="false" ht="19.5" hidden="false" customHeight="true" outlineLevel="0" collapsed="false">
      <c r="A34" s="298" t="n">
        <v>29</v>
      </c>
      <c r="B34" s="400" t="s">
        <v>1003</v>
      </c>
      <c r="C34" s="401" t="n">
        <v>3934743</v>
      </c>
      <c r="D34" s="401" t="n">
        <v>3986006</v>
      </c>
      <c r="E34" s="401" t="n">
        <v>4299962</v>
      </c>
      <c r="F34" s="401" t="n">
        <v>8792163</v>
      </c>
      <c r="G34" s="401" t="n">
        <v>9212877</v>
      </c>
      <c r="H34" s="401" t="n">
        <v>9191599</v>
      </c>
    </row>
    <row r="35" customFormat="false" ht="19.5" hidden="false" customHeight="true" outlineLevel="0" collapsed="false">
      <c r="A35" s="298" t="n">
        <v>30</v>
      </c>
      <c r="B35" s="396" t="s">
        <v>1004</v>
      </c>
      <c r="C35" s="401"/>
      <c r="D35" s="401"/>
      <c r="E35" s="401"/>
      <c r="F35" s="401"/>
      <c r="G35" s="401"/>
      <c r="H35" s="401"/>
    </row>
    <row r="36" customFormat="false" ht="13.5" hidden="false" customHeight="true" outlineLevel="0" collapsed="false">
      <c r="A36" s="403"/>
      <c r="B36" s="400" t="s">
        <v>1005</v>
      </c>
      <c r="C36" s="401" t="n">
        <v>828488</v>
      </c>
      <c r="D36" s="401" t="n">
        <v>734815</v>
      </c>
      <c r="E36" s="401" t="n">
        <v>777267</v>
      </c>
      <c r="F36" s="401" t="n">
        <v>2755909</v>
      </c>
      <c r="G36" s="401" t="n">
        <v>2728045</v>
      </c>
      <c r="H36" s="401" t="n">
        <v>2495532</v>
      </c>
    </row>
    <row r="37" customFormat="false" ht="19.5" hidden="false" customHeight="true" outlineLevel="0" collapsed="false">
      <c r="A37" s="298" t="n">
        <v>31</v>
      </c>
      <c r="B37" s="396" t="s">
        <v>1006</v>
      </c>
      <c r="C37" s="401"/>
      <c r="D37" s="401"/>
      <c r="E37" s="401"/>
      <c r="F37" s="401"/>
      <c r="G37" s="401"/>
      <c r="H37" s="401"/>
    </row>
    <row r="38" customFormat="false" ht="13.5" hidden="false" customHeight="true" outlineLevel="0" collapsed="false">
      <c r="A38" s="403"/>
      <c r="B38" s="400" t="s">
        <v>1007</v>
      </c>
      <c r="C38" s="401" t="n">
        <v>1744437</v>
      </c>
      <c r="D38" s="401" t="n">
        <v>1741653</v>
      </c>
      <c r="E38" s="401" t="n">
        <v>1878887</v>
      </c>
      <c r="F38" s="401" t="n">
        <v>3205351</v>
      </c>
      <c r="G38" s="401" t="n">
        <v>3332021</v>
      </c>
      <c r="H38" s="401" t="n">
        <v>3188062</v>
      </c>
    </row>
    <row r="39" customFormat="false" ht="19.5" hidden="false" customHeight="true" outlineLevel="0" collapsed="false">
      <c r="A39" s="298" t="n">
        <v>32</v>
      </c>
      <c r="B39" s="396" t="s">
        <v>1008</v>
      </c>
      <c r="C39" s="401"/>
      <c r="D39" s="401"/>
      <c r="E39" s="401"/>
      <c r="F39" s="401"/>
      <c r="G39" s="401"/>
      <c r="H39" s="401"/>
    </row>
    <row r="40" customFormat="false" ht="13.5" hidden="false" customHeight="true" outlineLevel="0" collapsed="false">
      <c r="A40" s="403"/>
      <c r="B40" s="400" t="s">
        <v>1009</v>
      </c>
      <c r="C40" s="401" t="n">
        <v>1461022</v>
      </c>
      <c r="D40" s="401" t="n">
        <v>1452413</v>
      </c>
      <c r="E40" s="401" t="n">
        <v>1228345</v>
      </c>
      <c r="F40" s="401" t="n">
        <v>2906734</v>
      </c>
      <c r="G40" s="401" t="n">
        <v>2674492</v>
      </c>
      <c r="H40" s="401" t="n">
        <v>2322218</v>
      </c>
    </row>
    <row r="41" customFormat="false" ht="19.5" hidden="false" customHeight="true" outlineLevel="0" collapsed="false">
      <c r="A41" s="298" t="n">
        <v>33</v>
      </c>
      <c r="B41" s="396" t="s">
        <v>1010</v>
      </c>
      <c r="C41" s="401"/>
      <c r="D41" s="401"/>
      <c r="E41" s="401"/>
      <c r="F41" s="401"/>
      <c r="G41" s="401"/>
      <c r="H41" s="401"/>
    </row>
    <row r="42" customFormat="false" ht="13.5" hidden="false" customHeight="true" outlineLevel="0" collapsed="false">
      <c r="A42" s="403"/>
      <c r="B42" s="400" t="s">
        <v>1011</v>
      </c>
      <c r="C42" s="401" t="n">
        <v>1216293</v>
      </c>
      <c r="D42" s="401" t="n">
        <v>1225107</v>
      </c>
      <c r="E42" s="401" t="n">
        <v>1294862</v>
      </c>
      <c r="F42" s="401" t="n">
        <v>2634333</v>
      </c>
      <c r="G42" s="401" t="n">
        <v>2872355</v>
      </c>
      <c r="H42" s="401" t="n">
        <v>2919435</v>
      </c>
    </row>
    <row r="43" customFormat="false" ht="19.5" hidden="false" customHeight="true" outlineLevel="0" collapsed="false">
      <c r="A43" s="298" t="n">
        <v>34</v>
      </c>
      <c r="B43" s="400" t="s">
        <v>1012</v>
      </c>
      <c r="C43" s="401" t="n">
        <v>8844749</v>
      </c>
      <c r="D43" s="401" t="n">
        <v>9542796</v>
      </c>
      <c r="E43" s="401" t="n">
        <v>8814131</v>
      </c>
      <c r="F43" s="401" t="n">
        <v>11836198</v>
      </c>
      <c r="G43" s="401" t="n">
        <v>13232369</v>
      </c>
      <c r="H43" s="401" t="n">
        <v>12876707</v>
      </c>
    </row>
    <row r="44" customFormat="false" ht="19.5" hidden="false" customHeight="true" outlineLevel="0" collapsed="false">
      <c r="A44" s="298" t="n">
        <v>35</v>
      </c>
      <c r="B44" s="400" t="s">
        <v>1013</v>
      </c>
      <c r="C44" s="401" t="n">
        <v>6909402</v>
      </c>
      <c r="D44" s="401" t="n">
        <v>8325031</v>
      </c>
      <c r="E44" s="401" t="n">
        <v>11522990</v>
      </c>
      <c r="F44" s="401" t="n">
        <v>8127431</v>
      </c>
      <c r="G44" s="401" t="n">
        <v>8982403</v>
      </c>
      <c r="H44" s="401" t="n">
        <v>11268681</v>
      </c>
    </row>
    <row r="45" customFormat="false" ht="19.5" hidden="false" customHeight="true" outlineLevel="0" collapsed="false">
      <c r="A45" s="298" t="n">
        <v>36</v>
      </c>
      <c r="B45" s="396" t="s">
        <v>1014</v>
      </c>
      <c r="C45" s="401"/>
      <c r="D45" s="401"/>
      <c r="E45" s="401"/>
      <c r="F45" s="401"/>
      <c r="G45" s="401"/>
      <c r="H45" s="401"/>
    </row>
    <row r="46" customFormat="false" ht="13.5" hidden="false" customHeight="true" outlineLevel="0" collapsed="false">
      <c r="A46" s="403"/>
      <c r="B46" s="400" t="s">
        <v>1015</v>
      </c>
      <c r="C46" s="401" t="n">
        <v>416316</v>
      </c>
      <c r="D46" s="401" t="n">
        <v>399744</v>
      </c>
      <c r="E46" s="401" t="n">
        <v>395317</v>
      </c>
      <c r="F46" s="401" t="n">
        <v>1455169</v>
      </c>
      <c r="G46" s="401" t="n">
        <v>1562653</v>
      </c>
      <c r="H46" s="401" t="n">
        <v>1796721</v>
      </c>
    </row>
    <row r="47" customFormat="false" ht="19.5" hidden="false" customHeight="true" outlineLevel="0" collapsed="false">
      <c r="A47" s="298" t="n">
        <v>40</v>
      </c>
      <c r="B47" s="400" t="s">
        <v>1016</v>
      </c>
      <c r="C47" s="401" t="n">
        <v>105170</v>
      </c>
      <c r="D47" s="401" t="n">
        <v>67494</v>
      </c>
      <c r="E47" s="401" t="n">
        <v>624970</v>
      </c>
      <c r="F47" s="401" t="n">
        <v>378186</v>
      </c>
      <c r="G47" s="401" t="n">
        <v>185604</v>
      </c>
      <c r="H47" s="401" t="n">
        <v>92300</v>
      </c>
    </row>
    <row r="48" customFormat="false" ht="19.5" hidden="false" customHeight="true" outlineLevel="0" collapsed="false">
      <c r="A48" s="298" t="n">
        <v>98</v>
      </c>
      <c r="B48" s="400" t="s">
        <v>1017</v>
      </c>
      <c r="C48" s="401" t="n">
        <v>3902441</v>
      </c>
      <c r="D48" s="401" t="n">
        <v>2775052</v>
      </c>
      <c r="E48" s="401" t="n">
        <v>7892962</v>
      </c>
      <c r="F48" s="401" t="n">
        <v>3402251</v>
      </c>
      <c r="G48" s="401" t="n">
        <v>2823120</v>
      </c>
      <c r="H48" s="401" t="n">
        <v>7397983</v>
      </c>
    </row>
    <row r="49" customFormat="false" ht="19.5" hidden="false" customHeight="true" outlineLevel="0" collapsed="false">
      <c r="B49" s="282"/>
      <c r="C49" s="401"/>
      <c r="D49" s="308"/>
      <c r="E49" s="308"/>
      <c r="F49" s="401"/>
      <c r="G49" s="308"/>
      <c r="H49" s="308"/>
    </row>
    <row r="50" customFormat="false" ht="19.5" hidden="false" customHeight="true" outlineLevel="0" collapsed="false">
      <c r="B50" s="404" t="s">
        <v>1018</v>
      </c>
      <c r="C50" s="402" t="n">
        <v>51534509</v>
      </c>
      <c r="D50" s="402" t="n">
        <v>53700305</v>
      </c>
      <c r="E50" s="402" t="n">
        <v>63490372</v>
      </c>
      <c r="F50" s="402" t="n">
        <v>74359551</v>
      </c>
      <c r="G50" s="402" t="n">
        <v>79038895</v>
      </c>
      <c r="H50" s="402" t="n">
        <v>86092978</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405" width="43.99"/>
    <col collapsed="false" customWidth="true" hidden="false" outlineLevel="0" max="8" min="3" style="405" width="12.56"/>
    <col collapsed="false" customWidth="false" hidden="false" outlineLevel="0" max="257" min="9" style="405" width="14.85"/>
  </cols>
  <sheetData>
    <row r="1" s="406" customFormat="true" ht="20.1" hidden="false" customHeight="true" outlineLevel="0" collapsed="false">
      <c r="A1" s="284" t="s">
        <v>1023</v>
      </c>
      <c r="B1" s="284"/>
      <c r="C1" s="284"/>
      <c r="D1" s="284"/>
      <c r="E1" s="284"/>
      <c r="F1" s="284"/>
      <c r="G1" s="284"/>
      <c r="H1" s="284"/>
    </row>
    <row r="2" s="406" customFormat="true" ht="20.1" hidden="false" customHeight="true" outlineLevel="0" collapsed="false">
      <c r="A2" s="284" t="s">
        <v>974</v>
      </c>
      <c r="B2" s="284"/>
      <c r="C2" s="284"/>
      <c r="D2" s="284"/>
      <c r="E2" s="284"/>
      <c r="F2" s="284"/>
      <c r="G2" s="284"/>
      <c r="H2" s="284"/>
    </row>
    <row r="3" s="406" customFormat="true" ht="20.1" hidden="false" customHeight="true" outlineLevel="0" collapsed="false">
      <c r="A3" s="284" t="s">
        <v>1025</v>
      </c>
      <c r="B3" s="284"/>
      <c r="C3" s="284"/>
      <c r="D3" s="284"/>
      <c r="E3" s="284"/>
      <c r="F3" s="284"/>
      <c r="G3" s="284"/>
      <c r="H3" s="284"/>
    </row>
    <row r="4" s="406" customFormat="true" ht="20.1" hidden="false" customHeight="true" outlineLevel="0" collapsed="false">
      <c r="A4" s="286"/>
      <c r="B4" s="286"/>
      <c r="C4" s="286"/>
      <c r="D4" s="286"/>
      <c r="E4" s="286"/>
      <c r="F4" s="286"/>
      <c r="G4" s="286"/>
      <c r="H4" s="286"/>
    </row>
    <row r="5" s="409" customFormat="true" ht="15" hidden="false" customHeight="true" outlineLevel="0" collapsed="false">
      <c r="A5" s="287" t="s">
        <v>976</v>
      </c>
      <c r="B5" s="288" t="s">
        <v>977</v>
      </c>
      <c r="C5" s="407" t="s">
        <v>94</v>
      </c>
      <c r="D5" s="407"/>
      <c r="E5" s="407"/>
      <c r="F5" s="408" t="s">
        <v>96</v>
      </c>
      <c r="G5" s="408"/>
      <c r="H5" s="408"/>
    </row>
    <row r="6" s="412" customFormat="true" ht="15" hidden="false" customHeight="true" outlineLevel="0" collapsed="false">
      <c r="A6" s="287"/>
      <c r="B6" s="288"/>
      <c r="C6" s="410" t="n">
        <v>2004</v>
      </c>
      <c r="D6" s="410" t="n">
        <v>2005</v>
      </c>
      <c r="E6" s="410" t="n">
        <v>2006</v>
      </c>
      <c r="F6" s="410" t="n">
        <v>2004</v>
      </c>
      <c r="G6" s="410" t="n">
        <v>2005</v>
      </c>
      <c r="H6" s="411" t="n">
        <v>2006</v>
      </c>
    </row>
    <row r="7" s="409" customFormat="true" ht="15" hidden="false" customHeight="true" outlineLevel="0" collapsed="false">
      <c r="A7" s="287"/>
      <c r="B7" s="288"/>
      <c r="C7" s="408" t="s">
        <v>36</v>
      </c>
      <c r="D7" s="408"/>
      <c r="E7" s="408"/>
      <c r="F7" s="408"/>
      <c r="G7" s="408"/>
      <c r="H7" s="408"/>
    </row>
    <row r="8" s="409" customFormat="true" ht="15" hidden="false" customHeight="true" outlineLevel="0" collapsed="false">
      <c r="A8" s="413"/>
      <c r="B8" s="296"/>
      <c r="C8" s="414"/>
      <c r="D8" s="414"/>
      <c r="E8" s="414"/>
      <c r="F8" s="414"/>
      <c r="G8" s="414"/>
      <c r="H8" s="414"/>
    </row>
    <row r="9" customFormat="false" ht="19.5" hidden="false" customHeight="true" outlineLevel="0" collapsed="false">
      <c r="A9" s="298" t="n">
        <v>1</v>
      </c>
      <c r="B9" s="415" t="s">
        <v>978</v>
      </c>
      <c r="C9" s="416"/>
      <c r="D9" s="301"/>
      <c r="E9" s="417"/>
    </row>
    <row r="10" customFormat="false" ht="13.5" hidden="false" customHeight="true" outlineLevel="0" collapsed="false">
      <c r="A10" s="418"/>
      <c r="B10" s="419" t="s">
        <v>979</v>
      </c>
      <c r="C10" s="420" t="n">
        <v>804876</v>
      </c>
      <c r="D10" s="420" t="n">
        <v>764241</v>
      </c>
      <c r="E10" s="420" t="n">
        <v>829001</v>
      </c>
      <c r="F10" s="420" t="n">
        <v>95889</v>
      </c>
      <c r="G10" s="420" t="n">
        <v>124415</v>
      </c>
      <c r="H10" s="420" t="n">
        <v>143465</v>
      </c>
    </row>
    <row r="11" customFormat="false" ht="19.5" hidden="false" customHeight="true" outlineLevel="0" collapsed="false">
      <c r="A11" s="298" t="n">
        <v>2</v>
      </c>
      <c r="B11" s="419" t="s">
        <v>980</v>
      </c>
      <c r="C11" s="420" t="n">
        <v>51713</v>
      </c>
      <c r="D11" s="420" t="n">
        <v>51050</v>
      </c>
      <c r="E11" s="420" t="n">
        <v>50735</v>
      </c>
      <c r="F11" s="420" t="n">
        <v>3902</v>
      </c>
      <c r="G11" s="420" t="n">
        <v>3347</v>
      </c>
      <c r="H11" s="420" t="n">
        <v>5176</v>
      </c>
    </row>
    <row r="12" customFormat="false" ht="19.5" hidden="false" customHeight="true" outlineLevel="0" collapsed="false">
      <c r="A12" s="298" t="n">
        <v>5</v>
      </c>
      <c r="B12" s="419" t="s">
        <v>981</v>
      </c>
      <c r="C12" s="420" t="n">
        <v>5783</v>
      </c>
      <c r="D12" s="420" t="n">
        <v>5592</v>
      </c>
      <c r="E12" s="420" t="n">
        <v>6719</v>
      </c>
      <c r="F12" s="420" t="n">
        <v>187</v>
      </c>
      <c r="G12" s="420" t="n">
        <v>74</v>
      </c>
      <c r="H12" s="420" t="n">
        <v>260</v>
      </c>
    </row>
    <row r="13" customFormat="false" ht="19.5" hidden="false" customHeight="true" outlineLevel="0" collapsed="false">
      <c r="A13" s="298" t="n">
        <v>10</v>
      </c>
      <c r="B13" s="419" t="s">
        <v>982</v>
      </c>
      <c r="C13" s="420" t="n">
        <v>68979</v>
      </c>
      <c r="D13" s="420" t="n">
        <v>146379</v>
      </c>
      <c r="E13" s="420" t="n">
        <v>210211</v>
      </c>
      <c r="F13" s="420" t="n">
        <v>63</v>
      </c>
      <c r="G13" s="420" t="n">
        <v>84</v>
      </c>
      <c r="H13" s="420" t="n">
        <v>105</v>
      </c>
    </row>
    <row r="14" customFormat="false" ht="19.5" hidden="false" customHeight="true" outlineLevel="0" collapsed="false">
      <c r="A14" s="298" t="n">
        <v>11</v>
      </c>
      <c r="B14" s="419" t="s">
        <v>983</v>
      </c>
      <c r="C14" s="421" t="s">
        <v>186</v>
      </c>
      <c r="D14" s="420" t="n">
        <v>13743</v>
      </c>
      <c r="E14" s="421" t="s">
        <v>186</v>
      </c>
      <c r="F14" s="420" t="n">
        <v>15502</v>
      </c>
      <c r="G14" s="421" t="s">
        <v>186</v>
      </c>
      <c r="H14" s="420" t="n">
        <v>28287</v>
      </c>
    </row>
    <row r="15" customFormat="false" ht="19.5" hidden="false" customHeight="true" outlineLevel="0" collapsed="false">
      <c r="A15" s="298" t="n">
        <v>12</v>
      </c>
      <c r="B15" s="419" t="s">
        <v>984</v>
      </c>
      <c r="C15" s="421" t="s">
        <v>186</v>
      </c>
      <c r="D15" s="421" t="s">
        <v>186</v>
      </c>
      <c r="E15" s="421" t="s">
        <v>186</v>
      </c>
      <c r="F15" s="421" t="s">
        <v>186</v>
      </c>
      <c r="G15" s="421" t="s">
        <v>186</v>
      </c>
      <c r="H15" s="421" t="s">
        <v>186</v>
      </c>
    </row>
    <row r="16" customFormat="false" ht="19.5" hidden="false" customHeight="true" outlineLevel="0" collapsed="false">
      <c r="A16" s="298" t="n">
        <v>13</v>
      </c>
      <c r="B16" s="419" t="s">
        <v>985</v>
      </c>
      <c r="C16" s="420" t="n">
        <v>82782</v>
      </c>
      <c r="D16" s="420" t="n">
        <v>118036</v>
      </c>
      <c r="E16" s="420" t="n">
        <v>148338</v>
      </c>
      <c r="F16" s="420" t="n">
        <v>153</v>
      </c>
      <c r="G16" s="420" t="n">
        <v>2897</v>
      </c>
      <c r="H16" s="420" t="n">
        <v>813</v>
      </c>
    </row>
    <row r="17" customFormat="false" ht="19.5" hidden="false" customHeight="true" outlineLevel="0" collapsed="false">
      <c r="A17" s="298" t="n">
        <v>14</v>
      </c>
      <c r="B17" s="419" t="s">
        <v>986</v>
      </c>
      <c r="C17" s="420" t="n">
        <v>77895</v>
      </c>
      <c r="D17" s="420" t="n">
        <v>75118</v>
      </c>
      <c r="E17" s="420" t="n">
        <v>88019</v>
      </c>
      <c r="F17" s="420" t="n">
        <v>10246</v>
      </c>
      <c r="G17" s="420" t="n">
        <v>9130</v>
      </c>
      <c r="H17" s="420" t="n">
        <v>9271</v>
      </c>
    </row>
    <row r="18" customFormat="false" ht="19.5" hidden="false" customHeight="true" outlineLevel="0" collapsed="false">
      <c r="A18" s="298" t="n">
        <v>15</v>
      </c>
      <c r="B18" s="419" t="s">
        <v>987</v>
      </c>
      <c r="C18" s="420" t="n">
        <v>566562</v>
      </c>
      <c r="D18" s="420" t="n">
        <v>494196</v>
      </c>
      <c r="E18" s="420" t="n">
        <v>587216</v>
      </c>
      <c r="F18" s="420" t="n">
        <v>808587</v>
      </c>
      <c r="G18" s="420" t="n">
        <v>854571</v>
      </c>
      <c r="H18" s="420" t="n">
        <v>979474</v>
      </c>
    </row>
    <row r="19" customFormat="false" ht="19.5" hidden="false" customHeight="true" outlineLevel="0" collapsed="false">
      <c r="A19" s="298" t="n">
        <v>16</v>
      </c>
      <c r="B19" s="419" t="s">
        <v>988</v>
      </c>
      <c r="C19" s="420" t="n">
        <v>19930</v>
      </c>
      <c r="D19" s="420" t="n">
        <v>17033</v>
      </c>
      <c r="E19" s="420" t="n">
        <v>18628</v>
      </c>
      <c r="F19" s="420" t="n">
        <v>4704</v>
      </c>
      <c r="G19" s="420" t="n">
        <v>7706</v>
      </c>
      <c r="H19" s="420" t="n">
        <v>9973</v>
      </c>
    </row>
    <row r="20" customFormat="false" ht="19.5" hidden="false" customHeight="true" outlineLevel="0" collapsed="false">
      <c r="A20" s="298" t="n">
        <v>17</v>
      </c>
      <c r="B20" s="419" t="s">
        <v>989</v>
      </c>
      <c r="C20" s="420" t="n">
        <v>152712</v>
      </c>
      <c r="D20" s="420" t="n">
        <v>156622</v>
      </c>
      <c r="E20" s="420" t="n">
        <v>196941</v>
      </c>
      <c r="F20" s="420" t="n">
        <v>442352</v>
      </c>
      <c r="G20" s="420" t="n">
        <v>426367</v>
      </c>
      <c r="H20" s="420" t="n">
        <v>424603</v>
      </c>
    </row>
    <row r="21" customFormat="false" ht="19.5" hidden="false" customHeight="true" outlineLevel="0" collapsed="false">
      <c r="A21" s="298" t="n">
        <v>18</v>
      </c>
      <c r="B21" s="419" t="s">
        <v>990</v>
      </c>
      <c r="C21" s="420" t="n">
        <v>45715</v>
      </c>
      <c r="D21" s="420" t="n">
        <v>53410</v>
      </c>
      <c r="E21" s="420" t="n">
        <v>56224</v>
      </c>
      <c r="F21" s="420" t="n">
        <v>148984</v>
      </c>
      <c r="G21" s="420" t="n">
        <v>127012</v>
      </c>
      <c r="H21" s="420" t="n">
        <v>138015</v>
      </c>
    </row>
    <row r="22" customFormat="false" ht="19.5" hidden="false" customHeight="true" outlineLevel="0" collapsed="false">
      <c r="A22" s="298" t="n">
        <v>19</v>
      </c>
      <c r="B22" s="419" t="s">
        <v>991</v>
      </c>
      <c r="C22" s="420" t="n">
        <v>27952</v>
      </c>
      <c r="D22" s="420" t="n">
        <v>31400</v>
      </c>
      <c r="E22" s="420" t="n">
        <v>28969</v>
      </c>
      <c r="F22" s="420" t="n">
        <v>157531</v>
      </c>
      <c r="G22" s="420" t="n">
        <v>147552</v>
      </c>
      <c r="H22" s="420" t="n">
        <v>139776</v>
      </c>
    </row>
    <row r="23" customFormat="false" ht="19.5" hidden="false" customHeight="true" outlineLevel="0" collapsed="false">
      <c r="A23" s="298" t="n">
        <v>20</v>
      </c>
      <c r="B23" s="415" t="s">
        <v>992</v>
      </c>
      <c r="C23" s="420"/>
      <c r="D23" s="420"/>
      <c r="E23" s="420"/>
      <c r="F23" s="420"/>
      <c r="G23" s="420"/>
      <c r="H23" s="420"/>
    </row>
    <row r="24" customFormat="false" ht="13.5" hidden="false" customHeight="true" outlineLevel="0" collapsed="false">
      <c r="A24" s="422"/>
      <c r="B24" s="419" t="s">
        <v>993</v>
      </c>
      <c r="C24" s="420" t="n">
        <v>112026</v>
      </c>
      <c r="D24" s="420" t="n">
        <v>102517</v>
      </c>
      <c r="E24" s="420" t="n">
        <v>112567</v>
      </c>
      <c r="F24" s="420" t="n">
        <v>498909</v>
      </c>
      <c r="G24" s="420" t="n">
        <v>629982</v>
      </c>
      <c r="H24" s="420" t="n">
        <v>589375</v>
      </c>
    </row>
    <row r="25" customFormat="false" ht="19.5" hidden="false" customHeight="true" outlineLevel="0" collapsed="false">
      <c r="A25" s="298" t="n">
        <v>21</v>
      </c>
      <c r="B25" s="419" t="s">
        <v>994</v>
      </c>
      <c r="C25" s="420" t="n">
        <v>344891</v>
      </c>
      <c r="D25" s="420" t="n">
        <v>335146</v>
      </c>
      <c r="E25" s="420" t="n">
        <v>410595</v>
      </c>
      <c r="F25" s="420" t="n">
        <v>669901</v>
      </c>
      <c r="G25" s="420" t="n">
        <v>663534</v>
      </c>
      <c r="H25" s="420" t="n">
        <v>769765</v>
      </c>
    </row>
    <row r="26" customFormat="false" ht="19.5" hidden="false" customHeight="true" outlineLevel="0" collapsed="false">
      <c r="A26" s="298" t="n">
        <v>22</v>
      </c>
      <c r="B26" s="419" t="s">
        <v>995</v>
      </c>
      <c r="C26" s="420" t="n">
        <v>172677</v>
      </c>
      <c r="D26" s="420" t="n">
        <v>170240</v>
      </c>
      <c r="E26" s="420" t="n">
        <v>153650</v>
      </c>
      <c r="F26" s="420" t="n">
        <v>179475</v>
      </c>
      <c r="G26" s="420" t="n">
        <v>192693</v>
      </c>
      <c r="H26" s="420" t="n">
        <v>200695</v>
      </c>
    </row>
    <row r="27" customFormat="false" ht="19.5" hidden="false" customHeight="true" outlineLevel="0" collapsed="false">
      <c r="A27" s="298" t="n">
        <v>23</v>
      </c>
      <c r="B27" s="415" t="s">
        <v>996</v>
      </c>
      <c r="C27" s="420"/>
      <c r="D27" s="420"/>
      <c r="E27" s="420"/>
      <c r="F27" s="420"/>
      <c r="G27" s="420"/>
      <c r="H27" s="420"/>
    </row>
    <row r="28" customFormat="false" ht="13.5" hidden="false" customHeight="true" outlineLevel="0" collapsed="false">
      <c r="A28" s="422"/>
      <c r="B28" s="419" t="s">
        <v>997</v>
      </c>
      <c r="C28" s="420" t="n">
        <v>118745</v>
      </c>
      <c r="D28" s="420" t="n">
        <v>192232</v>
      </c>
      <c r="E28" s="420" t="n">
        <v>353031</v>
      </c>
      <c r="F28" s="420" t="n">
        <v>1068351</v>
      </c>
      <c r="G28" s="420" t="n">
        <v>1400911</v>
      </c>
      <c r="H28" s="420" t="n">
        <v>1406063</v>
      </c>
    </row>
    <row r="29" customFormat="false" ht="19.5" hidden="false" customHeight="true" outlineLevel="0" collapsed="false">
      <c r="A29" s="298" t="n">
        <v>24</v>
      </c>
      <c r="B29" s="419" t="s">
        <v>998</v>
      </c>
      <c r="C29" s="420" t="n">
        <v>7606632</v>
      </c>
      <c r="D29" s="420" t="n">
        <v>8217162</v>
      </c>
      <c r="E29" s="420" t="n">
        <v>9287228</v>
      </c>
      <c r="F29" s="420" t="n">
        <v>9300223</v>
      </c>
      <c r="G29" s="420" t="n">
        <v>8821523</v>
      </c>
      <c r="H29" s="420" t="n">
        <v>10815048</v>
      </c>
    </row>
    <row r="30" customFormat="false" ht="19.5" hidden="false" customHeight="true" outlineLevel="0" collapsed="false">
      <c r="A30" s="298" t="n">
        <v>25</v>
      </c>
      <c r="B30" s="419" t="s">
        <v>999</v>
      </c>
      <c r="C30" s="420" t="n">
        <v>643256</v>
      </c>
      <c r="D30" s="420" t="n">
        <v>644311</v>
      </c>
      <c r="E30" s="420" t="n">
        <v>770332</v>
      </c>
      <c r="F30" s="420" t="n">
        <v>1342652</v>
      </c>
      <c r="G30" s="420" t="n">
        <v>1387584</v>
      </c>
      <c r="H30" s="420" t="n">
        <v>1523357</v>
      </c>
    </row>
    <row r="31" customFormat="false" ht="19.5" hidden="false" customHeight="true" outlineLevel="0" collapsed="false">
      <c r="A31" s="298" t="n">
        <v>26</v>
      </c>
      <c r="B31" s="419" t="s">
        <v>1000</v>
      </c>
      <c r="C31" s="420" t="n">
        <v>383320</v>
      </c>
      <c r="D31" s="420" t="n">
        <v>427695</v>
      </c>
      <c r="E31" s="420" t="n">
        <v>545252</v>
      </c>
      <c r="F31" s="420" t="n">
        <v>640690</v>
      </c>
      <c r="G31" s="420" t="n">
        <v>618866</v>
      </c>
      <c r="H31" s="420" t="n">
        <v>727613</v>
      </c>
    </row>
    <row r="32" customFormat="false" ht="19.5" hidden="false" customHeight="true" outlineLevel="0" collapsed="false">
      <c r="A32" s="298" t="n">
        <v>27</v>
      </c>
      <c r="B32" s="419" t="s">
        <v>1001</v>
      </c>
      <c r="C32" s="420" t="n">
        <v>803578</v>
      </c>
      <c r="D32" s="420" t="n">
        <v>1013230</v>
      </c>
      <c r="E32" s="420" t="n">
        <v>1625508</v>
      </c>
      <c r="F32" s="420" t="n">
        <v>2197274</v>
      </c>
      <c r="G32" s="420" t="n">
        <v>2613109</v>
      </c>
      <c r="H32" s="420" t="n">
        <v>3461701</v>
      </c>
    </row>
    <row r="33" customFormat="false" ht="19.5" hidden="false" customHeight="true" outlineLevel="0" collapsed="false">
      <c r="A33" s="298" t="n">
        <v>28</v>
      </c>
      <c r="B33" s="419" t="s">
        <v>1002</v>
      </c>
      <c r="C33" s="420" t="n">
        <v>428711</v>
      </c>
      <c r="D33" s="420" t="n">
        <v>418940</v>
      </c>
      <c r="E33" s="420" t="n">
        <v>498273</v>
      </c>
      <c r="F33" s="420" t="n">
        <v>1367706</v>
      </c>
      <c r="G33" s="420" t="n">
        <v>1523688</v>
      </c>
      <c r="H33" s="420" t="n">
        <v>1749131</v>
      </c>
    </row>
    <row r="34" customFormat="false" ht="19.5" hidden="false" customHeight="true" outlineLevel="0" collapsed="false">
      <c r="A34" s="298" t="n">
        <v>29</v>
      </c>
      <c r="B34" s="419" t="s">
        <v>1003</v>
      </c>
      <c r="C34" s="420" t="n">
        <v>3468549</v>
      </c>
      <c r="D34" s="420" t="n">
        <v>3806864</v>
      </c>
      <c r="E34" s="420" t="n">
        <v>4399835</v>
      </c>
      <c r="F34" s="420" t="n">
        <v>10932185</v>
      </c>
      <c r="G34" s="420" t="n">
        <v>12008476</v>
      </c>
      <c r="H34" s="420" t="n">
        <v>13292116</v>
      </c>
    </row>
    <row r="35" customFormat="false" ht="19.5" hidden="false" customHeight="true" outlineLevel="0" collapsed="false">
      <c r="A35" s="298" t="n">
        <v>30</v>
      </c>
      <c r="B35" s="415" t="s">
        <v>1004</v>
      </c>
      <c r="C35" s="420"/>
      <c r="D35" s="420"/>
      <c r="E35" s="420"/>
      <c r="F35" s="420"/>
      <c r="G35" s="420"/>
      <c r="H35" s="420"/>
    </row>
    <row r="36" customFormat="false" ht="13.5" hidden="false" customHeight="true" outlineLevel="0" collapsed="false">
      <c r="A36" s="422"/>
      <c r="B36" s="419" t="s">
        <v>1005</v>
      </c>
      <c r="C36" s="420" t="n">
        <v>2922101</v>
      </c>
      <c r="D36" s="420" t="n">
        <v>2501856</v>
      </c>
      <c r="E36" s="420" t="n">
        <v>2692026</v>
      </c>
      <c r="F36" s="420" t="n">
        <v>791844</v>
      </c>
      <c r="G36" s="420" t="n">
        <v>810346</v>
      </c>
      <c r="H36" s="420" t="n">
        <v>943522</v>
      </c>
    </row>
    <row r="37" customFormat="false" ht="19.5" hidden="false" customHeight="true" outlineLevel="0" collapsed="false">
      <c r="A37" s="298" t="n">
        <v>31</v>
      </c>
      <c r="B37" s="415" t="s">
        <v>1006</v>
      </c>
      <c r="C37" s="420"/>
      <c r="D37" s="420"/>
      <c r="E37" s="420"/>
      <c r="F37" s="420"/>
      <c r="G37" s="420"/>
      <c r="H37" s="420"/>
    </row>
    <row r="38" customFormat="false" ht="13.5" hidden="false" customHeight="true" outlineLevel="0" collapsed="false">
      <c r="A38" s="422"/>
      <c r="B38" s="419" t="s">
        <v>1007</v>
      </c>
      <c r="C38" s="420" t="n">
        <v>1414838</v>
      </c>
      <c r="D38" s="420" t="n">
        <v>1402939</v>
      </c>
      <c r="E38" s="420" t="n">
        <v>1652758</v>
      </c>
      <c r="F38" s="420" t="n">
        <v>2781249</v>
      </c>
      <c r="G38" s="420" t="n">
        <v>3114409</v>
      </c>
      <c r="H38" s="420" t="n">
        <v>3520120</v>
      </c>
    </row>
    <row r="39" customFormat="false" ht="19.5" hidden="false" customHeight="true" outlineLevel="0" collapsed="false">
      <c r="A39" s="298" t="n">
        <v>32</v>
      </c>
      <c r="B39" s="415" t="s">
        <v>1008</v>
      </c>
      <c r="C39" s="420"/>
      <c r="D39" s="420"/>
      <c r="E39" s="420"/>
      <c r="F39" s="420"/>
      <c r="G39" s="420"/>
      <c r="H39" s="420"/>
    </row>
    <row r="40" customFormat="false" ht="13.5" hidden="false" customHeight="true" outlineLevel="0" collapsed="false">
      <c r="A40" s="422"/>
      <c r="B40" s="419" t="s">
        <v>1009</v>
      </c>
      <c r="C40" s="420" t="n">
        <v>3524628</v>
      </c>
      <c r="D40" s="420" t="n">
        <v>3374848</v>
      </c>
      <c r="E40" s="420" t="n">
        <v>4274774</v>
      </c>
      <c r="F40" s="420" t="n">
        <v>1586462</v>
      </c>
      <c r="G40" s="420" t="n">
        <v>1619988</v>
      </c>
      <c r="H40" s="420" t="n">
        <v>1649826</v>
      </c>
    </row>
    <row r="41" customFormat="false" ht="19.5" hidden="false" customHeight="true" outlineLevel="0" collapsed="false">
      <c r="A41" s="298" t="n">
        <v>33</v>
      </c>
      <c r="B41" s="415" t="s">
        <v>1010</v>
      </c>
      <c r="C41" s="420"/>
      <c r="D41" s="420"/>
      <c r="E41" s="420"/>
      <c r="F41" s="420"/>
      <c r="G41" s="420"/>
      <c r="H41" s="420"/>
    </row>
    <row r="42" customFormat="false" ht="13.5" hidden="false" customHeight="true" outlineLevel="0" collapsed="false">
      <c r="A42" s="422"/>
      <c r="B42" s="419" t="s">
        <v>1011</v>
      </c>
      <c r="C42" s="420" t="n">
        <v>3663425</v>
      </c>
      <c r="D42" s="420" t="n">
        <v>3843702</v>
      </c>
      <c r="E42" s="420" t="n">
        <v>4505589</v>
      </c>
      <c r="F42" s="420" t="n">
        <v>4889032</v>
      </c>
      <c r="G42" s="420" t="n">
        <v>5445495</v>
      </c>
      <c r="H42" s="420" t="n">
        <v>6144474</v>
      </c>
    </row>
    <row r="43" customFormat="false" ht="19.5" hidden="false" customHeight="true" outlineLevel="0" collapsed="false">
      <c r="A43" s="298" t="n">
        <v>34</v>
      </c>
      <c r="B43" s="419" t="s">
        <v>1012</v>
      </c>
      <c r="C43" s="420" t="n">
        <v>3774513</v>
      </c>
      <c r="D43" s="420" t="n">
        <v>3159260</v>
      </c>
      <c r="E43" s="420" t="n">
        <v>4832999</v>
      </c>
      <c r="F43" s="420" t="n">
        <v>20170729</v>
      </c>
      <c r="G43" s="420" t="n">
        <v>22110886</v>
      </c>
      <c r="H43" s="420" t="n">
        <v>23417889</v>
      </c>
    </row>
    <row r="44" customFormat="false" ht="19.5" hidden="false" customHeight="true" outlineLevel="0" collapsed="false">
      <c r="A44" s="298" t="n">
        <v>35</v>
      </c>
      <c r="B44" s="419" t="s">
        <v>1013</v>
      </c>
      <c r="C44" s="420" t="n">
        <v>7184860</v>
      </c>
      <c r="D44" s="420" t="n">
        <v>7981451</v>
      </c>
      <c r="E44" s="420" t="n">
        <v>8582776</v>
      </c>
      <c r="F44" s="420" t="n">
        <v>2808100</v>
      </c>
      <c r="G44" s="420" t="n">
        <v>3149718</v>
      </c>
      <c r="H44" s="420" t="n">
        <v>4136896</v>
      </c>
    </row>
    <row r="45" customFormat="false" ht="19.5" hidden="false" customHeight="true" outlineLevel="0" collapsed="false">
      <c r="A45" s="298" t="n">
        <v>36</v>
      </c>
      <c r="B45" s="415" t="s">
        <v>1014</v>
      </c>
      <c r="C45" s="420"/>
      <c r="D45" s="420"/>
      <c r="E45" s="420"/>
      <c r="F45" s="420"/>
      <c r="G45" s="420"/>
      <c r="H45" s="420"/>
    </row>
    <row r="46" customFormat="false" ht="13.5" hidden="false" customHeight="true" outlineLevel="0" collapsed="false">
      <c r="A46" s="422"/>
      <c r="B46" s="419" t="s">
        <v>1015</v>
      </c>
      <c r="C46" s="420" t="n">
        <v>298496</v>
      </c>
      <c r="D46" s="420" t="n">
        <v>282731</v>
      </c>
      <c r="E46" s="420" t="n">
        <v>300356</v>
      </c>
      <c r="F46" s="420" t="n">
        <v>833164</v>
      </c>
      <c r="G46" s="420" t="n">
        <v>782748</v>
      </c>
      <c r="H46" s="420" t="n">
        <v>838517</v>
      </c>
    </row>
    <row r="47" customFormat="false" ht="19.5" hidden="false" customHeight="true" outlineLevel="0" collapsed="false">
      <c r="A47" s="298" t="n">
        <v>40</v>
      </c>
      <c r="B47" s="419" t="s">
        <v>1016</v>
      </c>
      <c r="C47" s="421" t="s">
        <v>186</v>
      </c>
      <c r="D47" s="421" t="s">
        <v>186</v>
      </c>
      <c r="E47" s="421" t="s">
        <v>186</v>
      </c>
      <c r="F47" s="421" t="s">
        <v>186</v>
      </c>
      <c r="G47" s="421" t="s">
        <v>186</v>
      </c>
      <c r="H47" s="421" t="s">
        <v>186</v>
      </c>
    </row>
    <row r="48" customFormat="false" ht="19.5" hidden="false" customHeight="true" outlineLevel="0" collapsed="false">
      <c r="A48" s="298" t="n">
        <v>98</v>
      </c>
      <c r="B48" s="419" t="s">
        <v>1017</v>
      </c>
      <c r="C48" s="420" t="n">
        <v>1938752</v>
      </c>
      <c r="D48" s="420" t="n">
        <v>1995738</v>
      </c>
      <c r="E48" s="420" t="n">
        <v>1298494</v>
      </c>
      <c r="F48" s="420" t="n">
        <v>1114332</v>
      </c>
      <c r="G48" s="420" t="n">
        <v>702032</v>
      </c>
      <c r="H48" s="420" t="n">
        <v>946099</v>
      </c>
    </row>
    <row r="49" customFormat="false" ht="19.5" hidden="false" customHeight="true" outlineLevel="0" collapsed="false">
      <c r="B49" s="282"/>
      <c r="C49" s="420"/>
      <c r="D49" s="308"/>
      <c r="E49" s="308"/>
      <c r="F49" s="420"/>
      <c r="G49" s="308"/>
      <c r="H49" s="308"/>
    </row>
    <row r="50" customFormat="false" ht="19.5" hidden="false" customHeight="true" outlineLevel="0" collapsed="false">
      <c r="B50" s="423" t="s">
        <v>1018</v>
      </c>
      <c r="C50" s="421" t="n">
        <v>40708897</v>
      </c>
      <c r="D50" s="421" t="n">
        <v>41797682</v>
      </c>
      <c r="E50" s="421" t="n">
        <v>48517044</v>
      </c>
      <c r="F50" s="421" t="n">
        <v>64860378</v>
      </c>
      <c r="G50" s="421" t="n">
        <v>69299143</v>
      </c>
      <c r="H50" s="421" t="n">
        <v>78011425</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424" width="43.99"/>
    <col collapsed="false" customWidth="true" hidden="false" outlineLevel="0" max="8" min="3" style="424" width="12.56"/>
    <col collapsed="false" customWidth="false" hidden="false" outlineLevel="0" max="257" min="9" style="424" width="14.85"/>
  </cols>
  <sheetData>
    <row r="1" s="425" customFormat="true" ht="20.1" hidden="false" customHeight="true" outlineLevel="0" collapsed="false">
      <c r="A1" s="284" t="s">
        <v>1023</v>
      </c>
      <c r="B1" s="284"/>
      <c r="C1" s="284"/>
      <c r="D1" s="284"/>
      <c r="E1" s="284"/>
      <c r="F1" s="284"/>
      <c r="G1" s="284"/>
      <c r="H1" s="284"/>
    </row>
    <row r="2" s="425" customFormat="true" ht="20.1" hidden="false" customHeight="true" outlineLevel="0" collapsed="false">
      <c r="A2" s="284" t="s">
        <v>974</v>
      </c>
      <c r="B2" s="284"/>
      <c r="C2" s="284"/>
      <c r="D2" s="284"/>
      <c r="E2" s="284"/>
      <c r="F2" s="284"/>
      <c r="G2" s="284"/>
      <c r="H2" s="284"/>
    </row>
    <row r="3" s="425" customFormat="true" ht="20.1" hidden="false" customHeight="true" outlineLevel="0" collapsed="false">
      <c r="A3" s="284" t="s">
        <v>1026</v>
      </c>
      <c r="B3" s="284"/>
      <c r="C3" s="284"/>
      <c r="D3" s="284"/>
      <c r="E3" s="284"/>
      <c r="F3" s="284"/>
      <c r="G3" s="284"/>
      <c r="H3" s="284"/>
    </row>
    <row r="4" s="425" customFormat="true" ht="20.1" hidden="false" customHeight="true" outlineLevel="0" collapsed="false">
      <c r="A4" s="286"/>
      <c r="B4" s="286"/>
      <c r="C4" s="286"/>
      <c r="D4" s="286"/>
      <c r="E4" s="286"/>
      <c r="F4" s="286"/>
      <c r="G4" s="286"/>
      <c r="H4" s="286"/>
    </row>
    <row r="5" s="428" customFormat="true" ht="15" hidden="false" customHeight="true" outlineLevel="0" collapsed="false">
      <c r="A5" s="287" t="s">
        <v>976</v>
      </c>
      <c r="B5" s="288" t="s">
        <v>977</v>
      </c>
      <c r="C5" s="426" t="s">
        <v>94</v>
      </c>
      <c r="D5" s="426"/>
      <c r="E5" s="426"/>
      <c r="F5" s="427" t="s">
        <v>96</v>
      </c>
      <c r="G5" s="427"/>
      <c r="H5" s="427"/>
    </row>
    <row r="6" s="431" customFormat="true" ht="15" hidden="false" customHeight="true" outlineLevel="0" collapsed="false">
      <c r="A6" s="287"/>
      <c r="B6" s="288"/>
      <c r="C6" s="429" t="n">
        <v>2004</v>
      </c>
      <c r="D6" s="429" t="n">
        <v>2005</v>
      </c>
      <c r="E6" s="429" t="n">
        <v>2006</v>
      </c>
      <c r="F6" s="429" t="n">
        <v>2004</v>
      </c>
      <c r="G6" s="429" t="n">
        <v>2005</v>
      </c>
      <c r="H6" s="430" t="n">
        <v>2006</v>
      </c>
    </row>
    <row r="7" s="428" customFormat="true" ht="15" hidden="false" customHeight="true" outlineLevel="0" collapsed="false">
      <c r="A7" s="287"/>
      <c r="B7" s="288"/>
      <c r="C7" s="427" t="s">
        <v>36</v>
      </c>
      <c r="D7" s="427"/>
      <c r="E7" s="427"/>
      <c r="F7" s="427"/>
      <c r="G7" s="427"/>
      <c r="H7" s="427"/>
    </row>
    <row r="8" s="428" customFormat="true" ht="15" hidden="false" customHeight="true" outlineLevel="0" collapsed="false">
      <c r="A8" s="432"/>
      <c r="B8" s="296"/>
      <c r="C8" s="433"/>
      <c r="D8" s="433"/>
      <c r="E8" s="433"/>
      <c r="F8" s="433"/>
      <c r="G8" s="433"/>
      <c r="H8" s="433"/>
    </row>
    <row r="9" customFormat="false" ht="19.5" hidden="false" customHeight="true" outlineLevel="0" collapsed="false">
      <c r="A9" s="298" t="n">
        <v>1</v>
      </c>
      <c r="B9" s="434" t="s">
        <v>978</v>
      </c>
      <c r="C9" s="435"/>
      <c r="D9" s="301"/>
      <c r="E9" s="436"/>
    </row>
    <row r="10" customFormat="false" ht="13.5" hidden="false" customHeight="true" outlineLevel="0" collapsed="false">
      <c r="A10" s="437"/>
      <c r="B10" s="438" t="s">
        <v>979</v>
      </c>
      <c r="C10" s="439" t="n">
        <v>75165</v>
      </c>
      <c r="D10" s="439" t="n">
        <v>56201</v>
      </c>
      <c r="E10" s="439" t="n">
        <v>67458</v>
      </c>
      <c r="F10" s="439" t="n">
        <v>205669</v>
      </c>
      <c r="G10" s="439" t="n">
        <v>226555</v>
      </c>
      <c r="H10" s="439" t="n">
        <v>163947</v>
      </c>
    </row>
    <row r="11" customFormat="false" ht="19.5" hidden="false" customHeight="true" outlineLevel="0" collapsed="false">
      <c r="A11" s="298" t="n">
        <v>2</v>
      </c>
      <c r="B11" s="438" t="s">
        <v>980</v>
      </c>
      <c r="C11" s="439" t="n">
        <v>1368</v>
      </c>
      <c r="D11" s="439" t="n">
        <v>832</v>
      </c>
      <c r="E11" s="439" t="n">
        <v>1259</v>
      </c>
      <c r="F11" s="439" t="n">
        <v>3011</v>
      </c>
      <c r="G11" s="439" t="n">
        <v>2338</v>
      </c>
      <c r="H11" s="439" t="n">
        <v>2059</v>
      </c>
    </row>
    <row r="12" customFormat="false" ht="19.5" hidden="false" customHeight="true" outlineLevel="0" collapsed="false">
      <c r="A12" s="298" t="n">
        <v>5</v>
      </c>
      <c r="B12" s="438" t="s">
        <v>981</v>
      </c>
      <c r="C12" s="439" t="n">
        <v>17565</v>
      </c>
      <c r="D12" s="439" t="n">
        <v>16963</v>
      </c>
      <c r="E12" s="439" t="n">
        <v>10830</v>
      </c>
      <c r="F12" s="439" t="n">
        <v>782</v>
      </c>
      <c r="G12" s="439" t="n">
        <v>4014</v>
      </c>
      <c r="H12" s="439" t="n">
        <v>3957</v>
      </c>
    </row>
    <row r="13" customFormat="false" ht="19.5" hidden="false" customHeight="true" outlineLevel="0" collapsed="false">
      <c r="A13" s="298" t="n">
        <v>10</v>
      </c>
      <c r="B13" s="438" t="s">
        <v>982</v>
      </c>
      <c r="C13" s="439" t="n">
        <v>1066</v>
      </c>
      <c r="D13" s="439" t="n">
        <v>1320</v>
      </c>
      <c r="E13" s="439" t="n">
        <v>412</v>
      </c>
      <c r="F13" s="439" t="n">
        <v>2453</v>
      </c>
      <c r="G13" s="439" t="n">
        <v>2051</v>
      </c>
      <c r="H13" s="439" t="n">
        <v>2457</v>
      </c>
    </row>
    <row r="14" customFormat="false" ht="19.5" hidden="false" customHeight="true" outlineLevel="0" collapsed="false">
      <c r="A14" s="298" t="n">
        <v>11</v>
      </c>
      <c r="B14" s="438" t="s">
        <v>983</v>
      </c>
      <c r="C14" s="439" t="n">
        <v>4889844</v>
      </c>
      <c r="D14" s="439" t="n">
        <v>7014057</v>
      </c>
      <c r="E14" s="439" t="n">
        <v>7152066</v>
      </c>
      <c r="F14" s="439" t="n">
        <v>781478</v>
      </c>
      <c r="G14" s="439" t="n">
        <v>986401</v>
      </c>
      <c r="H14" s="439" t="n">
        <v>88745</v>
      </c>
    </row>
    <row r="15" customFormat="false" ht="19.5" hidden="false" customHeight="true" outlineLevel="0" collapsed="false">
      <c r="A15" s="298" t="n">
        <v>12</v>
      </c>
      <c r="B15" s="438" t="s">
        <v>984</v>
      </c>
      <c r="C15" s="440" t="s">
        <v>186</v>
      </c>
      <c r="D15" s="440" t="s">
        <v>186</v>
      </c>
      <c r="E15" s="440" t="s">
        <v>186</v>
      </c>
      <c r="F15" s="440" t="s">
        <v>186</v>
      </c>
      <c r="G15" s="440" t="s">
        <v>186</v>
      </c>
      <c r="H15" s="440" t="s">
        <v>186</v>
      </c>
    </row>
    <row r="16" customFormat="false" ht="19.5" hidden="false" customHeight="true" outlineLevel="0" collapsed="false">
      <c r="A16" s="298" t="n">
        <v>13</v>
      </c>
      <c r="B16" s="438" t="s">
        <v>985</v>
      </c>
      <c r="C16" s="439" t="n">
        <v>13434</v>
      </c>
      <c r="D16" s="439" t="n">
        <v>30982</v>
      </c>
      <c r="E16" s="439" t="n">
        <v>59029</v>
      </c>
      <c r="F16" s="439" t="n">
        <v>529</v>
      </c>
      <c r="G16" s="439" t="n">
        <v>1032</v>
      </c>
      <c r="H16" s="439" t="n">
        <v>2030</v>
      </c>
    </row>
    <row r="17" customFormat="false" ht="19.5" hidden="false" customHeight="true" outlineLevel="0" collapsed="false">
      <c r="A17" s="298" t="n">
        <v>14</v>
      </c>
      <c r="B17" s="438" t="s">
        <v>986</v>
      </c>
      <c r="C17" s="439" t="n">
        <v>55656</v>
      </c>
      <c r="D17" s="439" t="n">
        <v>64809</v>
      </c>
      <c r="E17" s="439" t="n">
        <v>71462</v>
      </c>
      <c r="F17" s="439" t="n">
        <v>25084</v>
      </c>
      <c r="G17" s="439" t="n">
        <v>26732</v>
      </c>
      <c r="H17" s="439" t="n">
        <v>22538</v>
      </c>
    </row>
    <row r="18" customFormat="false" ht="19.5" hidden="false" customHeight="true" outlineLevel="0" collapsed="false">
      <c r="A18" s="298" t="n">
        <v>15</v>
      </c>
      <c r="B18" s="438" t="s">
        <v>987</v>
      </c>
      <c r="C18" s="439" t="n">
        <v>729930</v>
      </c>
      <c r="D18" s="439" t="n">
        <v>777563</v>
      </c>
      <c r="E18" s="439" t="n">
        <v>815601</v>
      </c>
      <c r="F18" s="439" t="n">
        <v>2161744</v>
      </c>
      <c r="G18" s="439" t="n">
        <v>2370122</v>
      </c>
      <c r="H18" s="439" t="n">
        <v>2393785</v>
      </c>
    </row>
    <row r="19" customFormat="false" ht="19.5" hidden="false" customHeight="true" outlineLevel="0" collapsed="false">
      <c r="A19" s="298" t="n">
        <v>16</v>
      </c>
      <c r="B19" s="438" t="s">
        <v>988</v>
      </c>
      <c r="C19" s="439" t="n">
        <v>45076</v>
      </c>
      <c r="D19" s="439" t="n">
        <v>38738</v>
      </c>
      <c r="E19" s="439" t="n">
        <v>45784</v>
      </c>
      <c r="F19" s="439" t="n">
        <v>43741</v>
      </c>
      <c r="G19" s="439" t="n">
        <v>44685</v>
      </c>
      <c r="H19" s="439" t="n">
        <v>38292</v>
      </c>
    </row>
    <row r="20" customFormat="false" ht="19.5" hidden="false" customHeight="true" outlineLevel="0" collapsed="false">
      <c r="A20" s="298" t="n">
        <v>17</v>
      </c>
      <c r="B20" s="438" t="s">
        <v>989</v>
      </c>
      <c r="C20" s="439" t="n">
        <v>288981</v>
      </c>
      <c r="D20" s="439" t="n">
        <v>283664</v>
      </c>
      <c r="E20" s="439" t="n">
        <v>243158</v>
      </c>
      <c r="F20" s="439" t="n">
        <v>544106</v>
      </c>
      <c r="G20" s="439" t="n">
        <v>526026</v>
      </c>
      <c r="H20" s="439" t="n">
        <v>525680</v>
      </c>
    </row>
    <row r="21" customFormat="false" ht="19.5" hidden="false" customHeight="true" outlineLevel="0" collapsed="false">
      <c r="A21" s="298" t="n">
        <v>18</v>
      </c>
      <c r="B21" s="438" t="s">
        <v>990</v>
      </c>
      <c r="C21" s="439" t="n">
        <v>221240</v>
      </c>
      <c r="D21" s="439" t="n">
        <v>214539</v>
      </c>
      <c r="E21" s="439" t="n">
        <v>197506</v>
      </c>
      <c r="F21" s="439" t="n">
        <v>478493</v>
      </c>
      <c r="G21" s="439" t="n">
        <v>430777</v>
      </c>
      <c r="H21" s="439" t="n">
        <v>452075</v>
      </c>
    </row>
    <row r="22" customFormat="false" ht="19.5" hidden="false" customHeight="true" outlineLevel="0" collapsed="false">
      <c r="A22" s="298" t="n">
        <v>19</v>
      </c>
      <c r="B22" s="438" t="s">
        <v>991</v>
      </c>
      <c r="C22" s="439" t="n">
        <v>57831</v>
      </c>
      <c r="D22" s="439" t="n">
        <v>88674</v>
      </c>
      <c r="E22" s="439" t="n">
        <v>91602</v>
      </c>
      <c r="F22" s="439" t="n">
        <v>166256</v>
      </c>
      <c r="G22" s="439" t="n">
        <v>172281</v>
      </c>
      <c r="H22" s="439" t="n">
        <v>173270</v>
      </c>
    </row>
    <row r="23" customFormat="false" ht="19.5" hidden="false" customHeight="true" outlineLevel="0" collapsed="false">
      <c r="A23" s="298" t="n">
        <v>20</v>
      </c>
      <c r="B23" s="434" t="s">
        <v>992</v>
      </c>
      <c r="C23" s="439"/>
      <c r="D23" s="439"/>
      <c r="E23" s="439"/>
      <c r="F23" s="439"/>
      <c r="G23" s="439"/>
      <c r="H23" s="439"/>
    </row>
    <row r="24" customFormat="false" ht="13.5" hidden="false" customHeight="true" outlineLevel="0" collapsed="false">
      <c r="A24" s="441"/>
      <c r="B24" s="438" t="s">
        <v>993</v>
      </c>
      <c r="C24" s="439" t="n">
        <v>23175</v>
      </c>
      <c r="D24" s="439" t="n">
        <v>20464</v>
      </c>
      <c r="E24" s="439" t="n">
        <v>26825</v>
      </c>
      <c r="F24" s="439" t="n">
        <v>358043</v>
      </c>
      <c r="G24" s="439" t="n">
        <v>335848</v>
      </c>
      <c r="H24" s="439" t="n">
        <v>363524</v>
      </c>
    </row>
    <row r="25" customFormat="false" ht="19.5" hidden="false" customHeight="true" outlineLevel="0" collapsed="false">
      <c r="A25" s="298" t="n">
        <v>21</v>
      </c>
      <c r="B25" s="438" t="s">
        <v>994</v>
      </c>
      <c r="C25" s="439" t="n">
        <v>362014</v>
      </c>
      <c r="D25" s="439" t="n">
        <v>366441</v>
      </c>
      <c r="E25" s="439" t="n">
        <v>338381</v>
      </c>
      <c r="F25" s="439" t="n">
        <v>1423960</v>
      </c>
      <c r="G25" s="439" t="n">
        <v>1521852</v>
      </c>
      <c r="H25" s="439" t="n">
        <v>1539728</v>
      </c>
    </row>
    <row r="26" customFormat="false" ht="19.5" hidden="false" customHeight="true" outlineLevel="0" collapsed="false">
      <c r="A26" s="298" t="n">
        <v>22</v>
      </c>
      <c r="B26" s="438" t="s">
        <v>995</v>
      </c>
      <c r="C26" s="439" t="n">
        <v>265921</v>
      </c>
      <c r="D26" s="439" t="n">
        <v>268889</v>
      </c>
      <c r="E26" s="439" t="n">
        <v>220609</v>
      </c>
      <c r="F26" s="439" t="n">
        <v>420730</v>
      </c>
      <c r="G26" s="439" t="n">
        <v>528662</v>
      </c>
      <c r="H26" s="439" t="n">
        <v>401367</v>
      </c>
    </row>
    <row r="27" customFormat="false" ht="19.5" hidden="false" customHeight="true" outlineLevel="0" collapsed="false">
      <c r="A27" s="298" t="n">
        <v>23</v>
      </c>
      <c r="B27" s="434" t="s">
        <v>996</v>
      </c>
      <c r="C27" s="439"/>
      <c r="D27" s="439"/>
      <c r="E27" s="439"/>
      <c r="F27" s="439"/>
      <c r="G27" s="439"/>
      <c r="H27" s="439"/>
    </row>
    <row r="28" customFormat="false" ht="13.5" hidden="false" customHeight="true" outlineLevel="0" collapsed="false">
      <c r="A28" s="441"/>
      <c r="B28" s="438" t="s">
        <v>997</v>
      </c>
      <c r="C28" s="439" t="n">
        <v>421665</v>
      </c>
      <c r="D28" s="439" t="n">
        <v>862988</v>
      </c>
      <c r="E28" s="439" t="n">
        <v>1300914</v>
      </c>
      <c r="F28" s="439" t="n">
        <v>568202</v>
      </c>
      <c r="G28" s="439" t="n">
        <v>711890</v>
      </c>
      <c r="H28" s="439" t="n">
        <v>981066</v>
      </c>
    </row>
    <row r="29" customFormat="false" ht="19.5" hidden="false" customHeight="true" outlineLevel="0" collapsed="false">
      <c r="A29" s="298" t="n">
        <v>24</v>
      </c>
      <c r="B29" s="438" t="s">
        <v>998</v>
      </c>
      <c r="C29" s="439" t="n">
        <v>6248993</v>
      </c>
      <c r="D29" s="439" t="n">
        <v>7014877</v>
      </c>
      <c r="E29" s="439" t="n">
        <v>7556506</v>
      </c>
      <c r="F29" s="439" t="n">
        <v>5885110</v>
      </c>
      <c r="G29" s="439" t="n">
        <v>6306708</v>
      </c>
      <c r="H29" s="439" t="n">
        <v>6454252</v>
      </c>
    </row>
    <row r="30" customFormat="false" ht="19.5" hidden="false" customHeight="true" outlineLevel="0" collapsed="false">
      <c r="A30" s="298" t="n">
        <v>25</v>
      </c>
      <c r="B30" s="438" t="s">
        <v>999</v>
      </c>
      <c r="C30" s="439" t="n">
        <v>856227</v>
      </c>
      <c r="D30" s="439" t="n">
        <v>930574</v>
      </c>
      <c r="E30" s="439" t="n">
        <v>898260</v>
      </c>
      <c r="F30" s="439" t="n">
        <v>2029559</v>
      </c>
      <c r="G30" s="439" t="n">
        <v>2049262</v>
      </c>
      <c r="H30" s="439" t="n">
        <v>2061412</v>
      </c>
    </row>
    <row r="31" customFormat="false" ht="19.5" hidden="false" customHeight="true" outlineLevel="0" collapsed="false">
      <c r="A31" s="298" t="n">
        <v>26</v>
      </c>
      <c r="B31" s="438" t="s">
        <v>1000</v>
      </c>
      <c r="C31" s="439" t="n">
        <v>227647</v>
      </c>
      <c r="D31" s="439" t="n">
        <v>232486</v>
      </c>
      <c r="E31" s="439" t="n">
        <v>205809</v>
      </c>
      <c r="F31" s="439" t="n">
        <v>603549</v>
      </c>
      <c r="G31" s="439" t="n">
        <v>586795</v>
      </c>
      <c r="H31" s="439" t="n">
        <v>618199</v>
      </c>
    </row>
    <row r="32" customFormat="false" ht="19.5" hidden="false" customHeight="true" outlineLevel="0" collapsed="false">
      <c r="A32" s="298" t="n">
        <v>27</v>
      </c>
      <c r="B32" s="438" t="s">
        <v>1001</v>
      </c>
      <c r="C32" s="439" t="n">
        <v>2205506</v>
      </c>
      <c r="D32" s="439" t="n">
        <v>2541498</v>
      </c>
      <c r="E32" s="439" t="n">
        <v>2947891</v>
      </c>
      <c r="F32" s="439" t="n">
        <v>2264685</v>
      </c>
      <c r="G32" s="439" t="n">
        <v>2489325</v>
      </c>
      <c r="H32" s="439" t="n">
        <v>3352782</v>
      </c>
    </row>
    <row r="33" customFormat="false" ht="19.5" hidden="false" customHeight="true" outlineLevel="0" collapsed="false">
      <c r="A33" s="298" t="n">
        <v>28</v>
      </c>
      <c r="B33" s="438" t="s">
        <v>1002</v>
      </c>
      <c r="C33" s="439" t="n">
        <v>476993</v>
      </c>
      <c r="D33" s="439" t="n">
        <v>472113</v>
      </c>
      <c r="E33" s="439" t="n">
        <v>460648</v>
      </c>
      <c r="F33" s="439" t="n">
        <v>1793028</v>
      </c>
      <c r="G33" s="439" t="n">
        <v>1854689</v>
      </c>
      <c r="H33" s="439" t="n">
        <v>1706848</v>
      </c>
    </row>
    <row r="34" customFormat="false" ht="19.5" hidden="false" customHeight="true" outlineLevel="0" collapsed="false">
      <c r="A34" s="298" t="n">
        <v>29</v>
      </c>
      <c r="B34" s="438" t="s">
        <v>1003</v>
      </c>
      <c r="C34" s="439" t="n">
        <v>2047271</v>
      </c>
      <c r="D34" s="439" t="n">
        <v>2125671</v>
      </c>
      <c r="E34" s="439" t="n">
        <v>2030882</v>
      </c>
      <c r="F34" s="439" t="n">
        <v>6183106</v>
      </c>
      <c r="G34" s="439" t="n">
        <v>6457751</v>
      </c>
      <c r="H34" s="439" t="n">
        <v>6441290</v>
      </c>
    </row>
    <row r="35" customFormat="false" ht="19.5" hidden="false" customHeight="true" outlineLevel="0" collapsed="false">
      <c r="A35" s="298" t="n">
        <v>30</v>
      </c>
      <c r="B35" s="434" t="s">
        <v>1004</v>
      </c>
      <c r="C35" s="439"/>
      <c r="D35" s="439"/>
      <c r="E35" s="439"/>
      <c r="F35" s="439"/>
      <c r="G35" s="439"/>
      <c r="H35" s="439"/>
    </row>
    <row r="36" customFormat="false" ht="13.5" hidden="false" customHeight="true" outlineLevel="0" collapsed="false">
      <c r="A36" s="441"/>
      <c r="B36" s="438" t="s">
        <v>1005</v>
      </c>
      <c r="C36" s="439" t="n">
        <v>1624147</v>
      </c>
      <c r="D36" s="439" t="n">
        <v>1542035</v>
      </c>
      <c r="E36" s="439" t="n">
        <v>1032989</v>
      </c>
      <c r="F36" s="439" t="n">
        <v>3016154</v>
      </c>
      <c r="G36" s="439" t="n">
        <v>2902732</v>
      </c>
      <c r="H36" s="439" t="n">
        <v>2745085</v>
      </c>
    </row>
    <row r="37" customFormat="false" ht="19.5" hidden="false" customHeight="true" outlineLevel="0" collapsed="false">
      <c r="A37" s="298" t="n">
        <v>31</v>
      </c>
      <c r="B37" s="434" t="s">
        <v>1006</v>
      </c>
      <c r="C37" s="439"/>
      <c r="D37" s="439"/>
      <c r="E37" s="439"/>
      <c r="F37" s="439"/>
      <c r="G37" s="439"/>
      <c r="H37" s="439"/>
    </row>
    <row r="38" customFormat="false" ht="13.5" hidden="false" customHeight="true" outlineLevel="0" collapsed="false">
      <c r="A38" s="441"/>
      <c r="B38" s="438" t="s">
        <v>1007</v>
      </c>
      <c r="C38" s="439" t="n">
        <v>1099892</v>
      </c>
      <c r="D38" s="439" t="n">
        <v>1026431</v>
      </c>
      <c r="E38" s="439" t="n">
        <v>1086184</v>
      </c>
      <c r="F38" s="439" t="n">
        <v>2075715</v>
      </c>
      <c r="G38" s="439" t="n">
        <v>2184060</v>
      </c>
      <c r="H38" s="439" t="n">
        <v>2052671</v>
      </c>
    </row>
    <row r="39" customFormat="false" ht="19.5" hidden="false" customHeight="true" outlineLevel="0" collapsed="false">
      <c r="A39" s="298" t="n">
        <v>32</v>
      </c>
      <c r="B39" s="434" t="s">
        <v>1008</v>
      </c>
      <c r="C39" s="439"/>
      <c r="D39" s="439"/>
      <c r="E39" s="439"/>
      <c r="F39" s="439"/>
      <c r="G39" s="439"/>
      <c r="H39" s="439"/>
    </row>
    <row r="40" customFormat="false" ht="13.5" hidden="false" customHeight="true" outlineLevel="0" collapsed="false">
      <c r="A40" s="441"/>
      <c r="B40" s="438" t="s">
        <v>1009</v>
      </c>
      <c r="C40" s="439" t="n">
        <v>1461100</v>
      </c>
      <c r="D40" s="439" t="n">
        <v>1274433</v>
      </c>
      <c r="E40" s="439" t="n">
        <v>1198874</v>
      </c>
      <c r="F40" s="439" t="n">
        <v>3867291</v>
      </c>
      <c r="G40" s="439" t="n">
        <v>3127602</v>
      </c>
      <c r="H40" s="439" t="n">
        <v>3105227</v>
      </c>
    </row>
    <row r="41" customFormat="false" ht="19.5" hidden="false" customHeight="true" outlineLevel="0" collapsed="false">
      <c r="A41" s="298" t="n">
        <v>33</v>
      </c>
      <c r="B41" s="434" t="s">
        <v>1010</v>
      </c>
      <c r="C41" s="439"/>
      <c r="D41" s="439"/>
      <c r="E41" s="439"/>
      <c r="F41" s="439"/>
      <c r="G41" s="439"/>
      <c r="H41" s="439"/>
    </row>
    <row r="42" customFormat="false" ht="13.5" hidden="false" customHeight="true" outlineLevel="0" collapsed="false">
      <c r="A42" s="441"/>
      <c r="B42" s="438" t="s">
        <v>1011</v>
      </c>
      <c r="C42" s="439" t="n">
        <v>796704</v>
      </c>
      <c r="D42" s="439" t="n">
        <v>873710</v>
      </c>
      <c r="E42" s="439" t="n">
        <v>837188</v>
      </c>
      <c r="F42" s="439" t="n">
        <v>1908215</v>
      </c>
      <c r="G42" s="439" t="n">
        <v>2116149</v>
      </c>
      <c r="H42" s="439" t="n">
        <v>2095431</v>
      </c>
    </row>
    <row r="43" customFormat="false" ht="19.5" hidden="false" customHeight="true" outlineLevel="0" collapsed="false">
      <c r="A43" s="298" t="n">
        <v>34</v>
      </c>
      <c r="B43" s="438" t="s">
        <v>1012</v>
      </c>
      <c r="C43" s="439" t="n">
        <v>4467963</v>
      </c>
      <c r="D43" s="439" t="n">
        <v>5021265</v>
      </c>
      <c r="E43" s="439" t="n">
        <v>5074162</v>
      </c>
      <c r="F43" s="439" t="n">
        <v>16162871</v>
      </c>
      <c r="G43" s="439" t="n">
        <v>16305884</v>
      </c>
      <c r="H43" s="439" t="n">
        <v>17037695</v>
      </c>
    </row>
    <row r="44" customFormat="false" ht="19.5" hidden="false" customHeight="true" outlineLevel="0" collapsed="false">
      <c r="A44" s="298" t="n">
        <v>35</v>
      </c>
      <c r="B44" s="438" t="s">
        <v>1013</v>
      </c>
      <c r="C44" s="439" t="n">
        <v>2213202</v>
      </c>
      <c r="D44" s="439" t="n">
        <v>2799637</v>
      </c>
      <c r="E44" s="439" t="n">
        <v>3201271</v>
      </c>
      <c r="F44" s="439" t="n">
        <v>2811641</v>
      </c>
      <c r="G44" s="439" t="n">
        <v>2682826</v>
      </c>
      <c r="H44" s="439" t="n">
        <v>3417339</v>
      </c>
    </row>
    <row r="45" customFormat="false" ht="19.5" hidden="false" customHeight="true" outlineLevel="0" collapsed="false">
      <c r="A45" s="298" t="n">
        <v>36</v>
      </c>
      <c r="B45" s="434" t="s">
        <v>1014</v>
      </c>
      <c r="C45" s="439"/>
      <c r="D45" s="439"/>
      <c r="E45" s="439"/>
      <c r="F45" s="439"/>
      <c r="G45" s="439"/>
      <c r="H45" s="439"/>
    </row>
    <row r="46" customFormat="false" ht="13.5" hidden="false" customHeight="true" outlineLevel="0" collapsed="false">
      <c r="A46" s="441"/>
      <c r="B46" s="438" t="s">
        <v>1015</v>
      </c>
      <c r="C46" s="439" t="n">
        <v>184357</v>
      </c>
      <c r="D46" s="439" t="n">
        <v>188018</v>
      </c>
      <c r="E46" s="439" t="n">
        <v>170820</v>
      </c>
      <c r="F46" s="439" t="n">
        <v>1055093</v>
      </c>
      <c r="G46" s="439" t="n">
        <v>1058670</v>
      </c>
      <c r="H46" s="439" t="n">
        <v>1407632</v>
      </c>
    </row>
    <row r="47" customFormat="false" ht="19.5" hidden="false" customHeight="true" outlineLevel="0" collapsed="false">
      <c r="A47" s="298" t="n">
        <v>40</v>
      </c>
      <c r="B47" s="438" t="s">
        <v>1016</v>
      </c>
      <c r="C47" s="439" t="n">
        <v>2972</v>
      </c>
      <c r="D47" s="439" t="n">
        <v>518481</v>
      </c>
      <c r="E47" s="440" t="s">
        <v>186</v>
      </c>
      <c r="F47" s="439" t="n">
        <v>12459</v>
      </c>
      <c r="G47" s="439" t="n">
        <v>12983</v>
      </c>
      <c r="H47" s="439" t="n">
        <v>18734</v>
      </c>
    </row>
    <row r="48" customFormat="false" ht="19.5" hidden="false" customHeight="true" outlineLevel="0" collapsed="false">
      <c r="A48" s="298" t="n">
        <v>98</v>
      </c>
      <c r="B48" s="438" t="s">
        <v>1017</v>
      </c>
      <c r="C48" s="439" t="n">
        <v>3082621</v>
      </c>
      <c r="D48" s="439" t="n">
        <v>2400627</v>
      </c>
      <c r="E48" s="439" t="n">
        <v>5484579</v>
      </c>
      <c r="F48" s="439" t="n">
        <v>3132998</v>
      </c>
      <c r="G48" s="439" t="n">
        <v>2366908</v>
      </c>
      <c r="H48" s="439" t="n">
        <v>5671411</v>
      </c>
    </row>
    <row r="49" customFormat="false" ht="19.5" hidden="false" customHeight="true" outlineLevel="0" collapsed="false">
      <c r="B49" s="282"/>
      <c r="C49" s="439"/>
      <c r="D49" s="308"/>
      <c r="E49" s="308"/>
      <c r="F49" s="439"/>
      <c r="G49" s="308"/>
      <c r="H49" s="308"/>
    </row>
    <row r="50" customFormat="false" ht="19.5" hidden="false" customHeight="true" outlineLevel="0" collapsed="false">
      <c r="B50" s="442" t="s">
        <v>1018</v>
      </c>
      <c r="C50" s="440" t="n">
        <v>34465526</v>
      </c>
      <c r="D50" s="440" t="n">
        <v>39068980</v>
      </c>
      <c r="E50" s="440" t="n">
        <v>42828959</v>
      </c>
      <c r="F50" s="440" t="n">
        <v>59985755</v>
      </c>
      <c r="G50" s="440" t="n">
        <v>60393610</v>
      </c>
      <c r="H50" s="440" t="n">
        <v>65340528</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443" width="43.99"/>
    <col collapsed="false" customWidth="true" hidden="false" outlineLevel="0" max="8" min="3" style="443" width="12.56"/>
    <col collapsed="false" customWidth="false" hidden="false" outlineLevel="0" max="257" min="9" style="443" width="14.85"/>
  </cols>
  <sheetData>
    <row r="1" s="444" customFormat="true" ht="20.1" hidden="false" customHeight="true" outlineLevel="0" collapsed="false">
      <c r="A1" s="284" t="s">
        <v>1023</v>
      </c>
      <c r="B1" s="284"/>
      <c r="C1" s="284"/>
      <c r="D1" s="284"/>
      <c r="E1" s="284"/>
      <c r="F1" s="284"/>
      <c r="G1" s="284"/>
      <c r="H1" s="284"/>
    </row>
    <row r="2" s="444" customFormat="true" ht="20.1" hidden="false" customHeight="true" outlineLevel="0" collapsed="false">
      <c r="A2" s="284" t="s">
        <v>974</v>
      </c>
      <c r="B2" s="284"/>
      <c r="C2" s="284"/>
      <c r="D2" s="284"/>
      <c r="E2" s="284"/>
      <c r="F2" s="284"/>
      <c r="G2" s="284"/>
      <c r="H2" s="284"/>
    </row>
    <row r="3" s="444" customFormat="true" ht="20.1" hidden="false" customHeight="true" outlineLevel="0" collapsed="false">
      <c r="A3" s="284" t="s">
        <v>1027</v>
      </c>
      <c r="B3" s="284"/>
      <c r="C3" s="284"/>
      <c r="D3" s="284"/>
      <c r="E3" s="284"/>
      <c r="F3" s="284"/>
      <c r="G3" s="284"/>
      <c r="H3" s="284"/>
    </row>
    <row r="4" s="444" customFormat="true" ht="20.1" hidden="false" customHeight="true" outlineLevel="0" collapsed="false">
      <c r="A4" s="286"/>
      <c r="B4" s="286"/>
      <c r="C4" s="286"/>
      <c r="D4" s="286"/>
      <c r="E4" s="286"/>
      <c r="F4" s="286"/>
      <c r="G4" s="286"/>
      <c r="H4" s="286"/>
    </row>
    <row r="5" s="447" customFormat="true" ht="15" hidden="false" customHeight="true" outlineLevel="0" collapsed="false">
      <c r="A5" s="287" t="s">
        <v>976</v>
      </c>
      <c r="B5" s="288" t="s">
        <v>977</v>
      </c>
      <c r="C5" s="445" t="s">
        <v>94</v>
      </c>
      <c r="D5" s="445"/>
      <c r="E5" s="445"/>
      <c r="F5" s="446" t="s">
        <v>96</v>
      </c>
      <c r="G5" s="446"/>
      <c r="H5" s="446"/>
    </row>
    <row r="6" s="450" customFormat="true" ht="15" hidden="false" customHeight="true" outlineLevel="0" collapsed="false">
      <c r="A6" s="287"/>
      <c r="B6" s="288"/>
      <c r="C6" s="448" t="n">
        <v>2004</v>
      </c>
      <c r="D6" s="448" t="n">
        <v>2005</v>
      </c>
      <c r="E6" s="448" t="n">
        <v>2006</v>
      </c>
      <c r="F6" s="448" t="n">
        <v>2004</v>
      </c>
      <c r="G6" s="448" t="n">
        <v>2005</v>
      </c>
      <c r="H6" s="449" t="n">
        <v>2006</v>
      </c>
    </row>
    <row r="7" s="447" customFormat="true" ht="15" hidden="false" customHeight="true" outlineLevel="0" collapsed="false">
      <c r="A7" s="287"/>
      <c r="B7" s="288"/>
      <c r="C7" s="446" t="s">
        <v>36</v>
      </c>
      <c r="D7" s="446"/>
      <c r="E7" s="446"/>
      <c r="F7" s="446"/>
      <c r="G7" s="446"/>
      <c r="H7" s="446"/>
    </row>
    <row r="8" s="447" customFormat="true" ht="15" hidden="false" customHeight="true" outlineLevel="0" collapsed="false">
      <c r="A8" s="451"/>
      <c r="B8" s="296"/>
      <c r="C8" s="452"/>
      <c r="D8" s="452"/>
      <c r="E8" s="452"/>
      <c r="F8" s="452"/>
      <c r="G8" s="452"/>
      <c r="H8" s="452"/>
    </row>
    <row r="9" customFormat="false" ht="19.5" hidden="false" customHeight="true" outlineLevel="0" collapsed="false">
      <c r="A9" s="298" t="n">
        <v>1</v>
      </c>
      <c r="B9" s="453" t="s">
        <v>978</v>
      </c>
      <c r="C9" s="454"/>
      <c r="D9" s="301"/>
      <c r="E9" s="455"/>
    </row>
    <row r="10" customFormat="false" ht="13.5" hidden="false" customHeight="true" outlineLevel="0" collapsed="false">
      <c r="A10" s="456"/>
      <c r="B10" s="457" t="s">
        <v>979</v>
      </c>
      <c r="C10" s="458" t="n">
        <v>3429212</v>
      </c>
      <c r="D10" s="458" t="n">
        <v>3547331</v>
      </c>
      <c r="E10" s="458" t="n">
        <v>3367417</v>
      </c>
      <c r="F10" s="458" t="n">
        <v>1094332</v>
      </c>
      <c r="G10" s="458" t="n">
        <v>1154886</v>
      </c>
      <c r="H10" s="458" t="n">
        <v>983304</v>
      </c>
    </row>
    <row r="11" customFormat="false" ht="19.5" hidden="false" customHeight="true" outlineLevel="0" collapsed="false">
      <c r="A11" s="298" t="n">
        <v>2</v>
      </c>
      <c r="B11" s="457" t="s">
        <v>980</v>
      </c>
      <c r="C11" s="458" t="n">
        <v>43209</v>
      </c>
      <c r="D11" s="458" t="n">
        <v>50094</v>
      </c>
      <c r="E11" s="458" t="n">
        <v>41627</v>
      </c>
      <c r="F11" s="458" t="n">
        <v>17424</v>
      </c>
      <c r="G11" s="458" t="n">
        <v>18527</v>
      </c>
      <c r="H11" s="458" t="n">
        <v>18986</v>
      </c>
    </row>
    <row r="12" customFormat="false" ht="19.5" hidden="false" customHeight="true" outlineLevel="0" collapsed="false">
      <c r="A12" s="298" t="n">
        <v>5</v>
      </c>
      <c r="B12" s="457" t="s">
        <v>981</v>
      </c>
      <c r="C12" s="458" t="n">
        <v>41791</v>
      </c>
      <c r="D12" s="458" t="n">
        <v>58739</v>
      </c>
      <c r="E12" s="458" t="n">
        <v>47832</v>
      </c>
      <c r="F12" s="458" t="n">
        <v>55350</v>
      </c>
      <c r="G12" s="458" t="n">
        <v>76093</v>
      </c>
      <c r="H12" s="458" t="n">
        <v>52451</v>
      </c>
    </row>
    <row r="13" customFormat="false" ht="19.5" hidden="false" customHeight="true" outlineLevel="0" collapsed="false">
      <c r="A13" s="298" t="n">
        <v>10</v>
      </c>
      <c r="B13" s="457" t="s">
        <v>982</v>
      </c>
      <c r="C13" s="458" t="n">
        <v>99237</v>
      </c>
      <c r="D13" s="458" t="n">
        <v>85882</v>
      </c>
      <c r="E13" s="458" t="n">
        <v>69929</v>
      </c>
      <c r="F13" s="458" t="n">
        <v>40694</v>
      </c>
      <c r="G13" s="458" t="n">
        <v>33191</v>
      </c>
      <c r="H13" s="458" t="n">
        <v>34102</v>
      </c>
    </row>
    <row r="14" customFormat="false" ht="19.5" hidden="false" customHeight="true" outlineLevel="0" collapsed="false">
      <c r="A14" s="298" t="n">
        <v>11</v>
      </c>
      <c r="B14" s="457" t="s">
        <v>983</v>
      </c>
      <c r="C14" s="458" t="n">
        <v>3279358</v>
      </c>
      <c r="D14" s="458" t="n">
        <v>3824186</v>
      </c>
      <c r="E14" s="458" t="n">
        <v>5220011</v>
      </c>
      <c r="F14" s="458" t="n">
        <v>1439210</v>
      </c>
      <c r="G14" s="458" t="n">
        <v>564190</v>
      </c>
      <c r="H14" s="458" t="n">
        <v>565582</v>
      </c>
    </row>
    <row r="15" customFormat="false" ht="19.5" hidden="false" customHeight="true" outlineLevel="0" collapsed="false">
      <c r="A15" s="298" t="n">
        <v>12</v>
      </c>
      <c r="B15" s="457" t="s">
        <v>984</v>
      </c>
      <c r="C15" s="459" t="s">
        <v>186</v>
      </c>
      <c r="D15" s="459" t="s">
        <v>186</v>
      </c>
      <c r="E15" s="459" t="s">
        <v>186</v>
      </c>
      <c r="F15" s="459" t="s">
        <v>186</v>
      </c>
      <c r="G15" s="459" t="s">
        <v>186</v>
      </c>
      <c r="H15" s="459" t="s">
        <v>186</v>
      </c>
    </row>
    <row r="16" customFormat="false" ht="19.5" hidden="false" customHeight="true" outlineLevel="0" collapsed="false">
      <c r="A16" s="298" t="n">
        <v>13</v>
      </c>
      <c r="B16" s="457" t="s">
        <v>985</v>
      </c>
      <c r="C16" s="458" t="n">
        <v>42935</v>
      </c>
      <c r="D16" s="458" t="n">
        <v>64845</v>
      </c>
      <c r="E16" s="458" t="n">
        <v>24836</v>
      </c>
      <c r="F16" s="458" t="n">
        <v>9731</v>
      </c>
      <c r="G16" s="458" t="n">
        <v>12138</v>
      </c>
      <c r="H16" s="458" t="n">
        <v>2691</v>
      </c>
    </row>
    <row r="17" customFormat="false" ht="19.5" hidden="false" customHeight="true" outlineLevel="0" collapsed="false">
      <c r="A17" s="298" t="n">
        <v>14</v>
      </c>
      <c r="B17" s="457" t="s">
        <v>986</v>
      </c>
      <c r="C17" s="458" t="n">
        <v>212134</v>
      </c>
      <c r="D17" s="458" t="n">
        <v>249851</v>
      </c>
      <c r="E17" s="458" t="n">
        <v>244517</v>
      </c>
      <c r="F17" s="458" t="n">
        <v>244835</v>
      </c>
      <c r="G17" s="458" t="n">
        <v>239482</v>
      </c>
      <c r="H17" s="458" t="n">
        <v>234230</v>
      </c>
    </row>
    <row r="18" customFormat="false" ht="19.5" hidden="false" customHeight="true" outlineLevel="0" collapsed="false">
      <c r="A18" s="298" t="n">
        <v>15</v>
      </c>
      <c r="B18" s="457" t="s">
        <v>987</v>
      </c>
      <c r="C18" s="458" t="n">
        <v>5141427</v>
      </c>
      <c r="D18" s="458" t="n">
        <v>5142108</v>
      </c>
      <c r="E18" s="458" t="n">
        <v>5114117</v>
      </c>
      <c r="F18" s="458" t="n">
        <v>4222667</v>
      </c>
      <c r="G18" s="458" t="n">
        <v>4348920</v>
      </c>
      <c r="H18" s="458" t="n">
        <v>4070984</v>
      </c>
    </row>
    <row r="19" customFormat="false" ht="19.5" hidden="false" customHeight="true" outlineLevel="0" collapsed="false">
      <c r="A19" s="298" t="n">
        <v>16</v>
      </c>
      <c r="B19" s="457" t="s">
        <v>988</v>
      </c>
      <c r="C19" s="458" t="n">
        <v>197283</v>
      </c>
      <c r="D19" s="458" t="n">
        <v>169237</v>
      </c>
      <c r="E19" s="458" t="n">
        <v>131135</v>
      </c>
      <c r="F19" s="458" t="n">
        <v>99394</v>
      </c>
      <c r="G19" s="458" t="n">
        <v>80513</v>
      </c>
      <c r="H19" s="458" t="n">
        <v>88684</v>
      </c>
    </row>
    <row r="20" customFormat="false" ht="19.5" hidden="false" customHeight="true" outlineLevel="0" collapsed="false">
      <c r="A20" s="298" t="n">
        <v>17</v>
      </c>
      <c r="B20" s="457" t="s">
        <v>989</v>
      </c>
      <c r="C20" s="458" t="n">
        <v>526456</v>
      </c>
      <c r="D20" s="458" t="n">
        <v>524479</v>
      </c>
      <c r="E20" s="458" t="n">
        <v>476047</v>
      </c>
      <c r="F20" s="458" t="n">
        <v>765217</v>
      </c>
      <c r="G20" s="458" t="n">
        <v>769561</v>
      </c>
      <c r="H20" s="458" t="n">
        <v>720246</v>
      </c>
    </row>
    <row r="21" customFormat="false" ht="19.5" hidden="false" customHeight="true" outlineLevel="0" collapsed="false">
      <c r="A21" s="298" t="n">
        <v>18</v>
      </c>
      <c r="B21" s="457" t="s">
        <v>990</v>
      </c>
      <c r="C21" s="458" t="n">
        <v>347461</v>
      </c>
      <c r="D21" s="458" t="n">
        <v>365910</v>
      </c>
      <c r="E21" s="458" t="n">
        <v>332573</v>
      </c>
      <c r="F21" s="458" t="n">
        <v>1051145</v>
      </c>
      <c r="G21" s="458" t="n">
        <v>1077091</v>
      </c>
      <c r="H21" s="458" t="n">
        <v>1070145</v>
      </c>
    </row>
    <row r="22" customFormat="false" ht="19.5" hidden="false" customHeight="true" outlineLevel="0" collapsed="false">
      <c r="A22" s="298" t="n">
        <v>19</v>
      </c>
      <c r="B22" s="457" t="s">
        <v>991</v>
      </c>
      <c r="C22" s="458" t="n">
        <v>227673</v>
      </c>
      <c r="D22" s="458" t="n">
        <v>261133</v>
      </c>
      <c r="E22" s="458" t="n">
        <v>200400</v>
      </c>
      <c r="F22" s="458" t="n">
        <v>302012</v>
      </c>
      <c r="G22" s="458" t="n">
        <v>303700</v>
      </c>
      <c r="H22" s="458" t="n">
        <v>310189</v>
      </c>
    </row>
    <row r="23" customFormat="false" ht="19.5" hidden="false" customHeight="true" outlineLevel="0" collapsed="false">
      <c r="A23" s="298" t="n">
        <v>20</v>
      </c>
      <c r="B23" s="453" t="s">
        <v>992</v>
      </c>
      <c r="C23" s="458"/>
      <c r="D23" s="458"/>
      <c r="E23" s="458"/>
      <c r="F23" s="458"/>
      <c r="G23" s="458"/>
      <c r="H23" s="458"/>
    </row>
    <row r="24" customFormat="false" ht="13.5" hidden="false" customHeight="true" outlineLevel="0" collapsed="false">
      <c r="A24" s="460"/>
      <c r="B24" s="457" t="s">
        <v>993</v>
      </c>
      <c r="C24" s="458" t="n">
        <v>156473</v>
      </c>
      <c r="D24" s="458" t="n">
        <v>147974</v>
      </c>
      <c r="E24" s="458" t="n">
        <v>157365</v>
      </c>
      <c r="F24" s="458" t="n">
        <v>357921</v>
      </c>
      <c r="G24" s="458" t="n">
        <v>384310</v>
      </c>
      <c r="H24" s="458" t="n">
        <v>396413</v>
      </c>
    </row>
    <row r="25" customFormat="false" ht="19.5" hidden="false" customHeight="true" outlineLevel="0" collapsed="false">
      <c r="A25" s="298" t="n">
        <v>21</v>
      </c>
      <c r="B25" s="457" t="s">
        <v>994</v>
      </c>
      <c r="C25" s="458" t="n">
        <v>881868</v>
      </c>
      <c r="D25" s="458" t="n">
        <v>870950</v>
      </c>
      <c r="E25" s="458" t="n">
        <v>826942</v>
      </c>
      <c r="F25" s="458" t="n">
        <v>1315626</v>
      </c>
      <c r="G25" s="458" t="n">
        <v>1413307</v>
      </c>
      <c r="H25" s="458" t="n">
        <v>1369966</v>
      </c>
    </row>
    <row r="26" customFormat="false" ht="19.5" hidden="false" customHeight="true" outlineLevel="0" collapsed="false">
      <c r="A26" s="298" t="n">
        <v>22</v>
      </c>
      <c r="B26" s="457" t="s">
        <v>995</v>
      </c>
      <c r="C26" s="458" t="n">
        <v>202844</v>
      </c>
      <c r="D26" s="458" t="n">
        <v>196465</v>
      </c>
      <c r="E26" s="458" t="n">
        <v>155111</v>
      </c>
      <c r="F26" s="458" t="n">
        <v>373437</v>
      </c>
      <c r="G26" s="458" t="n">
        <v>412333</v>
      </c>
      <c r="H26" s="458" t="n">
        <v>369826</v>
      </c>
    </row>
    <row r="27" customFormat="false" ht="19.5" hidden="false" customHeight="true" outlineLevel="0" collapsed="false">
      <c r="A27" s="298" t="n">
        <v>23</v>
      </c>
      <c r="B27" s="453" t="s">
        <v>996</v>
      </c>
      <c r="C27" s="458"/>
      <c r="D27" s="458"/>
      <c r="E27" s="458"/>
      <c r="F27" s="458"/>
      <c r="G27" s="458"/>
      <c r="H27" s="458"/>
    </row>
    <row r="28" customFormat="false" ht="13.5" hidden="false" customHeight="true" outlineLevel="0" collapsed="false">
      <c r="A28" s="460"/>
      <c r="B28" s="457" t="s">
        <v>997</v>
      </c>
      <c r="C28" s="458" t="n">
        <v>5028344</v>
      </c>
      <c r="D28" s="458" t="n">
        <v>7574696</v>
      </c>
      <c r="E28" s="458" t="n">
        <v>8074429</v>
      </c>
      <c r="F28" s="458" t="n">
        <v>1091587</v>
      </c>
      <c r="G28" s="458" t="n">
        <v>1424473</v>
      </c>
      <c r="H28" s="458" t="n">
        <v>1805453</v>
      </c>
    </row>
    <row r="29" customFormat="false" ht="19.5" hidden="false" customHeight="true" outlineLevel="0" collapsed="false">
      <c r="A29" s="298" t="n">
        <v>24</v>
      </c>
      <c r="B29" s="457" t="s">
        <v>998</v>
      </c>
      <c r="C29" s="458" t="n">
        <v>7486283</v>
      </c>
      <c r="D29" s="458" t="n">
        <v>8356067</v>
      </c>
      <c r="E29" s="458" t="n">
        <v>8948185</v>
      </c>
      <c r="F29" s="458" t="n">
        <v>6729991</v>
      </c>
      <c r="G29" s="458" t="n">
        <v>7602687</v>
      </c>
      <c r="H29" s="458" t="n">
        <v>8540484</v>
      </c>
    </row>
    <row r="30" customFormat="false" ht="19.5" hidden="false" customHeight="true" outlineLevel="0" collapsed="false">
      <c r="A30" s="298" t="n">
        <v>25</v>
      </c>
      <c r="B30" s="457" t="s">
        <v>999</v>
      </c>
      <c r="C30" s="458" t="n">
        <v>985944</v>
      </c>
      <c r="D30" s="458" t="n">
        <v>1092103</v>
      </c>
      <c r="E30" s="458" t="n">
        <v>1028856</v>
      </c>
      <c r="F30" s="458" t="n">
        <v>1988874</v>
      </c>
      <c r="G30" s="458" t="n">
        <v>2073607</v>
      </c>
      <c r="H30" s="458" t="n">
        <v>2101885</v>
      </c>
    </row>
    <row r="31" customFormat="false" ht="19.5" hidden="false" customHeight="true" outlineLevel="0" collapsed="false">
      <c r="A31" s="298" t="n">
        <v>26</v>
      </c>
      <c r="B31" s="457" t="s">
        <v>1000</v>
      </c>
      <c r="C31" s="458" t="n">
        <v>385302</v>
      </c>
      <c r="D31" s="458" t="n">
        <v>342654</v>
      </c>
      <c r="E31" s="458" t="n">
        <v>303576</v>
      </c>
      <c r="F31" s="458" t="n">
        <v>891506</v>
      </c>
      <c r="G31" s="458" t="n">
        <v>935063</v>
      </c>
      <c r="H31" s="458" t="n">
        <v>909426</v>
      </c>
    </row>
    <row r="32" customFormat="false" ht="19.5" hidden="false" customHeight="true" outlineLevel="0" collapsed="false">
      <c r="A32" s="298" t="n">
        <v>27</v>
      </c>
      <c r="B32" s="457" t="s">
        <v>1001</v>
      </c>
      <c r="C32" s="458" t="n">
        <v>3087248</v>
      </c>
      <c r="D32" s="458" t="n">
        <v>3278550</v>
      </c>
      <c r="E32" s="458" t="n">
        <v>4279124</v>
      </c>
      <c r="F32" s="458" t="n">
        <v>3133343</v>
      </c>
      <c r="G32" s="458" t="n">
        <v>3270369</v>
      </c>
      <c r="H32" s="458" t="n">
        <v>3874293</v>
      </c>
    </row>
    <row r="33" customFormat="false" ht="19.5" hidden="false" customHeight="true" outlineLevel="0" collapsed="false">
      <c r="A33" s="298" t="n">
        <v>28</v>
      </c>
      <c r="B33" s="457" t="s">
        <v>1002</v>
      </c>
      <c r="C33" s="458" t="n">
        <v>949270</v>
      </c>
      <c r="D33" s="458" t="n">
        <v>941263</v>
      </c>
      <c r="E33" s="458" t="n">
        <v>909824</v>
      </c>
      <c r="F33" s="458" t="n">
        <v>1641604</v>
      </c>
      <c r="G33" s="458" t="n">
        <v>1822191</v>
      </c>
      <c r="H33" s="458" t="n">
        <v>1896836</v>
      </c>
    </row>
    <row r="34" customFormat="false" ht="19.5" hidden="false" customHeight="true" outlineLevel="0" collapsed="false">
      <c r="A34" s="298" t="n">
        <v>29</v>
      </c>
      <c r="B34" s="457" t="s">
        <v>1003</v>
      </c>
      <c r="C34" s="458" t="n">
        <v>1584143</v>
      </c>
      <c r="D34" s="458" t="n">
        <v>1784218</v>
      </c>
      <c r="E34" s="458" t="n">
        <v>1590689</v>
      </c>
      <c r="F34" s="458" t="n">
        <v>4326370</v>
      </c>
      <c r="G34" s="458" t="n">
        <v>4740017</v>
      </c>
      <c r="H34" s="458" t="n">
        <v>4776898</v>
      </c>
    </row>
    <row r="35" customFormat="false" ht="19.5" hidden="false" customHeight="true" outlineLevel="0" collapsed="false">
      <c r="A35" s="298" t="n">
        <v>30</v>
      </c>
      <c r="B35" s="453" t="s">
        <v>1004</v>
      </c>
      <c r="C35" s="458"/>
      <c r="D35" s="458"/>
      <c r="E35" s="458"/>
      <c r="F35" s="458"/>
      <c r="G35" s="458"/>
      <c r="H35" s="458"/>
    </row>
    <row r="36" customFormat="false" ht="13.5" hidden="false" customHeight="true" outlineLevel="0" collapsed="false">
      <c r="A36" s="460"/>
      <c r="B36" s="457" t="s">
        <v>1005</v>
      </c>
      <c r="C36" s="458" t="n">
        <v>2144796</v>
      </c>
      <c r="D36" s="458" t="n">
        <v>3337540</v>
      </c>
      <c r="E36" s="458" t="n">
        <v>1675227</v>
      </c>
      <c r="F36" s="458" t="n">
        <v>1924159</v>
      </c>
      <c r="G36" s="458" t="n">
        <v>1853286</v>
      </c>
      <c r="H36" s="458" t="n">
        <v>2217207</v>
      </c>
    </row>
    <row r="37" customFormat="false" ht="19.5" hidden="false" customHeight="true" outlineLevel="0" collapsed="false">
      <c r="A37" s="298" t="n">
        <v>31</v>
      </c>
      <c r="B37" s="453" t="s">
        <v>1006</v>
      </c>
      <c r="C37" s="458"/>
      <c r="D37" s="458"/>
      <c r="E37" s="458"/>
      <c r="F37" s="458"/>
      <c r="G37" s="458"/>
      <c r="H37" s="458"/>
    </row>
    <row r="38" customFormat="false" ht="13.5" hidden="false" customHeight="true" outlineLevel="0" collapsed="false">
      <c r="A38" s="460"/>
      <c r="B38" s="457" t="s">
        <v>1007</v>
      </c>
      <c r="C38" s="458" t="n">
        <v>606070</v>
      </c>
      <c r="D38" s="458" t="n">
        <v>681348</v>
      </c>
      <c r="E38" s="458" t="n">
        <v>586211</v>
      </c>
      <c r="F38" s="458" t="n">
        <v>1613607</v>
      </c>
      <c r="G38" s="458" t="n">
        <v>1760822</v>
      </c>
      <c r="H38" s="458" t="n">
        <v>1800252</v>
      </c>
    </row>
    <row r="39" customFormat="false" ht="19.5" hidden="false" customHeight="true" outlineLevel="0" collapsed="false">
      <c r="A39" s="298" t="n">
        <v>32</v>
      </c>
      <c r="B39" s="453" t="s">
        <v>1008</v>
      </c>
      <c r="C39" s="458"/>
      <c r="D39" s="458"/>
      <c r="E39" s="458"/>
      <c r="F39" s="458"/>
      <c r="G39" s="458"/>
      <c r="H39" s="458"/>
    </row>
    <row r="40" customFormat="false" ht="13.5" hidden="false" customHeight="true" outlineLevel="0" collapsed="false">
      <c r="A40" s="460"/>
      <c r="B40" s="457" t="s">
        <v>1009</v>
      </c>
      <c r="C40" s="458" t="n">
        <v>1919515</v>
      </c>
      <c r="D40" s="458" t="n">
        <v>2025795</v>
      </c>
      <c r="E40" s="458" t="n">
        <v>1980049</v>
      </c>
      <c r="F40" s="458" t="n">
        <v>1405394</v>
      </c>
      <c r="G40" s="458" t="n">
        <v>1396282</v>
      </c>
      <c r="H40" s="458" t="n">
        <v>1282618</v>
      </c>
    </row>
    <row r="41" customFormat="false" ht="19.5" hidden="false" customHeight="true" outlineLevel="0" collapsed="false">
      <c r="A41" s="298" t="n">
        <v>33</v>
      </c>
      <c r="B41" s="453" t="s">
        <v>1010</v>
      </c>
      <c r="C41" s="458"/>
      <c r="D41" s="458"/>
      <c r="E41" s="458"/>
      <c r="F41" s="458"/>
      <c r="G41" s="458"/>
      <c r="H41" s="458"/>
    </row>
    <row r="42" customFormat="false" ht="13.5" hidden="false" customHeight="true" outlineLevel="0" collapsed="false">
      <c r="A42" s="460"/>
      <c r="B42" s="457" t="s">
        <v>1011</v>
      </c>
      <c r="C42" s="458" t="n">
        <v>727972</v>
      </c>
      <c r="D42" s="458" t="n">
        <v>839698</v>
      </c>
      <c r="E42" s="458" t="n">
        <v>985151</v>
      </c>
      <c r="F42" s="458" t="n">
        <v>1676415</v>
      </c>
      <c r="G42" s="458" t="n">
        <v>1816544</v>
      </c>
      <c r="H42" s="458" t="n">
        <v>2201467</v>
      </c>
    </row>
    <row r="43" customFormat="false" ht="19.5" hidden="false" customHeight="true" outlineLevel="0" collapsed="false">
      <c r="A43" s="298" t="n">
        <v>34</v>
      </c>
      <c r="B43" s="457" t="s">
        <v>1012</v>
      </c>
      <c r="C43" s="458" t="n">
        <v>2012607</v>
      </c>
      <c r="D43" s="458" t="n">
        <v>1992724</v>
      </c>
      <c r="E43" s="458" t="n">
        <v>1997068</v>
      </c>
      <c r="F43" s="458" t="n">
        <v>4595253</v>
      </c>
      <c r="G43" s="458" t="n">
        <v>5004980</v>
      </c>
      <c r="H43" s="458" t="n">
        <v>5337341</v>
      </c>
    </row>
    <row r="44" customFormat="false" ht="19.5" hidden="false" customHeight="true" outlineLevel="0" collapsed="false">
      <c r="A44" s="298" t="n">
        <v>35</v>
      </c>
      <c r="B44" s="457" t="s">
        <v>1013</v>
      </c>
      <c r="C44" s="458" t="n">
        <v>584090</v>
      </c>
      <c r="D44" s="458" t="n">
        <v>380630</v>
      </c>
      <c r="E44" s="458" t="n">
        <v>635096</v>
      </c>
      <c r="F44" s="458" t="n">
        <v>532806</v>
      </c>
      <c r="G44" s="458" t="n">
        <v>661744</v>
      </c>
      <c r="H44" s="458" t="n">
        <v>841028</v>
      </c>
    </row>
    <row r="45" customFormat="false" ht="19.5" hidden="false" customHeight="true" outlineLevel="0" collapsed="false">
      <c r="A45" s="298" t="n">
        <v>36</v>
      </c>
      <c r="B45" s="453" t="s">
        <v>1014</v>
      </c>
      <c r="C45" s="458"/>
      <c r="D45" s="458"/>
      <c r="E45" s="458"/>
      <c r="F45" s="458"/>
      <c r="G45" s="458"/>
      <c r="H45" s="458"/>
    </row>
    <row r="46" customFormat="false" ht="13.5" hidden="false" customHeight="true" outlineLevel="0" collapsed="false">
      <c r="A46" s="460"/>
      <c r="B46" s="457" t="s">
        <v>1015</v>
      </c>
      <c r="C46" s="458" t="n">
        <v>560399</v>
      </c>
      <c r="D46" s="458" t="n">
        <v>684153</v>
      </c>
      <c r="E46" s="458" t="n">
        <v>417993</v>
      </c>
      <c r="F46" s="458" t="n">
        <v>1383197</v>
      </c>
      <c r="G46" s="458" t="n">
        <v>1356699</v>
      </c>
      <c r="H46" s="458" t="n">
        <v>1423903</v>
      </c>
    </row>
    <row r="47" customFormat="false" ht="19.5" hidden="false" customHeight="true" outlineLevel="0" collapsed="false">
      <c r="A47" s="298" t="n">
        <v>40</v>
      </c>
      <c r="B47" s="457" t="s">
        <v>1016</v>
      </c>
      <c r="C47" s="458" t="n">
        <v>95684</v>
      </c>
      <c r="D47" s="458" t="n">
        <v>192022</v>
      </c>
      <c r="E47" s="458" t="n">
        <v>24783</v>
      </c>
      <c r="F47" s="458" t="n">
        <v>360016</v>
      </c>
      <c r="G47" s="458" t="n">
        <v>251549</v>
      </c>
      <c r="H47" s="458" t="n">
        <v>1437497</v>
      </c>
    </row>
    <row r="48" customFormat="false" ht="19.5" hidden="false" customHeight="true" outlineLevel="0" collapsed="false">
      <c r="A48" s="298" t="n">
        <v>98</v>
      </c>
      <c r="B48" s="457" t="s">
        <v>1017</v>
      </c>
      <c r="C48" s="458" t="n">
        <v>3216533</v>
      </c>
      <c r="D48" s="458" t="n">
        <v>2760084</v>
      </c>
      <c r="E48" s="458" t="n">
        <v>10672753</v>
      </c>
      <c r="F48" s="458" t="n">
        <v>2046619</v>
      </c>
      <c r="G48" s="458" t="n">
        <v>2174851</v>
      </c>
      <c r="H48" s="458" t="n">
        <v>5142156</v>
      </c>
    </row>
    <row r="49" customFormat="false" ht="19.5" hidden="false" customHeight="true" outlineLevel="0" collapsed="false">
      <c r="B49" s="282"/>
      <c r="C49" s="458"/>
      <c r="D49" s="308"/>
      <c r="E49" s="308"/>
      <c r="F49" s="458"/>
      <c r="G49" s="308"/>
      <c r="H49" s="308"/>
    </row>
    <row r="50" customFormat="false" ht="19.5" hidden="false" customHeight="true" outlineLevel="0" collapsed="false">
      <c r="B50" s="461" t="s">
        <v>1018</v>
      </c>
      <c r="C50" s="459" t="n">
        <v>46203561</v>
      </c>
      <c r="D50" s="459" t="n">
        <v>51822729</v>
      </c>
      <c r="E50" s="459" t="n">
        <v>60518873</v>
      </c>
      <c r="F50" s="459" t="n">
        <v>46729736</v>
      </c>
      <c r="G50" s="459" t="n">
        <v>49033406</v>
      </c>
      <c r="H50" s="459" t="n">
        <v>55876543</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462" width="43.99"/>
    <col collapsed="false" customWidth="true" hidden="false" outlineLevel="0" max="8" min="3" style="462" width="12.56"/>
    <col collapsed="false" customWidth="false" hidden="false" outlineLevel="0" max="257" min="9" style="462" width="14.85"/>
  </cols>
  <sheetData>
    <row r="1" s="463" customFormat="true" ht="20.1" hidden="false" customHeight="true" outlineLevel="0" collapsed="false">
      <c r="A1" s="284" t="s">
        <v>1023</v>
      </c>
      <c r="B1" s="284"/>
      <c r="C1" s="284"/>
      <c r="D1" s="284"/>
      <c r="E1" s="284"/>
      <c r="F1" s="284"/>
      <c r="G1" s="284"/>
      <c r="H1" s="284"/>
    </row>
    <row r="2" s="463" customFormat="true" ht="20.1" hidden="false" customHeight="true" outlineLevel="0" collapsed="false">
      <c r="A2" s="284" t="s">
        <v>974</v>
      </c>
      <c r="B2" s="284"/>
      <c r="C2" s="284"/>
      <c r="D2" s="284"/>
      <c r="E2" s="284"/>
      <c r="F2" s="284"/>
      <c r="G2" s="284"/>
      <c r="H2" s="284"/>
    </row>
    <row r="3" s="463" customFormat="true" ht="20.1" hidden="false" customHeight="true" outlineLevel="0" collapsed="false">
      <c r="A3" s="284" t="s">
        <v>1028</v>
      </c>
      <c r="B3" s="284"/>
      <c r="C3" s="284"/>
      <c r="D3" s="284"/>
      <c r="E3" s="284"/>
      <c r="F3" s="284"/>
      <c r="G3" s="284"/>
      <c r="H3" s="284"/>
    </row>
    <row r="4" s="463" customFormat="true" ht="20.1" hidden="false" customHeight="true" outlineLevel="0" collapsed="false">
      <c r="A4" s="286"/>
      <c r="B4" s="286"/>
      <c r="C4" s="286"/>
      <c r="D4" s="286"/>
      <c r="E4" s="286"/>
      <c r="F4" s="286"/>
      <c r="G4" s="286"/>
      <c r="H4" s="286"/>
    </row>
    <row r="5" s="466" customFormat="true" ht="15" hidden="false" customHeight="true" outlineLevel="0" collapsed="false">
      <c r="A5" s="287" t="s">
        <v>976</v>
      </c>
      <c r="B5" s="288" t="s">
        <v>977</v>
      </c>
      <c r="C5" s="464" t="s">
        <v>94</v>
      </c>
      <c r="D5" s="464"/>
      <c r="E5" s="464"/>
      <c r="F5" s="465" t="s">
        <v>96</v>
      </c>
      <c r="G5" s="465"/>
      <c r="H5" s="465"/>
    </row>
    <row r="6" s="469" customFormat="true" ht="15" hidden="false" customHeight="true" outlineLevel="0" collapsed="false">
      <c r="A6" s="287"/>
      <c r="B6" s="288"/>
      <c r="C6" s="467" t="n">
        <v>2004</v>
      </c>
      <c r="D6" s="467" t="n">
        <v>2005</v>
      </c>
      <c r="E6" s="467" t="n">
        <v>2006</v>
      </c>
      <c r="F6" s="467" t="n">
        <v>2004</v>
      </c>
      <c r="G6" s="467" t="n">
        <v>2005</v>
      </c>
      <c r="H6" s="468" t="n">
        <v>2006</v>
      </c>
    </row>
    <row r="7" s="466" customFormat="true" ht="15" hidden="false" customHeight="true" outlineLevel="0" collapsed="false">
      <c r="A7" s="287"/>
      <c r="B7" s="288"/>
      <c r="C7" s="465" t="s">
        <v>36</v>
      </c>
      <c r="D7" s="465"/>
      <c r="E7" s="465"/>
      <c r="F7" s="465"/>
      <c r="G7" s="465"/>
      <c r="H7" s="465"/>
    </row>
    <row r="8" s="466" customFormat="true" ht="15" hidden="false" customHeight="true" outlineLevel="0" collapsed="false">
      <c r="A8" s="470"/>
      <c r="B8" s="296"/>
      <c r="C8" s="471"/>
      <c r="D8" s="471"/>
      <c r="E8" s="471"/>
      <c r="F8" s="471"/>
      <c r="G8" s="471"/>
      <c r="H8" s="471"/>
    </row>
    <row r="9" customFormat="false" ht="19.5" hidden="false" customHeight="true" outlineLevel="0" collapsed="false">
      <c r="A9" s="298" t="n">
        <v>1</v>
      </c>
      <c r="B9" s="472" t="s">
        <v>978</v>
      </c>
      <c r="C9" s="473"/>
      <c r="D9" s="301"/>
      <c r="E9" s="474"/>
    </row>
    <row r="10" customFormat="false" ht="13.5" hidden="false" customHeight="true" outlineLevel="0" collapsed="false">
      <c r="A10" s="475"/>
      <c r="B10" s="476" t="s">
        <v>979</v>
      </c>
      <c r="C10" s="477" t="n">
        <v>1162857</v>
      </c>
      <c r="D10" s="477" t="n">
        <v>1246100</v>
      </c>
      <c r="E10" s="477" t="n">
        <v>1198899</v>
      </c>
      <c r="F10" s="477" t="n">
        <v>337992</v>
      </c>
      <c r="G10" s="477" t="n">
        <v>350988</v>
      </c>
      <c r="H10" s="477" t="n">
        <v>301144</v>
      </c>
    </row>
    <row r="11" customFormat="false" ht="19.5" hidden="false" customHeight="true" outlineLevel="0" collapsed="false">
      <c r="A11" s="298" t="n">
        <v>2</v>
      </c>
      <c r="B11" s="476" t="s">
        <v>980</v>
      </c>
      <c r="C11" s="477" t="n">
        <v>16863</v>
      </c>
      <c r="D11" s="477" t="n">
        <v>16784</v>
      </c>
      <c r="E11" s="477" t="n">
        <v>14164</v>
      </c>
      <c r="F11" s="477" t="n">
        <v>50534</v>
      </c>
      <c r="G11" s="477" t="n">
        <v>55145</v>
      </c>
      <c r="H11" s="477" t="n">
        <v>49565</v>
      </c>
    </row>
    <row r="12" customFormat="false" ht="19.5" hidden="false" customHeight="true" outlineLevel="0" collapsed="false">
      <c r="A12" s="298" t="n">
        <v>5</v>
      </c>
      <c r="B12" s="476" t="s">
        <v>981</v>
      </c>
      <c r="C12" s="477" t="n">
        <v>17528</v>
      </c>
      <c r="D12" s="477" t="n">
        <v>19190</v>
      </c>
      <c r="E12" s="477" t="n">
        <v>17724</v>
      </c>
      <c r="F12" s="477" t="n">
        <v>6587</v>
      </c>
      <c r="G12" s="477" t="n">
        <v>9724</v>
      </c>
      <c r="H12" s="477" t="n">
        <v>5539</v>
      </c>
    </row>
    <row r="13" customFormat="false" ht="19.5" hidden="false" customHeight="true" outlineLevel="0" collapsed="false">
      <c r="A13" s="298" t="n">
        <v>10</v>
      </c>
      <c r="B13" s="476" t="s">
        <v>982</v>
      </c>
      <c r="C13" s="477" t="n">
        <v>1180</v>
      </c>
      <c r="D13" s="477" t="n">
        <v>1254</v>
      </c>
      <c r="E13" s="477" t="n">
        <v>18</v>
      </c>
      <c r="F13" s="477" t="n">
        <v>25624</v>
      </c>
      <c r="G13" s="477" t="n">
        <v>17900</v>
      </c>
      <c r="H13" s="477" t="n">
        <v>19986</v>
      </c>
    </row>
    <row r="14" customFormat="false" ht="19.5" hidden="false" customHeight="true" outlineLevel="0" collapsed="false">
      <c r="A14" s="298" t="n">
        <v>11</v>
      </c>
      <c r="B14" s="476" t="s">
        <v>983</v>
      </c>
      <c r="C14" s="477" t="n">
        <v>74538</v>
      </c>
      <c r="D14" s="477" t="n">
        <v>105661</v>
      </c>
      <c r="E14" s="477" t="n">
        <v>229718</v>
      </c>
      <c r="F14" s="477" t="n">
        <v>177416</v>
      </c>
      <c r="G14" s="477" t="n">
        <v>167822</v>
      </c>
      <c r="H14" s="477" t="n">
        <v>32944</v>
      </c>
    </row>
    <row r="15" customFormat="false" ht="19.5" hidden="false" customHeight="true" outlineLevel="0" collapsed="false">
      <c r="A15" s="298" t="n">
        <v>12</v>
      </c>
      <c r="B15" s="476" t="s">
        <v>984</v>
      </c>
      <c r="C15" s="478" t="s">
        <v>186</v>
      </c>
      <c r="D15" s="478" t="s">
        <v>186</v>
      </c>
      <c r="E15" s="478" t="s">
        <v>186</v>
      </c>
      <c r="F15" s="478" t="s">
        <v>186</v>
      </c>
      <c r="G15" s="478" t="s">
        <v>186</v>
      </c>
      <c r="H15" s="478" t="s">
        <v>186</v>
      </c>
    </row>
    <row r="16" customFormat="false" ht="19.5" hidden="false" customHeight="true" outlineLevel="0" collapsed="false">
      <c r="A16" s="298" t="n">
        <v>13</v>
      </c>
      <c r="B16" s="476" t="s">
        <v>985</v>
      </c>
      <c r="C16" s="477" t="n">
        <v>2664</v>
      </c>
      <c r="D16" s="477" t="n">
        <v>2171</v>
      </c>
      <c r="E16" s="477" t="n">
        <v>2161</v>
      </c>
      <c r="F16" s="477" t="n">
        <v>825</v>
      </c>
      <c r="G16" s="477" t="n">
        <v>7853</v>
      </c>
      <c r="H16" s="477" t="n">
        <v>15119</v>
      </c>
    </row>
    <row r="17" customFormat="false" ht="19.5" hidden="false" customHeight="true" outlineLevel="0" collapsed="false">
      <c r="A17" s="298" t="n">
        <v>14</v>
      </c>
      <c r="B17" s="476" t="s">
        <v>986</v>
      </c>
      <c r="C17" s="477" t="n">
        <v>56226</v>
      </c>
      <c r="D17" s="477" t="n">
        <v>52711</v>
      </c>
      <c r="E17" s="477" t="n">
        <v>46036</v>
      </c>
      <c r="F17" s="477" t="n">
        <v>82413</v>
      </c>
      <c r="G17" s="477" t="n">
        <v>82870</v>
      </c>
      <c r="H17" s="477" t="n">
        <v>90414</v>
      </c>
    </row>
    <row r="18" customFormat="false" ht="19.5" hidden="false" customHeight="true" outlineLevel="0" collapsed="false">
      <c r="A18" s="298" t="n">
        <v>15</v>
      </c>
      <c r="B18" s="476" t="s">
        <v>987</v>
      </c>
      <c r="C18" s="477" t="n">
        <v>2848773</v>
      </c>
      <c r="D18" s="477" t="n">
        <v>2975933</v>
      </c>
      <c r="E18" s="477" t="n">
        <v>2830566</v>
      </c>
      <c r="F18" s="477" t="n">
        <v>3644654</v>
      </c>
      <c r="G18" s="477" t="n">
        <v>3708424</v>
      </c>
      <c r="H18" s="477" t="n">
        <v>3741300</v>
      </c>
    </row>
    <row r="19" customFormat="false" ht="19.5" hidden="false" customHeight="true" outlineLevel="0" collapsed="false">
      <c r="A19" s="298" t="n">
        <v>16</v>
      </c>
      <c r="B19" s="476" t="s">
        <v>988</v>
      </c>
      <c r="C19" s="477" t="n">
        <v>196</v>
      </c>
      <c r="D19" s="477" t="n">
        <v>273</v>
      </c>
      <c r="E19" s="477" t="n">
        <v>301</v>
      </c>
      <c r="F19" s="477" t="n">
        <v>226785</v>
      </c>
      <c r="G19" s="477" t="n">
        <v>260673</v>
      </c>
      <c r="H19" s="477" t="n">
        <v>396250</v>
      </c>
    </row>
    <row r="20" customFormat="false" ht="19.5" hidden="false" customHeight="true" outlineLevel="0" collapsed="false">
      <c r="A20" s="298" t="n">
        <v>17</v>
      </c>
      <c r="B20" s="476" t="s">
        <v>989</v>
      </c>
      <c r="C20" s="477" t="n">
        <v>1885735</v>
      </c>
      <c r="D20" s="477" t="n">
        <v>1735450</v>
      </c>
      <c r="E20" s="477" t="n">
        <v>1598430</v>
      </c>
      <c r="F20" s="477" t="n">
        <v>742048</v>
      </c>
      <c r="G20" s="477" t="n">
        <v>724624</v>
      </c>
      <c r="H20" s="477" t="n">
        <v>732986</v>
      </c>
    </row>
    <row r="21" customFormat="false" ht="19.5" hidden="false" customHeight="true" outlineLevel="0" collapsed="false">
      <c r="A21" s="298" t="n">
        <v>18</v>
      </c>
      <c r="B21" s="476" t="s">
        <v>990</v>
      </c>
      <c r="C21" s="477" t="n">
        <v>835255</v>
      </c>
      <c r="D21" s="477" t="n">
        <v>828341</v>
      </c>
      <c r="E21" s="477" t="n">
        <v>680403</v>
      </c>
      <c r="F21" s="477" t="n">
        <v>257085</v>
      </c>
      <c r="G21" s="477" t="n">
        <v>297898</v>
      </c>
      <c r="H21" s="477" t="n">
        <v>328060</v>
      </c>
    </row>
    <row r="22" customFormat="false" ht="19.5" hidden="false" customHeight="true" outlineLevel="0" collapsed="false">
      <c r="A22" s="298" t="n">
        <v>19</v>
      </c>
      <c r="B22" s="476" t="s">
        <v>991</v>
      </c>
      <c r="C22" s="477" t="n">
        <v>1076276</v>
      </c>
      <c r="D22" s="477" t="n">
        <v>1033159</v>
      </c>
      <c r="E22" s="477" t="n">
        <v>1007382</v>
      </c>
      <c r="F22" s="477" t="n">
        <v>124998</v>
      </c>
      <c r="G22" s="477" t="n">
        <v>135946</v>
      </c>
      <c r="H22" s="477" t="n">
        <v>131464</v>
      </c>
    </row>
    <row r="23" customFormat="false" ht="19.5" hidden="false" customHeight="true" outlineLevel="0" collapsed="false">
      <c r="A23" s="298" t="n">
        <v>20</v>
      </c>
      <c r="B23" s="472" t="s">
        <v>992</v>
      </c>
      <c r="C23" s="477"/>
      <c r="D23" s="477"/>
      <c r="E23" s="477"/>
      <c r="F23" s="477"/>
      <c r="G23" s="477"/>
      <c r="H23" s="477"/>
    </row>
    <row r="24" customFormat="false" ht="13.5" hidden="false" customHeight="true" outlineLevel="0" collapsed="false">
      <c r="A24" s="479"/>
      <c r="B24" s="476" t="s">
        <v>993</v>
      </c>
      <c r="C24" s="477" t="n">
        <v>175428</v>
      </c>
      <c r="D24" s="477" t="n">
        <v>157328</v>
      </c>
      <c r="E24" s="477" t="n">
        <v>125849</v>
      </c>
      <c r="F24" s="477" t="n">
        <v>369362</v>
      </c>
      <c r="G24" s="477" t="n">
        <v>385173</v>
      </c>
      <c r="H24" s="477" t="n">
        <v>433723</v>
      </c>
    </row>
    <row r="25" customFormat="false" ht="19.5" hidden="false" customHeight="true" outlineLevel="0" collapsed="false">
      <c r="A25" s="298" t="n">
        <v>21</v>
      </c>
      <c r="B25" s="476" t="s">
        <v>994</v>
      </c>
      <c r="C25" s="477" t="n">
        <v>762764</v>
      </c>
      <c r="D25" s="477" t="n">
        <v>798047</v>
      </c>
      <c r="E25" s="477" t="n">
        <v>722041</v>
      </c>
      <c r="F25" s="477" t="n">
        <v>1053034</v>
      </c>
      <c r="G25" s="477" t="n">
        <v>1163772</v>
      </c>
      <c r="H25" s="477" t="n">
        <v>1253326</v>
      </c>
    </row>
    <row r="26" customFormat="false" ht="19.5" hidden="false" customHeight="true" outlineLevel="0" collapsed="false">
      <c r="A26" s="298" t="n">
        <v>22</v>
      </c>
      <c r="B26" s="476" t="s">
        <v>995</v>
      </c>
      <c r="C26" s="477" t="n">
        <v>153837</v>
      </c>
      <c r="D26" s="477" t="n">
        <v>160181</v>
      </c>
      <c r="E26" s="477" t="n">
        <v>119261</v>
      </c>
      <c r="F26" s="477" t="n">
        <v>182385</v>
      </c>
      <c r="G26" s="477" t="n">
        <v>242772</v>
      </c>
      <c r="H26" s="477" t="n">
        <v>180275</v>
      </c>
    </row>
    <row r="27" customFormat="false" ht="19.5" hidden="false" customHeight="true" outlineLevel="0" collapsed="false">
      <c r="A27" s="298" t="n">
        <v>23</v>
      </c>
      <c r="B27" s="472" t="s">
        <v>996</v>
      </c>
      <c r="C27" s="477"/>
      <c r="D27" s="477"/>
      <c r="E27" s="477"/>
      <c r="F27" s="477"/>
      <c r="G27" s="477"/>
      <c r="H27" s="477"/>
    </row>
    <row r="28" customFormat="false" ht="13.5" hidden="false" customHeight="true" outlineLevel="0" collapsed="false">
      <c r="A28" s="479"/>
      <c r="B28" s="476" t="s">
        <v>997</v>
      </c>
      <c r="C28" s="477" t="n">
        <v>55922</v>
      </c>
      <c r="D28" s="477" t="n">
        <v>58713</v>
      </c>
      <c r="E28" s="477" t="n">
        <v>96952</v>
      </c>
      <c r="F28" s="477" t="n">
        <v>66474</v>
      </c>
      <c r="G28" s="477" t="n">
        <v>143009</v>
      </c>
      <c r="H28" s="477" t="n">
        <v>123497</v>
      </c>
    </row>
    <row r="29" customFormat="false" ht="19.5" hidden="false" customHeight="true" outlineLevel="0" collapsed="false">
      <c r="A29" s="298" t="n">
        <v>24</v>
      </c>
      <c r="B29" s="476" t="s">
        <v>998</v>
      </c>
      <c r="C29" s="477" t="n">
        <v>3437661</v>
      </c>
      <c r="D29" s="477" t="n">
        <v>3541738</v>
      </c>
      <c r="E29" s="477" t="n">
        <v>3814240</v>
      </c>
      <c r="F29" s="477" t="n">
        <v>7401419</v>
      </c>
      <c r="G29" s="477" t="n">
        <v>7752402</v>
      </c>
      <c r="H29" s="477" t="n">
        <v>8196115</v>
      </c>
    </row>
    <row r="30" customFormat="false" ht="19.5" hidden="false" customHeight="true" outlineLevel="0" collapsed="false">
      <c r="A30" s="298" t="n">
        <v>25</v>
      </c>
      <c r="B30" s="476" t="s">
        <v>999</v>
      </c>
      <c r="C30" s="477" t="n">
        <v>1606961</v>
      </c>
      <c r="D30" s="477" t="n">
        <v>1663838</v>
      </c>
      <c r="E30" s="477" t="n">
        <v>1705645</v>
      </c>
      <c r="F30" s="477" t="n">
        <v>1660977</v>
      </c>
      <c r="G30" s="477" t="n">
        <v>1661115</v>
      </c>
      <c r="H30" s="477" t="n">
        <v>1807882</v>
      </c>
    </row>
    <row r="31" customFormat="false" ht="19.5" hidden="false" customHeight="true" outlineLevel="0" collapsed="false">
      <c r="A31" s="298" t="n">
        <v>26</v>
      </c>
      <c r="B31" s="476" t="s">
        <v>1000</v>
      </c>
      <c r="C31" s="477" t="n">
        <v>927560</v>
      </c>
      <c r="D31" s="477" t="n">
        <v>866671</v>
      </c>
      <c r="E31" s="477" t="n">
        <v>805900</v>
      </c>
      <c r="F31" s="477" t="n">
        <v>612761</v>
      </c>
      <c r="G31" s="477" t="n">
        <v>625917</v>
      </c>
      <c r="H31" s="477" t="n">
        <v>654176</v>
      </c>
    </row>
    <row r="32" customFormat="false" ht="19.5" hidden="false" customHeight="true" outlineLevel="0" collapsed="false">
      <c r="A32" s="298" t="n">
        <v>27</v>
      </c>
      <c r="B32" s="476" t="s">
        <v>1001</v>
      </c>
      <c r="C32" s="477" t="n">
        <v>2247426</v>
      </c>
      <c r="D32" s="477" t="n">
        <v>2612322</v>
      </c>
      <c r="E32" s="477" t="n">
        <v>3203299</v>
      </c>
      <c r="F32" s="477" t="n">
        <v>3717515</v>
      </c>
      <c r="G32" s="477" t="n">
        <v>4086529</v>
      </c>
      <c r="H32" s="477" t="n">
        <v>5370502</v>
      </c>
    </row>
    <row r="33" customFormat="false" ht="19.5" hidden="false" customHeight="true" outlineLevel="0" collapsed="false">
      <c r="A33" s="298" t="n">
        <v>28</v>
      </c>
      <c r="B33" s="476" t="s">
        <v>1002</v>
      </c>
      <c r="C33" s="477" t="n">
        <v>1422461</v>
      </c>
      <c r="D33" s="477" t="n">
        <v>1539493</v>
      </c>
      <c r="E33" s="477" t="n">
        <v>1671745</v>
      </c>
      <c r="F33" s="477" t="n">
        <v>1266474</v>
      </c>
      <c r="G33" s="477" t="n">
        <v>1345886</v>
      </c>
      <c r="H33" s="477" t="n">
        <v>1431176</v>
      </c>
    </row>
    <row r="34" customFormat="false" ht="19.5" hidden="false" customHeight="true" outlineLevel="0" collapsed="false">
      <c r="A34" s="298" t="n">
        <v>29</v>
      </c>
      <c r="B34" s="476" t="s">
        <v>1003</v>
      </c>
      <c r="C34" s="477" t="n">
        <v>5065398</v>
      </c>
      <c r="D34" s="477" t="n">
        <v>5293840</v>
      </c>
      <c r="E34" s="477" t="n">
        <v>5401655</v>
      </c>
      <c r="F34" s="477" t="n">
        <v>6010119</v>
      </c>
      <c r="G34" s="477" t="n">
        <v>6268478</v>
      </c>
      <c r="H34" s="477" t="n">
        <v>6424443</v>
      </c>
    </row>
    <row r="35" customFormat="false" ht="19.5" hidden="false" customHeight="true" outlineLevel="0" collapsed="false">
      <c r="A35" s="298" t="n">
        <v>30</v>
      </c>
      <c r="B35" s="472" t="s">
        <v>1004</v>
      </c>
      <c r="C35" s="477"/>
      <c r="D35" s="477"/>
      <c r="E35" s="477"/>
      <c r="F35" s="477"/>
      <c r="G35" s="477"/>
      <c r="H35" s="477"/>
    </row>
    <row r="36" customFormat="false" ht="13.5" hidden="false" customHeight="true" outlineLevel="0" collapsed="false">
      <c r="A36" s="479"/>
      <c r="B36" s="476" t="s">
        <v>1005</v>
      </c>
      <c r="C36" s="477" t="n">
        <v>202303</v>
      </c>
      <c r="D36" s="477" t="n">
        <v>176682</v>
      </c>
      <c r="E36" s="477" t="n">
        <v>140824</v>
      </c>
      <c r="F36" s="477" t="n">
        <v>1582655</v>
      </c>
      <c r="G36" s="477" t="n">
        <v>1596858</v>
      </c>
      <c r="H36" s="477" t="n">
        <v>1496943</v>
      </c>
    </row>
    <row r="37" customFormat="false" ht="19.5" hidden="false" customHeight="true" outlineLevel="0" collapsed="false">
      <c r="A37" s="298" t="n">
        <v>31</v>
      </c>
      <c r="B37" s="472" t="s">
        <v>1006</v>
      </c>
      <c r="C37" s="477"/>
      <c r="D37" s="477"/>
      <c r="E37" s="477"/>
      <c r="F37" s="477"/>
      <c r="G37" s="477"/>
      <c r="H37" s="477"/>
    </row>
    <row r="38" customFormat="false" ht="13.5" hidden="false" customHeight="true" outlineLevel="0" collapsed="false">
      <c r="A38" s="479"/>
      <c r="B38" s="476" t="s">
        <v>1007</v>
      </c>
      <c r="C38" s="477" t="n">
        <v>1425084</v>
      </c>
      <c r="D38" s="477" t="n">
        <v>1519396</v>
      </c>
      <c r="E38" s="477" t="n">
        <v>1663240</v>
      </c>
      <c r="F38" s="477" t="n">
        <v>2369575</v>
      </c>
      <c r="G38" s="477" t="n">
        <v>2504948</v>
      </c>
      <c r="H38" s="477" t="n">
        <v>2673464</v>
      </c>
    </row>
    <row r="39" customFormat="false" ht="19.5" hidden="false" customHeight="true" outlineLevel="0" collapsed="false">
      <c r="A39" s="298" t="n">
        <v>32</v>
      </c>
      <c r="B39" s="472" t="s">
        <v>1008</v>
      </c>
      <c r="C39" s="477"/>
      <c r="D39" s="477"/>
      <c r="E39" s="477"/>
      <c r="F39" s="477"/>
      <c r="G39" s="477"/>
      <c r="H39" s="477"/>
    </row>
    <row r="40" customFormat="false" ht="13.5" hidden="false" customHeight="true" outlineLevel="0" collapsed="false">
      <c r="A40" s="479"/>
      <c r="B40" s="476" t="s">
        <v>1009</v>
      </c>
      <c r="C40" s="477" t="n">
        <v>680766</v>
      </c>
      <c r="D40" s="477" t="n">
        <v>563443</v>
      </c>
      <c r="E40" s="477" t="n">
        <v>500494</v>
      </c>
      <c r="F40" s="477" t="n">
        <v>2704500</v>
      </c>
      <c r="G40" s="477" t="n">
        <v>2485548</v>
      </c>
      <c r="H40" s="477" t="n">
        <v>2313722</v>
      </c>
    </row>
    <row r="41" customFormat="false" ht="19.5" hidden="false" customHeight="true" outlineLevel="0" collapsed="false">
      <c r="A41" s="298" t="n">
        <v>33</v>
      </c>
      <c r="B41" s="472" t="s">
        <v>1010</v>
      </c>
      <c r="C41" s="477"/>
      <c r="D41" s="477"/>
      <c r="E41" s="477"/>
      <c r="F41" s="477"/>
      <c r="G41" s="477"/>
      <c r="H41" s="477"/>
    </row>
    <row r="42" customFormat="false" ht="13.5" hidden="false" customHeight="true" outlineLevel="0" collapsed="false">
      <c r="A42" s="479"/>
      <c r="B42" s="476" t="s">
        <v>1011</v>
      </c>
      <c r="C42" s="477" t="n">
        <v>548844</v>
      </c>
      <c r="D42" s="477" t="n">
        <v>591749</v>
      </c>
      <c r="E42" s="477" t="n">
        <v>604901</v>
      </c>
      <c r="F42" s="477" t="n">
        <v>1853341</v>
      </c>
      <c r="G42" s="477" t="n">
        <v>1989024</v>
      </c>
      <c r="H42" s="477" t="n">
        <v>2048844</v>
      </c>
    </row>
    <row r="43" customFormat="false" ht="19.5" hidden="false" customHeight="true" outlineLevel="0" collapsed="false">
      <c r="A43" s="298" t="n">
        <v>34</v>
      </c>
      <c r="B43" s="476" t="s">
        <v>1012</v>
      </c>
      <c r="C43" s="477" t="n">
        <v>4419920</v>
      </c>
      <c r="D43" s="477" t="n">
        <v>5033749</v>
      </c>
      <c r="E43" s="477" t="n">
        <v>5409158</v>
      </c>
      <c r="F43" s="477" t="n">
        <v>11681947</v>
      </c>
      <c r="G43" s="477" t="n">
        <v>12691776</v>
      </c>
      <c r="H43" s="477" t="n">
        <v>13060953</v>
      </c>
    </row>
    <row r="44" customFormat="false" ht="19.5" hidden="false" customHeight="true" outlineLevel="0" collapsed="false">
      <c r="A44" s="298" t="n">
        <v>35</v>
      </c>
      <c r="B44" s="476" t="s">
        <v>1013</v>
      </c>
      <c r="C44" s="477" t="n">
        <v>533396</v>
      </c>
      <c r="D44" s="477" t="n">
        <v>633846</v>
      </c>
      <c r="E44" s="477" t="n">
        <v>685206</v>
      </c>
      <c r="F44" s="477" t="n">
        <v>557789</v>
      </c>
      <c r="G44" s="477" t="n">
        <v>666922</v>
      </c>
      <c r="H44" s="477" t="n">
        <v>824353</v>
      </c>
    </row>
    <row r="45" customFormat="false" ht="19.5" hidden="false" customHeight="true" outlineLevel="0" collapsed="false">
      <c r="A45" s="298" t="n">
        <v>36</v>
      </c>
      <c r="B45" s="472" t="s">
        <v>1014</v>
      </c>
      <c r="C45" s="477"/>
      <c r="D45" s="477"/>
      <c r="E45" s="477"/>
      <c r="F45" s="477"/>
      <c r="G45" s="477"/>
      <c r="H45" s="477"/>
    </row>
    <row r="46" customFormat="false" ht="13.5" hidden="false" customHeight="true" outlineLevel="0" collapsed="false">
      <c r="A46" s="479"/>
      <c r="B46" s="476" t="s">
        <v>1015</v>
      </c>
      <c r="C46" s="477" t="n">
        <v>1202229</v>
      </c>
      <c r="D46" s="477" t="n">
        <v>1200733</v>
      </c>
      <c r="E46" s="477" t="n">
        <v>1082272</v>
      </c>
      <c r="F46" s="477" t="n">
        <v>533306</v>
      </c>
      <c r="G46" s="477" t="n">
        <v>556054</v>
      </c>
      <c r="H46" s="477" t="n">
        <v>724871</v>
      </c>
    </row>
    <row r="47" customFormat="false" ht="19.5" hidden="false" customHeight="true" outlineLevel="0" collapsed="false">
      <c r="A47" s="298" t="n">
        <v>40</v>
      </c>
      <c r="B47" s="476" t="s">
        <v>1016</v>
      </c>
      <c r="C47" s="477" t="n">
        <v>831</v>
      </c>
      <c r="D47" s="477" t="n">
        <v>37175</v>
      </c>
      <c r="E47" s="478" t="s">
        <v>186</v>
      </c>
      <c r="F47" s="477" t="n">
        <v>8143</v>
      </c>
      <c r="G47" s="478" t="s">
        <v>186</v>
      </c>
      <c r="H47" s="478" t="s">
        <v>186</v>
      </c>
    </row>
    <row r="48" customFormat="false" ht="19.5" hidden="false" customHeight="true" outlineLevel="0" collapsed="false">
      <c r="A48" s="298" t="n">
        <v>98</v>
      </c>
      <c r="B48" s="476" t="s">
        <v>1017</v>
      </c>
      <c r="C48" s="477" t="n">
        <v>2829582</v>
      </c>
      <c r="D48" s="477" t="n">
        <v>1882492</v>
      </c>
      <c r="E48" s="477" t="n">
        <v>4947303</v>
      </c>
      <c r="F48" s="477" t="n">
        <v>2170456</v>
      </c>
      <c r="G48" s="477" t="n">
        <v>1869209</v>
      </c>
      <c r="H48" s="477" t="n">
        <v>5108397</v>
      </c>
    </row>
    <row r="49" customFormat="false" ht="19.5" hidden="false" customHeight="true" outlineLevel="0" collapsed="false">
      <c r="B49" s="282"/>
      <c r="C49" s="477"/>
      <c r="D49" s="308"/>
      <c r="E49" s="308"/>
      <c r="F49" s="477"/>
      <c r="G49" s="308"/>
      <c r="H49" s="308"/>
    </row>
    <row r="50" customFormat="false" ht="19.5" hidden="false" customHeight="true" outlineLevel="0" collapsed="false">
      <c r="B50" s="480" t="s">
        <v>1018</v>
      </c>
      <c r="C50" s="478" t="n">
        <v>35676464</v>
      </c>
      <c r="D50" s="478" t="n">
        <v>36348463</v>
      </c>
      <c r="E50" s="478" t="n">
        <v>40325787</v>
      </c>
      <c r="F50" s="478" t="n">
        <v>51479193</v>
      </c>
      <c r="G50" s="478" t="n">
        <v>53855259</v>
      </c>
      <c r="H50" s="478" t="n">
        <v>59971433</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481" width="43.99"/>
    <col collapsed="false" customWidth="true" hidden="false" outlineLevel="0" max="8" min="3" style="481" width="12.56"/>
    <col collapsed="false" customWidth="false" hidden="false" outlineLevel="0" max="257" min="9" style="481" width="14.85"/>
  </cols>
  <sheetData>
    <row r="1" s="482" customFormat="true" ht="20.1" hidden="false" customHeight="true" outlineLevel="0" collapsed="false">
      <c r="A1" s="284" t="s">
        <v>1023</v>
      </c>
      <c r="B1" s="284"/>
      <c r="C1" s="284"/>
      <c r="D1" s="284"/>
      <c r="E1" s="284"/>
      <c r="F1" s="284"/>
      <c r="G1" s="284"/>
      <c r="H1" s="284"/>
    </row>
    <row r="2" s="482" customFormat="true" ht="20.1" hidden="false" customHeight="true" outlineLevel="0" collapsed="false">
      <c r="A2" s="284" t="s">
        <v>974</v>
      </c>
      <c r="B2" s="284"/>
      <c r="C2" s="284"/>
      <c r="D2" s="284"/>
      <c r="E2" s="284"/>
      <c r="F2" s="284"/>
      <c r="G2" s="284"/>
      <c r="H2" s="284"/>
    </row>
    <row r="3" s="482" customFormat="true" ht="20.1" hidden="false" customHeight="true" outlineLevel="0" collapsed="false">
      <c r="A3" s="284" t="s">
        <v>1029</v>
      </c>
      <c r="B3" s="284"/>
      <c r="C3" s="284"/>
      <c r="D3" s="284"/>
      <c r="E3" s="284"/>
      <c r="F3" s="284"/>
      <c r="G3" s="284"/>
      <c r="H3" s="284"/>
    </row>
    <row r="4" s="482" customFormat="true" ht="20.1" hidden="false" customHeight="true" outlineLevel="0" collapsed="false">
      <c r="A4" s="286"/>
      <c r="B4" s="286"/>
      <c r="C4" s="286"/>
      <c r="D4" s="286"/>
      <c r="E4" s="286"/>
      <c r="F4" s="286"/>
      <c r="G4" s="286"/>
      <c r="H4" s="286"/>
    </row>
    <row r="5" s="485" customFormat="true" ht="15" hidden="false" customHeight="true" outlineLevel="0" collapsed="false">
      <c r="A5" s="287" t="s">
        <v>976</v>
      </c>
      <c r="B5" s="288" t="s">
        <v>977</v>
      </c>
      <c r="C5" s="483" t="s">
        <v>94</v>
      </c>
      <c r="D5" s="483"/>
      <c r="E5" s="483"/>
      <c r="F5" s="484" t="s">
        <v>96</v>
      </c>
      <c r="G5" s="484"/>
      <c r="H5" s="484"/>
    </row>
    <row r="6" s="488" customFormat="true" ht="15" hidden="false" customHeight="true" outlineLevel="0" collapsed="false">
      <c r="A6" s="287"/>
      <c r="B6" s="288"/>
      <c r="C6" s="486" t="n">
        <v>2004</v>
      </c>
      <c r="D6" s="486" t="n">
        <v>2005</v>
      </c>
      <c r="E6" s="486" t="n">
        <v>2006</v>
      </c>
      <c r="F6" s="486" t="n">
        <v>2004</v>
      </c>
      <c r="G6" s="486" t="n">
        <v>2005</v>
      </c>
      <c r="H6" s="487" t="n">
        <v>2006</v>
      </c>
    </row>
    <row r="7" s="485" customFormat="true" ht="15" hidden="false" customHeight="true" outlineLevel="0" collapsed="false">
      <c r="A7" s="287"/>
      <c r="B7" s="288"/>
      <c r="C7" s="484" t="s">
        <v>36</v>
      </c>
      <c r="D7" s="484"/>
      <c r="E7" s="484"/>
      <c r="F7" s="484"/>
      <c r="G7" s="484"/>
      <c r="H7" s="484"/>
    </row>
    <row r="8" s="485" customFormat="true" ht="15" hidden="false" customHeight="true" outlineLevel="0" collapsed="false">
      <c r="A8" s="489"/>
      <c r="B8" s="296"/>
      <c r="C8" s="490"/>
      <c r="D8" s="490"/>
      <c r="E8" s="490"/>
      <c r="F8" s="490"/>
      <c r="G8" s="490"/>
      <c r="H8" s="490"/>
    </row>
    <row r="9" customFormat="false" ht="19.5" hidden="false" customHeight="true" outlineLevel="0" collapsed="false">
      <c r="A9" s="298" t="n">
        <v>1</v>
      </c>
      <c r="B9" s="491" t="s">
        <v>978</v>
      </c>
      <c r="C9" s="492"/>
      <c r="D9" s="301"/>
      <c r="E9" s="493"/>
    </row>
    <row r="10" customFormat="false" ht="13.5" hidden="false" customHeight="true" outlineLevel="0" collapsed="false">
      <c r="A10" s="494"/>
      <c r="B10" s="495" t="s">
        <v>979</v>
      </c>
      <c r="C10" s="496" t="n">
        <v>263091</v>
      </c>
      <c r="D10" s="496" t="n">
        <v>272092</v>
      </c>
      <c r="E10" s="496" t="n">
        <v>217762</v>
      </c>
      <c r="F10" s="496" t="n">
        <v>223109</v>
      </c>
      <c r="G10" s="496" t="n">
        <v>220498</v>
      </c>
      <c r="H10" s="496" t="n">
        <v>179092</v>
      </c>
    </row>
    <row r="11" customFormat="false" ht="19.5" hidden="false" customHeight="true" outlineLevel="0" collapsed="false">
      <c r="A11" s="298" t="n">
        <v>2</v>
      </c>
      <c r="B11" s="495" t="s">
        <v>980</v>
      </c>
      <c r="C11" s="496" t="n">
        <v>20717</v>
      </c>
      <c r="D11" s="496" t="n">
        <v>18351</v>
      </c>
      <c r="E11" s="496" t="n">
        <v>19919</v>
      </c>
      <c r="F11" s="496" t="n">
        <v>12501</v>
      </c>
      <c r="G11" s="496" t="n">
        <v>11072</v>
      </c>
      <c r="H11" s="496" t="n">
        <v>10243</v>
      </c>
    </row>
    <row r="12" customFormat="false" ht="19.5" hidden="false" customHeight="true" outlineLevel="0" collapsed="false">
      <c r="A12" s="298" t="n">
        <v>5</v>
      </c>
      <c r="B12" s="495" t="s">
        <v>981</v>
      </c>
      <c r="C12" s="496" t="n">
        <v>5444</v>
      </c>
      <c r="D12" s="496" t="n">
        <v>4000</v>
      </c>
      <c r="E12" s="496" t="n">
        <v>3788</v>
      </c>
      <c r="F12" s="496" t="n">
        <v>3015</v>
      </c>
      <c r="G12" s="496" t="n">
        <v>4865</v>
      </c>
      <c r="H12" s="496" t="n">
        <v>6785</v>
      </c>
    </row>
    <row r="13" customFormat="false" ht="19.5" hidden="false" customHeight="true" outlineLevel="0" collapsed="false">
      <c r="A13" s="298" t="n">
        <v>10</v>
      </c>
      <c r="B13" s="495" t="s">
        <v>982</v>
      </c>
      <c r="C13" s="496" t="n">
        <v>16265</v>
      </c>
      <c r="D13" s="496" t="n">
        <v>20564</v>
      </c>
      <c r="E13" s="496" t="n">
        <v>16000</v>
      </c>
      <c r="F13" s="496" t="n">
        <v>17486</v>
      </c>
      <c r="G13" s="496" t="n">
        <v>18664</v>
      </c>
      <c r="H13" s="496" t="n">
        <v>18157</v>
      </c>
    </row>
    <row r="14" customFormat="false" ht="19.5" hidden="false" customHeight="true" outlineLevel="0" collapsed="false">
      <c r="A14" s="298" t="n">
        <v>11</v>
      </c>
      <c r="B14" s="495" t="s">
        <v>983</v>
      </c>
      <c r="C14" s="496" t="n">
        <v>98464</v>
      </c>
      <c r="D14" s="496" t="n">
        <v>22913</v>
      </c>
      <c r="E14" s="496" t="n">
        <v>129688</v>
      </c>
      <c r="F14" s="496" t="n">
        <v>203344</v>
      </c>
      <c r="G14" s="496" t="n">
        <v>342181</v>
      </c>
      <c r="H14" s="496" t="n">
        <v>690889</v>
      </c>
    </row>
    <row r="15" customFormat="false" ht="19.5" hidden="false" customHeight="true" outlineLevel="0" collapsed="false">
      <c r="A15" s="298" t="n">
        <v>12</v>
      </c>
      <c r="B15" s="495" t="s">
        <v>984</v>
      </c>
      <c r="C15" s="497" t="s">
        <v>186</v>
      </c>
      <c r="D15" s="497" t="s">
        <v>186</v>
      </c>
      <c r="E15" s="497" t="s">
        <v>186</v>
      </c>
      <c r="F15" s="497" t="s">
        <v>186</v>
      </c>
      <c r="G15" s="497" t="s">
        <v>186</v>
      </c>
      <c r="H15" s="497" t="s">
        <v>186</v>
      </c>
    </row>
    <row r="16" customFormat="false" ht="19.5" hidden="false" customHeight="true" outlineLevel="0" collapsed="false">
      <c r="A16" s="298" t="n">
        <v>13</v>
      </c>
      <c r="B16" s="495" t="s">
        <v>985</v>
      </c>
      <c r="C16" s="496" t="n">
        <v>31473</v>
      </c>
      <c r="D16" s="496" t="n">
        <v>90970</v>
      </c>
      <c r="E16" s="496" t="n">
        <v>107582</v>
      </c>
      <c r="F16" s="496" t="n">
        <v>7776</v>
      </c>
      <c r="G16" s="496" t="n">
        <v>28355</v>
      </c>
      <c r="H16" s="496" t="n">
        <v>35940</v>
      </c>
    </row>
    <row r="17" customFormat="false" ht="19.5" hidden="false" customHeight="true" outlineLevel="0" collapsed="false">
      <c r="A17" s="298" t="n">
        <v>14</v>
      </c>
      <c r="B17" s="495" t="s">
        <v>986</v>
      </c>
      <c r="C17" s="496" t="n">
        <v>53075</v>
      </c>
      <c r="D17" s="496" t="n">
        <v>55378</v>
      </c>
      <c r="E17" s="496" t="n">
        <v>53460</v>
      </c>
      <c r="F17" s="496" t="n">
        <v>90387</v>
      </c>
      <c r="G17" s="496" t="n">
        <v>84633</v>
      </c>
      <c r="H17" s="496" t="n">
        <v>97991</v>
      </c>
    </row>
    <row r="18" customFormat="false" ht="19.5" hidden="false" customHeight="true" outlineLevel="0" collapsed="false">
      <c r="A18" s="298" t="n">
        <v>15</v>
      </c>
      <c r="B18" s="495" t="s">
        <v>987</v>
      </c>
      <c r="C18" s="496" t="n">
        <v>2183194</v>
      </c>
      <c r="D18" s="496" t="n">
        <v>2244594</v>
      </c>
      <c r="E18" s="496" t="n">
        <v>2233260</v>
      </c>
      <c r="F18" s="496" t="n">
        <v>1652141</v>
      </c>
      <c r="G18" s="496" t="n">
        <v>1719158</v>
      </c>
      <c r="H18" s="496" t="n">
        <v>1681012</v>
      </c>
    </row>
    <row r="19" customFormat="false" ht="19.5" hidden="false" customHeight="true" outlineLevel="0" collapsed="false">
      <c r="A19" s="298" t="n">
        <v>16</v>
      </c>
      <c r="B19" s="495" t="s">
        <v>988</v>
      </c>
      <c r="C19" s="496" t="n">
        <v>33748</v>
      </c>
      <c r="D19" s="496" t="n">
        <v>23925</v>
      </c>
      <c r="E19" s="496" t="n">
        <v>28542</v>
      </c>
      <c r="F19" s="496" t="n">
        <v>54217</v>
      </c>
      <c r="G19" s="496" t="n">
        <v>51684</v>
      </c>
      <c r="H19" s="496" t="n">
        <v>64897</v>
      </c>
    </row>
    <row r="20" customFormat="false" ht="19.5" hidden="false" customHeight="true" outlineLevel="0" collapsed="false">
      <c r="A20" s="298" t="n">
        <v>17</v>
      </c>
      <c r="B20" s="495" t="s">
        <v>989</v>
      </c>
      <c r="C20" s="496" t="n">
        <v>569042</v>
      </c>
      <c r="D20" s="496" t="n">
        <v>564840</v>
      </c>
      <c r="E20" s="496" t="n">
        <v>519702</v>
      </c>
      <c r="F20" s="496" t="n">
        <v>413127</v>
      </c>
      <c r="G20" s="496" t="n">
        <v>421078</v>
      </c>
      <c r="H20" s="496" t="n">
        <v>423897</v>
      </c>
    </row>
    <row r="21" customFormat="false" ht="19.5" hidden="false" customHeight="true" outlineLevel="0" collapsed="false">
      <c r="A21" s="298" t="n">
        <v>18</v>
      </c>
      <c r="B21" s="495" t="s">
        <v>990</v>
      </c>
      <c r="C21" s="496" t="n">
        <v>245534</v>
      </c>
      <c r="D21" s="496" t="n">
        <v>274148</v>
      </c>
      <c r="E21" s="496" t="n">
        <v>144200</v>
      </c>
      <c r="F21" s="496" t="n">
        <v>458411</v>
      </c>
      <c r="G21" s="496" t="n">
        <v>488922</v>
      </c>
      <c r="H21" s="496" t="n">
        <v>509995</v>
      </c>
    </row>
    <row r="22" customFormat="false" ht="19.5" hidden="false" customHeight="true" outlineLevel="0" collapsed="false">
      <c r="A22" s="298" t="n">
        <v>19</v>
      </c>
      <c r="B22" s="495" t="s">
        <v>991</v>
      </c>
      <c r="C22" s="496" t="n">
        <v>72188</v>
      </c>
      <c r="D22" s="496" t="n">
        <v>69671</v>
      </c>
      <c r="E22" s="496" t="n">
        <v>65044</v>
      </c>
      <c r="F22" s="496" t="n">
        <v>131301</v>
      </c>
      <c r="G22" s="496" t="n">
        <v>120152</v>
      </c>
      <c r="H22" s="496" t="n">
        <v>126171</v>
      </c>
    </row>
    <row r="23" customFormat="false" ht="19.5" hidden="false" customHeight="true" outlineLevel="0" collapsed="false">
      <c r="A23" s="298" t="n">
        <v>20</v>
      </c>
      <c r="B23" s="491" t="s">
        <v>992</v>
      </c>
      <c r="C23" s="496"/>
      <c r="D23" s="496"/>
      <c r="E23" s="496"/>
      <c r="F23" s="496"/>
      <c r="G23" s="496"/>
      <c r="H23" s="496"/>
    </row>
    <row r="24" customFormat="false" ht="13.5" hidden="false" customHeight="true" outlineLevel="0" collapsed="false">
      <c r="A24" s="498"/>
      <c r="B24" s="495" t="s">
        <v>993</v>
      </c>
      <c r="C24" s="496" t="n">
        <v>128286</v>
      </c>
      <c r="D24" s="496" t="n">
        <v>134994</v>
      </c>
      <c r="E24" s="496" t="n">
        <v>143384</v>
      </c>
      <c r="F24" s="496" t="n">
        <v>251965</v>
      </c>
      <c r="G24" s="496" t="n">
        <v>262144</v>
      </c>
      <c r="H24" s="496" t="n">
        <v>246653</v>
      </c>
    </row>
    <row r="25" customFormat="false" ht="19.5" hidden="false" customHeight="true" outlineLevel="0" collapsed="false">
      <c r="A25" s="298" t="n">
        <v>21</v>
      </c>
      <c r="B25" s="495" t="s">
        <v>994</v>
      </c>
      <c r="C25" s="496" t="n">
        <v>545946</v>
      </c>
      <c r="D25" s="496" t="n">
        <v>471044</v>
      </c>
      <c r="E25" s="496" t="n">
        <v>461658</v>
      </c>
      <c r="F25" s="496" t="n">
        <v>877396</v>
      </c>
      <c r="G25" s="496" t="n">
        <v>907830</v>
      </c>
      <c r="H25" s="496" t="n">
        <v>937998</v>
      </c>
    </row>
    <row r="26" customFormat="false" ht="19.5" hidden="false" customHeight="true" outlineLevel="0" collapsed="false">
      <c r="A26" s="298" t="n">
        <v>22</v>
      </c>
      <c r="B26" s="495" t="s">
        <v>995</v>
      </c>
      <c r="C26" s="496" t="n">
        <v>38644</v>
      </c>
      <c r="D26" s="496" t="n">
        <v>37792</v>
      </c>
      <c r="E26" s="496" t="n">
        <v>36439</v>
      </c>
      <c r="F26" s="496" t="n">
        <v>120324</v>
      </c>
      <c r="G26" s="496" t="n">
        <v>154489</v>
      </c>
      <c r="H26" s="496" t="n">
        <v>127329</v>
      </c>
    </row>
    <row r="27" customFormat="false" ht="19.5" hidden="false" customHeight="true" outlineLevel="0" collapsed="false">
      <c r="A27" s="298" t="n">
        <v>23</v>
      </c>
      <c r="B27" s="491" t="s">
        <v>996</v>
      </c>
      <c r="C27" s="496"/>
      <c r="D27" s="496"/>
      <c r="E27" s="496"/>
      <c r="F27" s="496"/>
      <c r="G27" s="496"/>
      <c r="H27" s="496"/>
    </row>
    <row r="28" customFormat="false" ht="13.5" hidden="false" customHeight="true" outlineLevel="0" collapsed="false">
      <c r="A28" s="498"/>
      <c r="B28" s="495" t="s">
        <v>997</v>
      </c>
      <c r="C28" s="496" t="n">
        <v>1455432</v>
      </c>
      <c r="D28" s="496" t="n">
        <v>1635299</v>
      </c>
      <c r="E28" s="496" t="n">
        <v>2204893</v>
      </c>
      <c r="F28" s="496" t="n">
        <v>561485</v>
      </c>
      <c r="G28" s="496" t="n">
        <v>364190</v>
      </c>
      <c r="H28" s="496" t="n">
        <v>619713</v>
      </c>
    </row>
    <row r="29" customFormat="false" ht="19.5" hidden="false" customHeight="true" outlineLevel="0" collapsed="false">
      <c r="A29" s="298" t="n">
        <v>24</v>
      </c>
      <c r="B29" s="495" t="s">
        <v>998</v>
      </c>
      <c r="C29" s="496" t="n">
        <v>6452121</v>
      </c>
      <c r="D29" s="496" t="n">
        <v>7755848</v>
      </c>
      <c r="E29" s="496" t="n">
        <v>8447281</v>
      </c>
      <c r="F29" s="496" t="n">
        <v>12087303</v>
      </c>
      <c r="G29" s="496" t="n">
        <v>14187749</v>
      </c>
      <c r="H29" s="496" t="n">
        <v>16055070</v>
      </c>
    </row>
    <row r="30" customFormat="false" ht="19.5" hidden="false" customHeight="true" outlineLevel="0" collapsed="false">
      <c r="A30" s="298" t="n">
        <v>25</v>
      </c>
      <c r="B30" s="495" t="s">
        <v>999</v>
      </c>
      <c r="C30" s="496" t="n">
        <v>740292</v>
      </c>
      <c r="D30" s="496" t="n">
        <v>923905</v>
      </c>
      <c r="E30" s="496" t="n">
        <v>890543</v>
      </c>
      <c r="F30" s="496" t="n">
        <v>1327529</v>
      </c>
      <c r="G30" s="496" t="n">
        <v>1368494</v>
      </c>
      <c r="H30" s="496" t="n">
        <v>1359778</v>
      </c>
    </row>
    <row r="31" customFormat="false" ht="19.5" hidden="false" customHeight="true" outlineLevel="0" collapsed="false">
      <c r="A31" s="298" t="n">
        <v>26</v>
      </c>
      <c r="B31" s="495" t="s">
        <v>1000</v>
      </c>
      <c r="C31" s="496" t="n">
        <v>492750</v>
      </c>
      <c r="D31" s="496" t="n">
        <v>478088</v>
      </c>
      <c r="E31" s="496" t="n">
        <v>482746</v>
      </c>
      <c r="F31" s="496" t="n">
        <v>506513</v>
      </c>
      <c r="G31" s="496" t="n">
        <v>522362</v>
      </c>
      <c r="H31" s="496" t="n">
        <v>501393</v>
      </c>
    </row>
    <row r="32" customFormat="false" ht="19.5" hidden="false" customHeight="true" outlineLevel="0" collapsed="false">
      <c r="A32" s="298" t="n">
        <v>27</v>
      </c>
      <c r="B32" s="495" t="s">
        <v>1001</v>
      </c>
      <c r="C32" s="496" t="n">
        <v>3318634</v>
      </c>
      <c r="D32" s="496" t="n">
        <v>4102290</v>
      </c>
      <c r="E32" s="496" t="n">
        <v>5279311</v>
      </c>
      <c r="F32" s="496" t="n">
        <v>2272413</v>
      </c>
      <c r="G32" s="496" t="n">
        <v>2467593</v>
      </c>
      <c r="H32" s="496" t="n">
        <v>3446477</v>
      </c>
    </row>
    <row r="33" customFormat="false" ht="19.5" hidden="false" customHeight="true" outlineLevel="0" collapsed="false">
      <c r="A33" s="298" t="n">
        <v>28</v>
      </c>
      <c r="B33" s="495" t="s">
        <v>1002</v>
      </c>
      <c r="C33" s="496" t="n">
        <v>388863</v>
      </c>
      <c r="D33" s="496" t="n">
        <v>380864</v>
      </c>
      <c r="E33" s="496" t="n">
        <v>398438</v>
      </c>
      <c r="F33" s="496" t="n">
        <v>1092943</v>
      </c>
      <c r="G33" s="496" t="n">
        <v>1213217</v>
      </c>
      <c r="H33" s="496" t="n">
        <v>1233546</v>
      </c>
    </row>
    <row r="34" customFormat="false" ht="19.5" hidden="false" customHeight="true" outlineLevel="0" collapsed="false">
      <c r="A34" s="298" t="n">
        <v>29</v>
      </c>
      <c r="B34" s="495" t="s">
        <v>1003</v>
      </c>
      <c r="C34" s="496" t="n">
        <v>1011144</v>
      </c>
      <c r="D34" s="496" t="n">
        <v>1142182</v>
      </c>
      <c r="E34" s="496" t="n">
        <v>1233124</v>
      </c>
      <c r="F34" s="496" t="n">
        <v>3020559</v>
      </c>
      <c r="G34" s="496" t="n">
        <v>3421145</v>
      </c>
      <c r="H34" s="496" t="n">
        <v>3427083</v>
      </c>
    </row>
    <row r="35" customFormat="false" ht="19.5" hidden="false" customHeight="true" outlineLevel="0" collapsed="false">
      <c r="A35" s="298" t="n">
        <v>30</v>
      </c>
      <c r="B35" s="491" t="s">
        <v>1004</v>
      </c>
      <c r="C35" s="496"/>
      <c r="D35" s="496"/>
      <c r="E35" s="496"/>
      <c r="F35" s="496"/>
      <c r="G35" s="496"/>
      <c r="H35" s="496"/>
    </row>
    <row r="36" customFormat="false" ht="13.5" hidden="false" customHeight="true" outlineLevel="0" collapsed="false">
      <c r="A36" s="498"/>
      <c r="B36" s="495" t="s">
        <v>1005</v>
      </c>
      <c r="C36" s="496" t="n">
        <v>257835</v>
      </c>
      <c r="D36" s="496" t="n">
        <v>267206</v>
      </c>
      <c r="E36" s="496" t="n">
        <v>179849</v>
      </c>
      <c r="F36" s="496" t="n">
        <v>1113958</v>
      </c>
      <c r="G36" s="496" t="n">
        <v>734243</v>
      </c>
      <c r="H36" s="496" t="n">
        <v>616876</v>
      </c>
    </row>
    <row r="37" customFormat="false" ht="19.5" hidden="false" customHeight="true" outlineLevel="0" collapsed="false">
      <c r="A37" s="298" t="n">
        <v>31</v>
      </c>
      <c r="B37" s="491" t="s">
        <v>1006</v>
      </c>
      <c r="C37" s="496"/>
      <c r="D37" s="496"/>
      <c r="E37" s="496"/>
      <c r="F37" s="496"/>
      <c r="G37" s="496"/>
      <c r="H37" s="496"/>
    </row>
    <row r="38" customFormat="false" ht="13.5" hidden="false" customHeight="true" outlineLevel="0" collapsed="false">
      <c r="A38" s="498"/>
      <c r="B38" s="495" t="s">
        <v>1007</v>
      </c>
      <c r="C38" s="496" t="n">
        <v>489359</v>
      </c>
      <c r="D38" s="496" t="n">
        <v>563692</v>
      </c>
      <c r="E38" s="496" t="n">
        <v>578400</v>
      </c>
      <c r="F38" s="496" t="n">
        <v>1336761</v>
      </c>
      <c r="G38" s="496" t="n">
        <v>1317929</v>
      </c>
      <c r="H38" s="496" t="n">
        <v>1219998</v>
      </c>
    </row>
    <row r="39" customFormat="false" ht="19.5" hidden="false" customHeight="true" outlineLevel="0" collapsed="false">
      <c r="A39" s="298" t="n">
        <v>32</v>
      </c>
      <c r="B39" s="491" t="s">
        <v>1008</v>
      </c>
      <c r="C39" s="496"/>
      <c r="D39" s="496"/>
      <c r="E39" s="496"/>
      <c r="F39" s="496"/>
      <c r="G39" s="496"/>
      <c r="H39" s="496"/>
    </row>
    <row r="40" customFormat="false" ht="13.5" hidden="false" customHeight="true" outlineLevel="0" collapsed="false">
      <c r="A40" s="498"/>
      <c r="B40" s="495" t="s">
        <v>1009</v>
      </c>
      <c r="C40" s="496" t="n">
        <v>303019</v>
      </c>
      <c r="D40" s="496" t="n">
        <v>346006</v>
      </c>
      <c r="E40" s="496" t="n">
        <v>310834</v>
      </c>
      <c r="F40" s="496" t="n">
        <v>806703</v>
      </c>
      <c r="G40" s="496" t="n">
        <v>827849</v>
      </c>
      <c r="H40" s="496" t="n">
        <v>757232</v>
      </c>
    </row>
    <row r="41" customFormat="false" ht="19.5" hidden="false" customHeight="true" outlineLevel="0" collapsed="false">
      <c r="A41" s="298" t="n">
        <v>33</v>
      </c>
      <c r="B41" s="491" t="s">
        <v>1010</v>
      </c>
      <c r="C41" s="496"/>
      <c r="D41" s="496"/>
      <c r="E41" s="496"/>
      <c r="F41" s="496"/>
      <c r="G41" s="496"/>
      <c r="H41" s="496"/>
    </row>
    <row r="42" customFormat="false" ht="13.5" hidden="false" customHeight="true" outlineLevel="0" collapsed="false">
      <c r="A42" s="498"/>
      <c r="B42" s="495" t="s">
        <v>1011</v>
      </c>
      <c r="C42" s="496" t="n">
        <v>250240</v>
      </c>
      <c r="D42" s="496" t="n">
        <v>317885</v>
      </c>
      <c r="E42" s="496" t="n">
        <v>312613</v>
      </c>
      <c r="F42" s="496" t="n">
        <v>858692</v>
      </c>
      <c r="G42" s="496" t="n">
        <v>963235</v>
      </c>
      <c r="H42" s="496" t="n">
        <v>1007574</v>
      </c>
    </row>
    <row r="43" customFormat="false" ht="19.5" hidden="false" customHeight="true" outlineLevel="0" collapsed="false">
      <c r="A43" s="298" t="n">
        <v>34</v>
      </c>
      <c r="B43" s="495" t="s">
        <v>1012</v>
      </c>
      <c r="C43" s="496" t="n">
        <v>4496591</v>
      </c>
      <c r="D43" s="496" t="n">
        <v>4308662</v>
      </c>
      <c r="E43" s="496" t="n">
        <v>3814901</v>
      </c>
      <c r="F43" s="496" t="n">
        <v>8101968</v>
      </c>
      <c r="G43" s="496" t="n">
        <v>9007167</v>
      </c>
      <c r="H43" s="496" t="n">
        <v>8828160</v>
      </c>
    </row>
    <row r="44" customFormat="false" ht="19.5" hidden="false" customHeight="true" outlineLevel="0" collapsed="false">
      <c r="A44" s="298" t="n">
        <v>35</v>
      </c>
      <c r="B44" s="495" t="s">
        <v>1013</v>
      </c>
      <c r="C44" s="496" t="n">
        <v>222004</v>
      </c>
      <c r="D44" s="496" t="n">
        <v>317089</v>
      </c>
      <c r="E44" s="496" t="n">
        <v>316580</v>
      </c>
      <c r="F44" s="496" t="n">
        <v>493779</v>
      </c>
      <c r="G44" s="496" t="n">
        <v>350309</v>
      </c>
      <c r="H44" s="496" t="n">
        <v>251578</v>
      </c>
    </row>
    <row r="45" customFormat="false" ht="19.5" hidden="false" customHeight="true" outlineLevel="0" collapsed="false">
      <c r="A45" s="298" t="n">
        <v>36</v>
      </c>
      <c r="B45" s="491" t="s">
        <v>1014</v>
      </c>
      <c r="C45" s="496"/>
      <c r="D45" s="496"/>
      <c r="E45" s="496"/>
      <c r="F45" s="496"/>
      <c r="G45" s="496"/>
      <c r="H45" s="496"/>
    </row>
    <row r="46" customFormat="false" ht="13.5" hidden="false" customHeight="true" outlineLevel="0" collapsed="false">
      <c r="A46" s="498"/>
      <c r="B46" s="495" t="s">
        <v>1015</v>
      </c>
      <c r="C46" s="496" t="n">
        <v>237758</v>
      </c>
      <c r="D46" s="496" t="n">
        <v>203557</v>
      </c>
      <c r="E46" s="496" t="n">
        <v>193867</v>
      </c>
      <c r="F46" s="496" t="n">
        <v>732655</v>
      </c>
      <c r="G46" s="496" t="n">
        <v>695743</v>
      </c>
      <c r="H46" s="496" t="n">
        <v>672813</v>
      </c>
    </row>
    <row r="47" customFormat="false" ht="19.5" hidden="false" customHeight="true" outlineLevel="0" collapsed="false">
      <c r="A47" s="298" t="n">
        <v>40</v>
      </c>
      <c r="B47" s="495" t="s">
        <v>1016</v>
      </c>
      <c r="C47" s="496" t="n">
        <v>34560</v>
      </c>
      <c r="D47" s="496" t="n">
        <v>54117</v>
      </c>
      <c r="E47" s="496" t="n">
        <v>346</v>
      </c>
      <c r="F47" s="496" t="n">
        <v>11278</v>
      </c>
      <c r="G47" s="496" t="n">
        <v>144</v>
      </c>
      <c r="H47" s="496" t="n">
        <v>1125</v>
      </c>
    </row>
    <row r="48" customFormat="false" ht="19.5" hidden="false" customHeight="true" outlineLevel="0" collapsed="false">
      <c r="A48" s="298" t="n">
        <v>98</v>
      </c>
      <c r="B48" s="495" t="s">
        <v>1017</v>
      </c>
      <c r="C48" s="496" t="n">
        <v>2068804</v>
      </c>
      <c r="D48" s="496" t="n">
        <v>1746894</v>
      </c>
      <c r="E48" s="496" t="n">
        <v>6675508</v>
      </c>
      <c r="F48" s="496" t="n">
        <v>1466744</v>
      </c>
      <c r="G48" s="496" t="n">
        <v>1336009</v>
      </c>
      <c r="H48" s="496" t="n">
        <v>4093718</v>
      </c>
    </row>
    <row r="49" customFormat="false" ht="19.5" hidden="false" customHeight="true" outlineLevel="0" collapsed="false">
      <c r="B49" s="282"/>
      <c r="C49" s="496"/>
      <c r="D49" s="308"/>
      <c r="E49" s="308"/>
      <c r="F49" s="496"/>
      <c r="G49" s="308"/>
      <c r="H49" s="308"/>
    </row>
    <row r="50" customFormat="false" ht="19.5" hidden="false" customHeight="true" outlineLevel="0" collapsed="false">
      <c r="B50" s="499" t="s">
        <v>1018</v>
      </c>
      <c r="C50" s="497" t="n">
        <v>26524517</v>
      </c>
      <c r="D50" s="497" t="n">
        <v>28848860</v>
      </c>
      <c r="E50" s="497" t="n">
        <v>35499662</v>
      </c>
      <c r="F50" s="497" t="n">
        <v>40307783</v>
      </c>
      <c r="G50" s="497" t="n">
        <v>43613103</v>
      </c>
      <c r="H50" s="497" t="n">
        <v>49249183</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500" width="43.99"/>
    <col collapsed="false" customWidth="true" hidden="false" outlineLevel="0" max="8" min="3" style="500" width="12.56"/>
    <col collapsed="false" customWidth="false" hidden="false" outlineLevel="0" max="257" min="9" style="500" width="14.85"/>
  </cols>
  <sheetData>
    <row r="1" s="501" customFormat="true" ht="20.1" hidden="false" customHeight="true" outlineLevel="0" collapsed="false">
      <c r="A1" s="284" t="s">
        <v>1023</v>
      </c>
      <c r="B1" s="284"/>
      <c r="C1" s="284"/>
      <c r="D1" s="284"/>
      <c r="E1" s="284"/>
      <c r="F1" s="284"/>
      <c r="G1" s="284"/>
      <c r="H1" s="284"/>
    </row>
    <row r="2" s="501" customFormat="true" ht="20.1" hidden="false" customHeight="true" outlineLevel="0" collapsed="false">
      <c r="A2" s="284" t="s">
        <v>974</v>
      </c>
      <c r="B2" s="284"/>
      <c r="C2" s="284"/>
      <c r="D2" s="284"/>
      <c r="E2" s="284"/>
      <c r="F2" s="284"/>
      <c r="G2" s="284"/>
      <c r="H2" s="284"/>
    </row>
    <row r="3" s="501" customFormat="true" ht="20.1" hidden="false" customHeight="true" outlineLevel="0" collapsed="false">
      <c r="A3" s="284" t="s">
        <v>1030</v>
      </c>
      <c r="B3" s="284"/>
      <c r="C3" s="284"/>
      <c r="D3" s="284"/>
      <c r="E3" s="284"/>
      <c r="F3" s="284"/>
      <c r="G3" s="284"/>
      <c r="H3" s="284"/>
    </row>
    <row r="4" s="501" customFormat="true" ht="20.1" hidden="false" customHeight="true" outlineLevel="0" collapsed="false">
      <c r="A4" s="286"/>
      <c r="B4" s="286"/>
      <c r="C4" s="286"/>
      <c r="D4" s="286"/>
      <c r="E4" s="286"/>
      <c r="F4" s="286"/>
      <c r="G4" s="286"/>
      <c r="H4" s="286"/>
    </row>
    <row r="5" s="504" customFormat="true" ht="15" hidden="false" customHeight="true" outlineLevel="0" collapsed="false">
      <c r="A5" s="287" t="s">
        <v>976</v>
      </c>
      <c r="B5" s="288" t="s">
        <v>977</v>
      </c>
      <c r="C5" s="502" t="s">
        <v>94</v>
      </c>
      <c r="D5" s="502"/>
      <c r="E5" s="502"/>
      <c r="F5" s="503" t="s">
        <v>96</v>
      </c>
      <c r="G5" s="503"/>
      <c r="H5" s="503"/>
    </row>
    <row r="6" s="507" customFormat="true" ht="15" hidden="false" customHeight="true" outlineLevel="0" collapsed="false">
      <c r="A6" s="287"/>
      <c r="B6" s="288"/>
      <c r="C6" s="505" t="n">
        <v>2004</v>
      </c>
      <c r="D6" s="505" t="n">
        <v>2005</v>
      </c>
      <c r="E6" s="505" t="n">
        <v>2006</v>
      </c>
      <c r="F6" s="505" t="n">
        <v>2004</v>
      </c>
      <c r="G6" s="505" t="n">
        <v>2005</v>
      </c>
      <c r="H6" s="506" t="n">
        <v>2006</v>
      </c>
    </row>
    <row r="7" s="504" customFormat="true" ht="15" hidden="false" customHeight="true" outlineLevel="0" collapsed="false">
      <c r="A7" s="287"/>
      <c r="B7" s="288"/>
      <c r="C7" s="503" t="s">
        <v>36</v>
      </c>
      <c r="D7" s="503"/>
      <c r="E7" s="503"/>
      <c r="F7" s="503"/>
      <c r="G7" s="503"/>
      <c r="H7" s="503"/>
    </row>
    <row r="8" s="504" customFormat="true" ht="15" hidden="false" customHeight="true" outlineLevel="0" collapsed="false">
      <c r="A8" s="508"/>
      <c r="B8" s="296"/>
      <c r="C8" s="509"/>
      <c r="D8" s="509"/>
      <c r="E8" s="509"/>
      <c r="F8" s="509"/>
      <c r="G8" s="509"/>
      <c r="H8" s="509"/>
    </row>
    <row r="9" customFormat="false" ht="19.5" hidden="false" customHeight="true" outlineLevel="0" collapsed="false">
      <c r="A9" s="298" t="n">
        <v>1</v>
      </c>
      <c r="B9" s="510" t="s">
        <v>978</v>
      </c>
      <c r="C9" s="511"/>
      <c r="D9" s="301"/>
      <c r="E9" s="512"/>
    </row>
    <row r="10" customFormat="false" ht="13.5" hidden="false" customHeight="true" outlineLevel="0" collapsed="false">
      <c r="A10" s="513"/>
      <c r="B10" s="514" t="s">
        <v>979</v>
      </c>
      <c r="C10" s="515" t="n">
        <v>80126</v>
      </c>
      <c r="D10" s="515" t="n">
        <v>96791</v>
      </c>
      <c r="E10" s="515" t="n">
        <v>96626</v>
      </c>
      <c r="F10" s="515" t="n">
        <v>457016</v>
      </c>
      <c r="G10" s="515" t="n">
        <v>525300</v>
      </c>
      <c r="H10" s="515" t="n">
        <v>484773</v>
      </c>
    </row>
    <row r="11" customFormat="false" ht="19.5" hidden="false" customHeight="true" outlineLevel="0" collapsed="false">
      <c r="A11" s="298" t="n">
        <v>2</v>
      </c>
      <c r="B11" s="514" t="s">
        <v>980</v>
      </c>
      <c r="C11" s="515" t="n">
        <v>9030</v>
      </c>
      <c r="D11" s="515" t="n">
        <v>9249</v>
      </c>
      <c r="E11" s="515" t="n">
        <v>9397</v>
      </c>
      <c r="F11" s="515" t="n">
        <v>143537</v>
      </c>
      <c r="G11" s="515" t="n">
        <v>187638</v>
      </c>
      <c r="H11" s="515" t="n">
        <v>218369</v>
      </c>
    </row>
    <row r="12" customFormat="false" ht="19.5" hidden="false" customHeight="true" outlineLevel="0" collapsed="false">
      <c r="A12" s="298" t="n">
        <v>5</v>
      </c>
      <c r="B12" s="514" t="s">
        <v>981</v>
      </c>
      <c r="C12" s="515" t="n">
        <v>227</v>
      </c>
      <c r="D12" s="515" t="n">
        <v>446</v>
      </c>
      <c r="E12" s="515" t="n">
        <v>358</v>
      </c>
      <c r="F12" s="515" t="n">
        <v>7634</v>
      </c>
      <c r="G12" s="515" t="n">
        <v>6461</v>
      </c>
      <c r="H12" s="515" t="n">
        <v>5496</v>
      </c>
    </row>
    <row r="13" customFormat="false" ht="19.5" hidden="false" customHeight="true" outlineLevel="0" collapsed="false">
      <c r="A13" s="298" t="n">
        <v>10</v>
      </c>
      <c r="B13" s="514" t="s">
        <v>982</v>
      </c>
      <c r="C13" s="515" t="n">
        <v>471</v>
      </c>
      <c r="D13" s="515" t="n">
        <v>573</v>
      </c>
      <c r="E13" s="515" t="n">
        <v>811</v>
      </c>
      <c r="F13" s="515" t="n">
        <v>19799</v>
      </c>
      <c r="G13" s="515" t="n">
        <v>18479</v>
      </c>
      <c r="H13" s="515" t="n">
        <v>20412</v>
      </c>
    </row>
    <row r="14" customFormat="false" ht="19.5" hidden="false" customHeight="true" outlineLevel="0" collapsed="false">
      <c r="A14" s="298" t="n">
        <v>11</v>
      </c>
      <c r="B14" s="514" t="s">
        <v>983</v>
      </c>
      <c r="C14" s="515" t="n">
        <v>76466</v>
      </c>
      <c r="D14" s="515" t="n">
        <v>39308</v>
      </c>
      <c r="E14" s="515" t="n">
        <v>188693</v>
      </c>
      <c r="F14" s="515" t="n">
        <v>448859</v>
      </c>
      <c r="G14" s="515" t="n">
        <v>378001</v>
      </c>
      <c r="H14" s="515" t="n">
        <v>625674</v>
      </c>
    </row>
    <row r="15" customFormat="false" ht="19.5" hidden="false" customHeight="true" outlineLevel="0" collapsed="false">
      <c r="A15" s="298" t="n">
        <v>12</v>
      </c>
      <c r="B15" s="514" t="s">
        <v>984</v>
      </c>
      <c r="C15" s="516" t="s">
        <v>186</v>
      </c>
      <c r="D15" s="516" t="s">
        <v>186</v>
      </c>
      <c r="E15" s="516" t="s">
        <v>186</v>
      </c>
      <c r="F15" s="516" t="s">
        <v>186</v>
      </c>
      <c r="G15" s="516" t="s">
        <v>186</v>
      </c>
      <c r="H15" s="516" t="s">
        <v>186</v>
      </c>
    </row>
    <row r="16" customFormat="false" ht="19.5" hidden="false" customHeight="true" outlineLevel="0" collapsed="false">
      <c r="A16" s="298" t="n">
        <v>13</v>
      </c>
      <c r="B16" s="514" t="s">
        <v>985</v>
      </c>
      <c r="C16" s="515" t="n">
        <v>1580</v>
      </c>
      <c r="D16" s="515" t="n">
        <v>1582</v>
      </c>
      <c r="E16" s="515" t="n">
        <v>3954</v>
      </c>
      <c r="F16" s="515" t="n">
        <v>4429</v>
      </c>
      <c r="G16" s="515" t="n">
        <v>2595</v>
      </c>
      <c r="H16" s="515" t="n">
        <v>1305</v>
      </c>
    </row>
    <row r="17" customFormat="false" ht="19.5" hidden="false" customHeight="true" outlineLevel="0" collapsed="false">
      <c r="A17" s="298" t="n">
        <v>14</v>
      </c>
      <c r="B17" s="514" t="s">
        <v>986</v>
      </c>
      <c r="C17" s="515" t="n">
        <v>94988</v>
      </c>
      <c r="D17" s="515" t="n">
        <v>106373</v>
      </c>
      <c r="E17" s="515" t="n">
        <v>99780</v>
      </c>
      <c r="F17" s="515" t="n">
        <v>63404</v>
      </c>
      <c r="G17" s="515" t="n">
        <v>66133</v>
      </c>
      <c r="H17" s="515" t="n">
        <v>70143</v>
      </c>
    </row>
    <row r="18" customFormat="false" ht="19.5" hidden="false" customHeight="true" outlineLevel="0" collapsed="false">
      <c r="A18" s="298" t="n">
        <v>15</v>
      </c>
      <c r="B18" s="514" t="s">
        <v>987</v>
      </c>
      <c r="C18" s="515" t="n">
        <v>1242397</v>
      </c>
      <c r="D18" s="515" t="n">
        <v>1397286</v>
      </c>
      <c r="E18" s="515" t="n">
        <v>1460272</v>
      </c>
      <c r="F18" s="515" t="n">
        <v>2019363</v>
      </c>
      <c r="G18" s="515" t="n">
        <v>2160891</v>
      </c>
      <c r="H18" s="515" t="n">
        <v>2186559</v>
      </c>
    </row>
    <row r="19" customFormat="false" ht="19.5" hidden="false" customHeight="true" outlineLevel="0" collapsed="false">
      <c r="A19" s="298" t="n">
        <v>16</v>
      </c>
      <c r="B19" s="514" t="s">
        <v>988</v>
      </c>
      <c r="C19" s="515" t="n">
        <v>76088</v>
      </c>
      <c r="D19" s="515" t="n">
        <v>73642</v>
      </c>
      <c r="E19" s="515" t="n">
        <v>59616</v>
      </c>
      <c r="F19" s="515" t="n">
        <v>53031</v>
      </c>
      <c r="G19" s="515" t="n">
        <v>59777</v>
      </c>
      <c r="H19" s="515" t="n">
        <v>65484</v>
      </c>
    </row>
    <row r="20" customFormat="false" ht="19.5" hidden="false" customHeight="true" outlineLevel="0" collapsed="false">
      <c r="A20" s="298" t="n">
        <v>17</v>
      </c>
      <c r="B20" s="514" t="s">
        <v>989</v>
      </c>
      <c r="C20" s="515" t="n">
        <v>375328</v>
      </c>
      <c r="D20" s="515" t="n">
        <v>405612</v>
      </c>
      <c r="E20" s="515" t="n">
        <v>348777</v>
      </c>
      <c r="F20" s="515" t="n">
        <v>895550</v>
      </c>
      <c r="G20" s="515" t="n">
        <v>923370</v>
      </c>
      <c r="H20" s="515" t="n">
        <v>882180</v>
      </c>
    </row>
    <row r="21" customFormat="false" ht="19.5" hidden="false" customHeight="true" outlineLevel="0" collapsed="false">
      <c r="A21" s="298" t="n">
        <v>18</v>
      </c>
      <c r="B21" s="514" t="s">
        <v>990</v>
      </c>
      <c r="C21" s="515" t="n">
        <v>136706</v>
      </c>
      <c r="D21" s="515" t="n">
        <v>142711</v>
      </c>
      <c r="E21" s="515" t="n">
        <v>139075</v>
      </c>
      <c r="F21" s="515" t="n">
        <v>1387636</v>
      </c>
      <c r="G21" s="515" t="n">
        <v>1479220</v>
      </c>
      <c r="H21" s="515" t="n">
        <v>1461884</v>
      </c>
    </row>
    <row r="22" customFormat="false" ht="19.5" hidden="false" customHeight="true" outlineLevel="0" collapsed="false">
      <c r="A22" s="298" t="n">
        <v>19</v>
      </c>
      <c r="B22" s="514" t="s">
        <v>991</v>
      </c>
      <c r="C22" s="515" t="n">
        <v>284340</v>
      </c>
      <c r="D22" s="515" t="n">
        <v>279569</v>
      </c>
      <c r="E22" s="515" t="n">
        <v>257263</v>
      </c>
      <c r="F22" s="515" t="n">
        <v>442238</v>
      </c>
      <c r="G22" s="515" t="n">
        <v>439613</v>
      </c>
      <c r="H22" s="515" t="n">
        <v>428532</v>
      </c>
    </row>
    <row r="23" customFormat="false" ht="19.5" hidden="false" customHeight="true" outlineLevel="0" collapsed="false">
      <c r="A23" s="298" t="n">
        <v>20</v>
      </c>
      <c r="B23" s="510" t="s">
        <v>992</v>
      </c>
      <c r="C23" s="515"/>
      <c r="D23" s="515"/>
      <c r="E23" s="515"/>
      <c r="F23" s="515"/>
      <c r="G23" s="515"/>
      <c r="H23" s="515"/>
    </row>
    <row r="24" customFormat="false" ht="13.5" hidden="false" customHeight="true" outlineLevel="0" collapsed="false">
      <c r="A24" s="517"/>
      <c r="B24" s="514" t="s">
        <v>993</v>
      </c>
      <c r="C24" s="515" t="n">
        <v>511424</v>
      </c>
      <c r="D24" s="515" t="n">
        <v>546609</v>
      </c>
      <c r="E24" s="515" t="n">
        <v>563323</v>
      </c>
      <c r="F24" s="515" t="n">
        <v>433563</v>
      </c>
      <c r="G24" s="515" t="n">
        <v>496471</v>
      </c>
      <c r="H24" s="515" t="n">
        <v>524855</v>
      </c>
    </row>
    <row r="25" customFormat="false" ht="19.5" hidden="false" customHeight="true" outlineLevel="0" collapsed="false">
      <c r="A25" s="298" t="n">
        <v>21</v>
      </c>
      <c r="B25" s="514" t="s">
        <v>994</v>
      </c>
      <c r="C25" s="515" t="n">
        <v>957061</v>
      </c>
      <c r="D25" s="515" t="n">
        <v>969493</v>
      </c>
      <c r="E25" s="515" t="n">
        <v>932232</v>
      </c>
      <c r="F25" s="515" t="n">
        <v>871369</v>
      </c>
      <c r="G25" s="515" t="n">
        <v>950002</v>
      </c>
      <c r="H25" s="515" t="n">
        <v>1087694</v>
      </c>
    </row>
    <row r="26" customFormat="false" ht="19.5" hidden="false" customHeight="true" outlineLevel="0" collapsed="false">
      <c r="A26" s="298" t="n">
        <v>22</v>
      </c>
      <c r="B26" s="514" t="s">
        <v>995</v>
      </c>
      <c r="C26" s="515" t="n">
        <v>190625</v>
      </c>
      <c r="D26" s="515" t="n">
        <v>204659</v>
      </c>
      <c r="E26" s="515" t="n">
        <v>156673</v>
      </c>
      <c r="F26" s="515" t="n">
        <v>692527</v>
      </c>
      <c r="G26" s="515" t="n">
        <v>746741</v>
      </c>
      <c r="H26" s="515" t="n">
        <v>703824</v>
      </c>
    </row>
    <row r="27" customFormat="false" ht="19.5" hidden="false" customHeight="true" outlineLevel="0" collapsed="false">
      <c r="A27" s="298" t="n">
        <v>23</v>
      </c>
      <c r="B27" s="510" t="s">
        <v>996</v>
      </c>
      <c r="C27" s="515"/>
      <c r="D27" s="515"/>
      <c r="E27" s="515"/>
      <c r="F27" s="515"/>
      <c r="G27" s="515"/>
      <c r="H27" s="515"/>
    </row>
    <row r="28" customFormat="false" ht="13.5" hidden="false" customHeight="true" outlineLevel="0" collapsed="false">
      <c r="A28" s="517"/>
      <c r="B28" s="514" t="s">
        <v>997</v>
      </c>
      <c r="C28" s="515" t="n">
        <v>9270</v>
      </c>
      <c r="D28" s="515" t="n">
        <v>18959</v>
      </c>
      <c r="E28" s="515" t="n">
        <v>27954</v>
      </c>
      <c r="F28" s="515" t="n">
        <v>1701368</v>
      </c>
      <c r="G28" s="515" t="n">
        <v>2206970</v>
      </c>
      <c r="H28" s="515" t="n">
        <v>2836060</v>
      </c>
    </row>
    <row r="29" customFormat="false" ht="19.5" hidden="false" customHeight="true" outlineLevel="0" collapsed="false">
      <c r="A29" s="298" t="n">
        <v>24</v>
      </c>
      <c r="B29" s="514" t="s">
        <v>998</v>
      </c>
      <c r="C29" s="515" t="n">
        <v>1521196</v>
      </c>
      <c r="D29" s="515" t="n">
        <v>1647171</v>
      </c>
      <c r="E29" s="515" t="n">
        <v>1842267</v>
      </c>
      <c r="F29" s="515" t="n">
        <v>3575394</v>
      </c>
      <c r="G29" s="515" t="n">
        <v>3883274</v>
      </c>
      <c r="H29" s="515" t="n">
        <v>3974273</v>
      </c>
    </row>
    <row r="30" customFormat="false" ht="19.5" hidden="false" customHeight="true" outlineLevel="0" collapsed="false">
      <c r="A30" s="298" t="n">
        <v>25</v>
      </c>
      <c r="B30" s="514" t="s">
        <v>999</v>
      </c>
      <c r="C30" s="515" t="n">
        <v>745794</v>
      </c>
      <c r="D30" s="515" t="n">
        <v>787201</v>
      </c>
      <c r="E30" s="515" t="n">
        <v>795446</v>
      </c>
      <c r="F30" s="515" t="n">
        <v>1619684</v>
      </c>
      <c r="G30" s="515" t="n">
        <v>1721179</v>
      </c>
      <c r="H30" s="515" t="n">
        <v>1769111</v>
      </c>
    </row>
    <row r="31" customFormat="false" ht="19.5" hidden="false" customHeight="true" outlineLevel="0" collapsed="false">
      <c r="A31" s="298" t="n">
        <v>26</v>
      </c>
      <c r="B31" s="514" t="s">
        <v>1000</v>
      </c>
      <c r="C31" s="515" t="n">
        <v>345904</v>
      </c>
      <c r="D31" s="515" t="n">
        <v>336434</v>
      </c>
      <c r="E31" s="515" t="n">
        <v>321258</v>
      </c>
      <c r="F31" s="515" t="n">
        <v>664959</v>
      </c>
      <c r="G31" s="515" t="n">
        <v>693070</v>
      </c>
      <c r="H31" s="515" t="n">
        <v>714195</v>
      </c>
    </row>
    <row r="32" customFormat="false" ht="19.5" hidden="false" customHeight="true" outlineLevel="0" collapsed="false">
      <c r="A32" s="298" t="n">
        <v>27</v>
      </c>
      <c r="B32" s="514" t="s">
        <v>1001</v>
      </c>
      <c r="C32" s="515" t="n">
        <v>2556023</v>
      </c>
      <c r="D32" s="515" t="n">
        <v>2982105</v>
      </c>
      <c r="E32" s="515" t="n">
        <v>3372037</v>
      </c>
      <c r="F32" s="515" t="n">
        <v>2318940</v>
      </c>
      <c r="G32" s="515" t="n">
        <v>2658958</v>
      </c>
      <c r="H32" s="515" t="n">
        <v>3291288</v>
      </c>
    </row>
    <row r="33" customFormat="false" ht="19.5" hidden="false" customHeight="true" outlineLevel="0" collapsed="false">
      <c r="A33" s="298" t="n">
        <v>28</v>
      </c>
      <c r="B33" s="514" t="s">
        <v>1002</v>
      </c>
      <c r="C33" s="515" t="n">
        <v>1072249</v>
      </c>
      <c r="D33" s="515" t="n">
        <v>1221551</v>
      </c>
      <c r="E33" s="515" t="n">
        <v>1323329</v>
      </c>
      <c r="F33" s="515" t="n">
        <v>1875555</v>
      </c>
      <c r="G33" s="515" t="n">
        <v>2029928</v>
      </c>
      <c r="H33" s="515" t="n">
        <v>2165027</v>
      </c>
    </row>
    <row r="34" customFormat="false" ht="19.5" hidden="false" customHeight="true" outlineLevel="0" collapsed="false">
      <c r="A34" s="298" t="n">
        <v>29</v>
      </c>
      <c r="B34" s="514" t="s">
        <v>1003</v>
      </c>
      <c r="C34" s="515" t="n">
        <v>2458780</v>
      </c>
      <c r="D34" s="515" t="n">
        <v>2546744</v>
      </c>
      <c r="E34" s="515" t="n">
        <v>2759005</v>
      </c>
      <c r="F34" s="515" t="n">
        <v>5036697</v>
      </c>
      <c r="G34" s="515" t="n">
        <v>5342651</v>
      </c>
      <c r="H34" s="515" t="n">
        <v>5559349</v>
      </c>
    </row>
    <row r="35" customFormat="false" ht="19.5" hidden="false" customHeight="true" outlineLevel="0" collapsed="false">
      <c r="A35" s="298" t="n">
        <v>30</v>
      </c>
      <c r="B35" s="510" t="s">
        <v>1004</v>
      </c>
      <c r="C35" s="515"/>
      <c r="D35" s="515"/>
      <c r="E35" s="515"/>
      <c r="F35" s="515"/>
      <c r="G35" s="515"/>
      <c r="H35" s="515"/>
    </row>
    <row r="36" customFormat="false" ht="13.5" hidden="false" customHeight="true" outlineLevel="0" collapsed="false">
      <c r="A36" s="517"/>
      <c r="B36" s="514" t="s">
        <v>1005</v>
      </c>
      <c r="C36" s="515" t="n">
        <v>166078</v>
      </c>
      <c r="D36" s="515" t="n">
        <v>140346</v>
      </c>
      <c r="E36" s="515" t="n">
        <v>139289</v>
      </c>
      <c r="F36" s="515" t="n">
        <v>1239426</v>
      </c>
      <c r="G36" s="515" t="n">
        <v>1188313</v>
      </c>
      <c r="H36" s="515" t="n">
        <v>1114820</v>
      </c>
    </row>
    <row r="37" customFormat="false" ht="19.5" hidden="false" customHeight="true" outlineLevel="0" collapsed="false">
      <c r="A37" s="298" t="n">
        <v>31</v>
      </c>
      <c r="B37" s="510" t="s">
        <v>1006</v>
      </c>
      <c r="C37" s="515"/>
      <c r="D37" s="515"/>
      <c r="E37" s="515"/>
      <c r="F37" s="515"/>
      <c r="G37" s="515"/>
      <c r="H37" s="515"/>
    </row>
    <row r="38" customFormat="false" ht="13.5" hidden="false" customHeight="true" outlineLevel="0" collapsed="false">
      <c r="A38" s="517"/>
      <c r="B38" s="514" t="s">
        <v>1007</v>
      </c>
      <c r="C38" s="515" t="n">
        <v>1285633</v>
      </c>
      <c r="D38" s="515" t="n">
        <v>1441767</v>
      </c>
      <c r="E38" s="515" t="n">
        <v>1440922</v>
      </c>
      <c r="F38" s="515" t="n">
        <v>2106553</v>
      </c>
      <c r="G38" s="515" t="n">
        <v>2328298</v>
      </c>
      <c r="H38" s="515" t="n">
        <v>2360510</v>
      </c>
    </row>
    <row r="39" customFormat="false" ht="19.5" hidden="false" customHeight="true" outlineLevel="0" collapsed="false">
      <c r="A39" s="298" t="n">
        <v>32</v>
      </c>
      <c r="B39" s="510" t="s">
        <v>1008</v>
      </c>
      <c r="C39" s="515"/>
      <c r="D39" s="515"/>
      <c r="E39" s="515"/>
      <c r="F39" s="515"/>
      <c r="G39" s="515"/>
      <c r="H39" s="515"/>
    </row>
    <row r="40" customFormat="false" ht="13.5" hidden="false" customHeight="true" outlineLevel="0" collapsed="false">
      <c r="A40" s="517"/>
      <c r="B40" s="514" t="s">
        <v>1009</v>
      </c>
      <c r="C40" s="515" t="n">
        <v>1145453</v>
      </c>
      <c r="D40" s="515" t="n">
        <v>1071995</v>
      </c>
      <c r="E40" s="515" t="n">
        <v>1138900</v>
      </c>
      <c r="F40" s="515" t="n">
        <v>1338118</v>
      </c>
      <c r="G40" s="515" t="n">
        <v>1397251</v>
      </c>
      <c r="H40" s="515" t="n">
        <v>1355890</v>
      </c>
    </row>
    <row r="41" customFormat="false" ht="19.5" hidden="false" customHeight="true" outlineLevel="0" collapsed="false">
      <c r="A41" s="298" t="n">
        <v>33</v>
      </c>
      <c r="B41" s="510" t="s">
        <v>1010</v>
      </c>
      <c r="C41" s="515"/>
      <c r="D41" s="515"/>
      <c r="E41" s="515"/>
      <c r="F41" s="515"/>
      <c r="G41" s="515"/>
      <c r="H41" s="515"/>
    </row>
    <row r="42" customFormat="false" ht="13.5" hidden="false" customHeight="true" outlineLevel="0" collapsed="false">
      <c r="A42" s="517"/>
      <c r="B42" s="514" t="s">
        <v>1011</v>
      </c>
      <c r="C42" s="515" t="n">
        <v>345109</v>
      </c>
      <c r="D42" s="515" t="n">
        <v>367460</v>
      </c>
      <c r="E42" s="515" t="n">
        <v>354627</v>
      </c>
      <c r="F42" s="515" t="n">
        <v>1123855</v>
      </c>
      <c r="G42" s="515" t="n">
        <v>1179231</v>
      </c>
      <c r="H42" s="515" t="n">
        <v>1249077</v>
      </c>
    </row>
    <row r="43" customFormat="false" ht="19.5" hidden="false" customHeight="true" outlineLevel="0" collapsed="false">
      <c r="A43" s="298" t="n">
        <v>34</v>
      </c>
      <c r="B43" s="514" t="s">
        <v>1012</v>
      </c>
      <c r="C43" s="515" t="n">
        <v>4878316</v>
      </c>
      <c r="D43" s="515" t="n">
        <v>5687687</v>
      </c>
      <c r="E43" s="515" t="n">
        <v>6211051</v>
      </c>
      <c r="F43" s="515" t="n">
        <v>5506230</v>
      </c>
      <c r="G43" s="515" t="n">
        <v>6296861</v>
      </c>
      <c r="H43" s="515" t="n">
        <v>6649023</v>
      </c>
    </row>
    <row r="44" customFormat="false" ht="19.5" hidden="false" customHeight="true" outlineLevel="0" collapsed="false">
      <c r="A44" s="298" t="n">
        <v>35</v>
      </c>
      <c r="B44" s="514" t="s">
        <v>1013</v>
      </c>
      <c r="C44" s="515" t="n">
        <v>352879</v>
      </c>
      <c r="D44" s="515" t="n">
        <v>589408</v>
      </c>
      <c r="E44" s="515" t="n">
        <v>583057</v>
      </c>
      <c r="F44" s="515" t="n">
        <v>640738</v>
      </c>
      <c r="G44" s="515" t="n">
        <v>669535</v>
      </c>
      <c r="H44" s="515" t="n">
        <v>722840</v>
      </c>
    </row>
    <row r="45" customFormat="false" ht="19.5" hidden="false" customHeight="true" outlineLevel="0" collapsed="false">
      <c r="A45" s="298" t="n">
        <v>36</v>
      </c>
      <c r="B45" s="510" t="s">
        <v>1014</v>
      </c>
      <c r="C45" s="515"/>
      <c r="D45" s="515"/>
      <c r="E45" s="515"/>
      <c r="F45" s="515"/>
      <c r="G45" s="515"/>
      <c r="H45" s="515"/>
    </row>
    <row r="46" customFormat="false" ht="13.5" hidden="false" customHeight="true" outlineLevel="0" collapsed="false">
      <c r="A46" s="517"/>
      <c r="B46" s="514" t="s">
        <v>1015</v>
      </c>
      <c r="C46" s="515" t="n">
        <v>585818</v>
      </c>
      <c r="D46" s="515" t="n">
        <v>682385</v>
      </c>
      <c r="E46" s="515" t="n">
        <v>741147</v>
      </c>
      <c r="F46" s="515" t="n">
        <v>1218315</v>
      </c>
      <c r="G46" s="515" t="n">
        <v>1305109</v>
      </c>
      <c r="H46" s="515" t="n">
        <v>1235418</v>
      </c>
    </row>
    <row r="47" customFormat="false" ht="19.5" hidden="false" customHeight="true" outlineLevel="0" collapsed="false">
      <c r="A47" s="298" t="n">
        <v>40</v>
      </c>
      <c r="B47" s="514" t="s">
        <v>1016</v>
      </c>
      <c r="C47" s="515" t="n">
        <v>285466</v>
      </c>
      <c r="D47" s="515" t="n">
        <v>265443</v>
      </c>
      <c r="E47" s="515" t="n">
        <v>217057</v>
      </c>
      <c r="F47" s="515" t="n">
        <v>286063</v>
      </c>
      <c r="G47" s="515" t="n">
        <v>213172</v>
      </c>
      <c r="H47" s="515" t="n">
        <v>808192</v>
      </c>
    </row>
    <row r="48" customFormat="false" ht="19.5" hidden="false" customHeight="true" outlineLevel="0" collapsed="false">
      <c r="A48" s="298" t="n">
        <v>98</v>
      </c>
      <c r="B48" s="514" t="s">
        <v>1017</v>
      </c>
      <c r="C48" s="515" t="n">
        <v>2228778</v>
      </c>
      <c r="D48" s="515" t="n">
        <v>1987817</v>
      </c>
      <c r="E48" s="515" t="n">
        <v>4310862</v>
      </c>
      <c r="F48" s="515" t="n">
        <v>2052159</v>
      </c>
      <c r="G48" s="515" t="n">
        <v>1750038</v>
      </c>
      <c r="H48" s="515" t="n">
        <v>4348840</v>
      </c>
    </row>
    <row r="49" customFormat="false" ht="19.5" hidden="false" customHeight="true" outlineLevel="0" collapsed="false">
      <c r="B49" s="282"/>
      <c r="C49" s="515"/>
      <c r="D49" s="308"/>
      <c r="E49" s="308"/>
      <c r="F49" s="515"/>
      <c r="G49" s="308"/>
      <c r="H49" s="308"/>
    </row>
    <row r="50" customFormat="false" ht="19.5" hidden="false" customHeight="true" outlineLevel="0" collapsed="false">
      <c r="B50" s="518" t="s">
        <v>1018</v>
      </c>
      <c r="C50" s="516" t="n">
        <v>24019603</v>
      </c>
      <c r="D50" s="516" t="n">
        <v>26048376</v>
      </c>
      <c r="E50" s="516" t="n">
        <v>29895058</v>
      </c>
      <c r="F50" s="516" t="n">
        <v>40244009</v>
      </c>
      <c r="G50" s="516" t="n">
        <v>43304530</v>
      </c>
      <c r="H50" s="516" t="n">
        <v>48921097</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519" width="43.99"/>
    <col collapsed="false" customWidth="true" hidden="false" outlineLevel="0" max="8" min="3" style="519" width="12.56"/>
    <col collapsed="false" customWidth="false" hidden="false" outlineLevel="0" max="257" min="9" style="519" width="14.85"/>
  </cols>
  <sheetData>
    <row r="1" s="520" customFormat="true" ht="20.1" hidden="false" customHeight="true" outlineLevel="0" collapsed="false">
      <c r="A1" s="284" t="s">
        <v>1023</v>
      </c>
      <c r="B1" s="284"/>
      <c r="C1" s="284"/>
      <c r="D1" s="284"/>
      <c r="E1" s="284"/>
      <c r="F1" s="284"/>
      <c r="G1" s="284"/>
      <c r="H1" s="284"/>
    </row>
    <row r="2" s="520" customFormat="true" ht="20.1" hidden="false" customHeight="true" outlineLevel="0" collapsed="false">
      <c r="A2" s="284" t="s">
        <v>974</v>
      </c>
      <c r="B2" s="284"/>
      <c r="C2" s="284"/>
      <c r="D2" s="284"/>
      <c r="E2" s="284"/>
      <c r="F2" s="284"/>
      <c r="G2" s="284"/>
      <c r="H2" s="284"/>
    </row>
    <row r="3" s="520" customFormat="true" ht="20.1" hidden="false" customHeight="true" outlineLevel="0" collapsed="false">
      <c r="A3" s="284" t="s">
        <v>1031</v>
      </c>
      <c r="B3" s="284"/>
      <c r="C3" s="284"/>
      <c r="D3" s="284"/>
      <c r="E3" s="284"/>
      <c r="F3" s="284"/>
      <c r="G3" s="284"/>
      <c r="H3" s="284"/>
    </row>
    <row r="4" s="520" customFormat="true" ht="20.1" hidden="false" customHeight="true" outlineLevel="0" collapsed="false">
      <c r="A4" s="286"/>
      <c r="B4" s="286"/>
      <c r="C4" s="286"/>
      <c r="D4" s="286"/>
      <c r="E4" s="286"/>
      <c r="F4" s="286"/>
      <c r="G4" s="286"/>
      <c r="H4" s="286"/>
    </row>
    <row r="5" s="523" customFormat="true" ht="15" hidden="false" customHeight="true" outlineLevel="0" collapsed="false">
      <c r="A5" s="287" t="s">
        <v>976</v>
      </c>
      <c r="B5" s="288" t="s">
        <v>977</v>
      </c>
      <c r="C5" s="521" t="s">
        <v>94</v>
      </c>
      <c r="D5" s="521"/>
      <c r="E5" s="521"/>
      <c r="F5" s="522" t="s">
        <v>96</v>
      </c>
      <c r="G5" s="522"/>
      <c r="H5" s="522"/>
    </row>
    <row r="6" s="526" customFormat="true" ht="15" hidden="false" customHeight="true" outlineLevel="0" collapsed="false">
      <c r="A6" s="287"/>
      <c r="B6" s="288"/>
      <c r="C6" s="524" t="n">
        <v>2004</v>
      </c>
      <c r="D6" s="524" t="n">
        <v>2005</v>
      </c>
      <c r="E6" s="524" t="n">
        <v>2006</v>
      </c>
      <c r="F6" s="524" t="n">
        <v>2004</v>
      </c>
      <c r="G6" s="524" t="n">
        <v>2005</v>
      </c>
      <c r="H6" s="525" t="n">
        <v>2006</v>
      </c>
    </row>
    <row r="7" s="523" customFormat="true" ht="15" hidden="false" customHeight="true" outlineLevel="0" collapsed="false">
      <c r="A7" s="287"/>
      <c r="B7" s="288"/>
      <c r="C7" s="522" t="s">
        <v>36</v>
      </c>
      <c r="D7" s="522"/>
      <c r="E7" s="522"/>
      <c r="F7" s="522"/>
      <c r="G7" s="522"/>
      <c r="H7" s="522"/>
    </row>
    <row r="8" s="523" customFormat="true" ht="15" hidden="false" customHeight="true" outlineLevel="0" collapsed="false">
      <c r="A8" s="527"/>
      <c r="B8" s="296"/>
      <c r="C8" s="528"/>
      <c r="D8" s="528"/>
      <c r="E8" s="528"/>
      <c r="F8" s="528"/>
      <c r="G8" s="528"/>
      <c r="H8" s="528"/>
    </row>
    <row r="9" customFormat="false" ht="19.5" hidden="false" customHeight="true" outlineLevel="0" collapsed="false">
      <c r="A9" s="298" t="n">
        <v>1</v>
      </c>
      <c r="B9" s="529" t="s">
        <v>978</v>
      </c>
      <c r="C9" s="530"/>
      <c r="D9" s="301"/>
      <c r="E9" s="531"/>
    </row>
    <row r="10" customFormat="false" ht="13.5" hidden="false" customHeight="true" outlineLevel="0" collapsed="false">
      <c r="A10" s="532"/>
      <c r="B10" s="533" t="s">
        <v>979</v>
      </c>
      <c r="C10" s="534" t="n">
        <v>1909942</v>
      </c>
      <c r="D10" s="534" t="n">
        <v>1881290</v>
      </c>
      <c r="E10" s="534" t="n">
        <v>1718996</v>
      </c>
      <c r="F10" s="534" t="n">
        <v>205395</v>
      </c>
      <c r="G10" s="534" t="n">
        <v>262969</v>
      </c>
      <c r="H10" s="534" t="n">
        <v>283404</v>
      </c>
    </row>
    <row r="11" customFormat="false" ht="19.5" hidden="false" customHeight="true" outlineLevel="0" collapsed="false">
      <c r="A11" s="298" t="n">
        <v>2</v>
      </c>
      <c r="B11" s="533" t="s">
        <v>980</v>
      </c>
      <c r="C11" s="534" t="n">
        <v>3547</v>
      </c>
      <c r="D11" s="534" t="n">
        <v>4680</v>
      </c>
      <c r="E11" s="534" t="n">
        <v>3129</v>
      </c>
      <c r="F11" s="534" t="n">
        <v>3698</v>
      </c>
      <c r="G11" s="534" t="n">
        <v>2908</v>
      </c>
      <c r="H11" s="534" t="n">
        <v>1943</v>
      </c>
    </row>
    <row r="12" customFormat="false" ht="19.5" hidden="false" customHeight="true" outlineLevel="0" collapsed="false">
      <c r="A12" s="298" t="n">
        <v>5</v>
      </c>
      <c r="B12" s="533" t="s">
        <v>981</v>
      </c>
      <c r="C12" s="534" t="n">
        <v>5762</v>
      </c>
      <c r="D12" s="534" t="n">
        <v>4595</v>
      </c>
      <c r="E12" s="534" t="n">
        <v>6980</v>
      </c>
      <c r="F12" s="534" t="n">
        <v>17415</v>
      </c>
      <c r="G12" s="534" t="n">
        <v>27396</v>
      </c>
      <c r="H12" s="534" t="n">
        <v>24709</v>
      </c>
    </row>
    <row r="13" customFormat="false" ht="19.5" hidden="false" customHeight="true" outlineLevel="0" collapsed="false">
      <c r="A13" s="298" t="n">
        <v>10</v>
      </c>
      <c r="B13" s="533" t="s">
        <v>982</v>
      </c>
      <c r="C13" s="534" t="n">
        <v>19</v>
      </c>
      <c r="D13" s="535" t="s">
        <v>186</v>
      </c>
      <c r="E13" s="534" t="n">
        <v>1143</v>
      </c>
      <c r="F13" s="534" t="n">
        <v>14414</v>
      </c>
      <c r="G13" s="534" t="n">
        <v>14498</v>
      </c>
      <c r="H13" s="534" t="n">
        <v>17771</v>
      </c>
    </row>
    <row r="14" customFormat="false" ht="19.5" hidden="false" customHeight="true" outlineLevel="0" collapsed="false">
      <c r="A14" s="298" t="n">
        <v>11</v>
      </c>
      <c r="B14" s="533" t="s">
        <v>983</v>
      </c>
      <c r="C14" s="535" t="s">
        <v>186</v>
      </c>
      <c r="D14" s="535" t="s">
        <v>186</v>
      </c>
      <c r="E14" s="535" t="s">
        <v>186</v>
      </c>
      <c r="F14" s="534" t="n">
        <v>3</v>
      </c>
      <c r="G14" s="535" t="s">
        <v>186</v>
      </c>
      <c r="H14" s="535" t="s">
        <v>186</v>
      </c>
    </row>
    <row r="15" customFormat="false" ht="19.5" hidden="false" customHeight="true" outlineLevel="0" collapsed="false">
      <c r="A15" s="298" t="n">
        <v>12</v>
      </c>
      <c r="B15" s="533" t="s">
        <v>984</v>
      </c>
      <c r="C15" s="535" t="s">
        <v>186</v>
      </c>
      <c r="D15" s="535" t="s">
        <v>186</v>
      </c>
      <c r="E15" s="535" t="s">
        <v>186</v>
      </c>
      <c r="F15" s="535" t="s">
        <v>186</v>
      </c>
      <c r="G15" s="535" t="s">
        <v>186</v>
      </c>
      <c r="H15" s="535" t="s">
        <v>186</v>
      </c>
    </row>
    <row r="16" customFormat="false" ht="19.5" hidden="false" customHeight="true" outlineLevel="0" collapsed="false">
      <c r="A16" s="298" t="n">
        <v>13</v>
      </c>
      <c r="B16" s="533" t="s">
        <v>985</v>
      </c>
      <c r="C16" s="534" t="n">
        <v>8617</v>
      </c>
      <c r="D16" s="534" t="n">
        <v>9677</v>
      </c>
      <c r="E16" s="534" t="n">
        <v>15870</v>
      </c>
      <c r="F16" s="534" t="n">
        <v>331</v>
      </c>
      <c r="G16" s="534" t="n">
        <v>315</v>
      </c>
      <c r="H16" s="534" t="n">
        <v>659</v>
      </c>
    </row>
    <row r="17" customFormat="false" ht="19.5" hidden="false" customHeight="true" outlineLevel="0" collapsed="false">
      <c r="A17" s="298" t="n">
        <v>14</v>
      </c>
      <c r="B17" s="533" t="s">
        <v>986</v>
      </c>
      <c r="C17" s="534" t="n">
        <v>34025</v>
      </c>
      <c r="D17" s="534" t="n">
        <v>36716</v>
      </c>
      <c r="E17" s="534" t="n">
        <v>31116</v>
      </c>
      <c r="F17" s="534" t="n">
        <v>19592</v>
      </c>
      <c r="G17" s="534" t="n">
        <v>15239</v>
      </c>
      <c r="H17" s="534" t="n">
        <v>15060</v>
      </c>
    </row>
    <row r="18" customFormat="false" ht="19.5" hidden="false" customHeight="true" outlineLevel="0" collapsed="false">
      <c r="A18" s="298" t="n">
        <v>15</v>
      </c>
      <c r="B18" s="533" t="s">
        <v>987</v>
      </c>
      <c r="C18" s="534" t="n">
        <v>1076478</v>
      </c>
      <c r="D18" s="534" t="n">
        <v>1106456</v>
      </c>
      <c r="E18" s="534" t="n">
        <v>1016310</v>
      </c>
      <c r="F18" s="534" t="n">
        <v>1056636</v>
      </c>
      <c r="G18" s="534" t="n">
        <v>1203666</v>
      </c>
      <c r="H18" s="534" t="n">
        <v>1239367</v>
      </c>
    </row>
    <row r="19" customFormat="false" ht="19.5" hidden="false" customHeight="true" outlineLevel="0" collapsed="false">
      <c r="A19" s="298" t="n">
        <v>16</v>
      </c>
      <c r="B19" s="533" t="s">
        <v>988</v>
      </c>
      <c r="C19" s="534" t="n">
        <v>4071</v>
      </c>
      <c r="D19" s="534" t="n">
        <v>10019</v>
      </c>
      <c r="E19" s="534" t="n">
        <v>8617</v>
      </c>
      <c r="F19" s="534" t="n">
        <v>451187</v>
      </c>
      <c r="G19" s="534" t="n">
        <v>760851</v>
      </c>
      <c r="H19" s="534" t="n">
        <v>483320</v>
      </c>
    </row>
    <row r="20" customFormat="false" ht="19.5" hidden="false" customHeight="true" outlineLevel="0" collapsed="false">
      <c r="A20" s="298" t="n">
        <v>17</v>
      </c>
      <c r="B20" s="533" t="s">
        <v>989</v>
      </c>
      <c r="C20" s="534" t="n">
        <v>234114</v>
      </c>
      <c r="D20" s="534" t="n">
        <v>252987</v>
      </c>
      <c r="E20" s="534" t="n">
        <v>233123</v>
      </c>
      <c r="F20" s="534" t="n">
        <v>385507</v>
      </c>
      <c r="G20" s="534" t="n">
        <v>413309</v>
      </c>
      <c r="H20" s="534" t="n">
        <v>407589</v>
      </c>
    </row>
    <row r="21" customFormat="false" ht="19.5" hidden="false" customHeight="true" outlineLevel="0" collapsed="false">
      <c r="A21" s="298" t="n">
        <v>18</v>
      </c>
      <c r="B21" s="533" t="s">
        <v>990</v>
      </c>
      <c r="C21" s="534" t="n">
        <v>125323</v>
      </c>
      <c r="D21" s="534" t="n">
        <v>103740</v>
      </c>
      <c r="E21" s="534" t="n">
        <v>85550</v>
      </c>
      <c r="F21" s="534" t="n">
        <v>336835</v>
      </c>
      <c r="G21" s="534" t="n">
        <v>421694</v>
      </c>
      <c r="H21" s="534" t="n">
        <v>505370</v>
      </c>
    </row>
    <row r="22" customFormat="false" ht="19.5" hidden="false" customHeight="true" outlineLevel="0" collapsed="false">
      <c r="A22" s="298" t="n">
        <v>19</v>
      </c>
      <c r="B22" s="533" t="s">
        <v>991</v>
      </c>
      <c r="C22" s="534" t="n">
        <v>195592</v>
      </c>
      <c r="D22" s="534" t="n">
        <v>158303</v>
      </c>
      <c r="E22" s="534" t="n">
        <v>114177</v>
      </c>
      <c r="F22" s="534" t="n">
        <v>63835</v>
      </c>
      <c r="G22" s="534" t="n">
        <v>74301</v>
      </c>
      <c r="H22" s="534" t="n">
        <v>92287</v>
      </c>
    </row>
    <row r="23" customFormat="false" ht="19.5" hidden="false" customHeight="true" outlineLevel="0" collapsed="false">
      <c r="A23" s="298" t="n">
        <v>20</v>
      </c>
      <c r="B23" s="529" t="s">
        <v>992</v>
      </c>
      <c r="C23" s="534"/>
      <c r="D23" s="534"/>
      <c r="E23" s="534"/>
      <c r="F23" s="534"/>
      <c r="G23" s="534"/>
      <c r="H23" s="534"/>
    </row>
    <row r="24" customFormat="false" ht="13.5" hidden="false" customHeight="true" outlineLevel="0" collapsed="false">
      <c r="A24" s="536"/>
      <c r="B24" s="533" t="s">
        <v>993</v>
      </c>
      <c r="C24" s="534" t="n">
        <v>41689</v>
      </c>
      <c r="D24" s="534" t="n">
        <v>51894</v>
      </c>
      <c r="E24" s="534" t="n">
        <v>56156</v>
      </c>
      <c r="F24" s="534" t="n">
        <v>195628</v>
      </c>
      <c r="G24" s="534" t="n">
        <v>205550</v>
      </c>
      <c r="H24" s="534" t="n">
        <v>210697</v>
      </c>
    </row>
    <row r="25" customFormat="false" ht="19.5" hidden="false" customHeight="true" outlineLevel="0" collapsed="false">
      <c r="A25" s="298" t="n">
        <v>21</v>
      </c>
      <c r="B25" s="533" t="s">
        <v>994</v>
      </c>
      <c r="C25" s="534" t="n">
        <v>215595</v>
      </c>
      <c r="D25" s="534" t="n">
        <v>202675</v>
      </c>
      <c r="E25" s="534" t="n">
        <v>199858</v>
      </c>
      <c r="F25" s="534" t="n">
        <v>613638</v>
      </c>
      <c r="G25" s="534" t="n">
        <v>667377</v>
      </c>
      <c r="H25" s="534" t="n">
        <v>657892</v>
      </c>
    </row>
    <row r="26" customFormat="false" ht="19.5" hidden="false" customHeight="true" outlineLevel="0" collapsed="false">
      <c r="A26" s="298" t="n">
        <v>22</v>
      </c>
      <c r="B26" s="533" t="s">
        <v>995</v>
      </c>
      <c r="C26" s="534" t="n">
        <v>48811</v>
      </c>
      <c r="D26" s="534" t="n">
        <v>47555</v>
      </c>
      <c r="E26" s="534" t="n">
        <v>33916</v>
      </c>
      <c r="F26" s="534" t="n">
        <v>128591</v>
      </c>
      <c r="G26" s="534" t="n">
        <v>149806</v>
      </c>
      <c r="H26" s="534" t="n">
        <v>132700</v>
      </c>
    </row>
    <row r="27" customFormat="false" ht="19.5" hidden="false" customHeight="true" outlineLevel="0" collapsed="false">
      <c r="A27" s="298" t="n">
        <v>23</v>
      </c>
      <c r="B27" s="529" t="s">
        <v>996</v>
      </c>
      <c r="C27" s="534"/>
      <c r="D27" s="534"/>
      <c r="E27" s="534"/>
      <c r="F27" s="534"/>
      <c r="G27" s="534"/>
      <c r="H27" s="534"/>
    </row>
    <row r="28" customFormat="false" ht="13.5" hidden="false" customHeight="true" outlineLevel="0" collapsed="false">
      <c r="A28" s="536"/>
      <c r="B28" s="533" t="s">
        <v>997</v>
      </c>
      <c r="C28" s="534" t="n">
        <v>79097</v>
      </c>
      <c r="D28" s="534" t="n">
        <v>38424</v>
      </c>
      <c r="E28" s="534" t="n">
        <v>148073</v>
      </c>
      <c r="F28" s="534" t="n">
        <v>250645</v>
      </c>
      <c r="G28" s="534" t="n">
        <v>772251</v>
      </c>
      <c r="H28" s="534" t="n">
        <v>551627</v>
      </c>
    </row>
    <row r="29" customFormat="false" ht="19.5" hidden="false" customHeight="true" outlineLevel="0" collapsed="false">
      <c r="A29" s="298" t="n">
        <v>24</v>
      </c>
      <c r="B29" s="533" t="s">
        <v>998</v>
      </c>
      <c r="C29" s="534" t="n">
        <v>1859095</v>
      </c>
      <c r="D29" s="534" t="n">
        <v>2033919</v>
      </c>
      <c r="E29" s="534" t="n">
        <v>2205450</v>
      </c>
      <c r="F29" s="534" t="n">
        <v>3868989</v>
      </c>
      <c r="G29" s="534" t="n">
        <v>4203189</v>
      </c>
      <c r="H29" s="534" t="n">
        <v>4417812</v>
      </c>
    </row>
    <row r="30" customFormat="false" ht="19.5" hidden="false" customHeight="true" outlineLevel="0" collapsed="false">
      <c r="A30" s="298" t="n">
        <v>25</v>
      </c>
      <c r="B30" s="533" t="s">
        <v>999</v>
      </c>
      <c r="C30" s="534" t="n">
        <v>710651</v>
      </c>
      <c r="D30" s="534" t="n">
        <v>678602</v>
      </c>
      <c r="E30" s="534" t="n">
        <v>693519</v>
      </c>
      <c r="F30" s="534" t="n">
        <v>1329065</v>
      </c>
      <c r="G30" s="534" t="n">
        <v>1332416</v>
      </c>
      <c r="H30" s="534" t="n">
        <v>1362795</v>
      </c>
    </row>
    <row r="31" customFormat="false" ht="19.5" hidden="false" customHeight="true" outlineLevel="0" collapsed="false">
      <c r="A31" s="298" t="n">
        <v>26</v>
      </c>
      <c r="B31" s="533" t="s">
        <v>1000</v>
      </c>
      <c r="C31" s="534" t="n">
        <v>239903</v>
      </c>
      <c r="D31" s="534" t="n">
        <v>260511</v>
      </c>
      <c r="E31" s="534" t="n">
        <v>242544</v>
      </c>
      <c r="F31" s="534" t="n">
        <v>299564</v>
      </c>
      <c r="G31" s="534" t="n">
        <v>306042</v>
      </c>
      <c r="H31" s="534" t="n">
        <v>328679</v>
      </c>
    </row>
    <row r="32" customFormat="false" ht="19.5" hidden="false" customHeight="true" outlineLevel="0" collapsed="false">
      <c r="A32" s="298" t="n">
        <v>27</v>
      </c>
      <c r="B32" s="533" t="s">
        <v>1001</v>
      </c>
      <c r="C32" s="534" t="n">
        <v>908364</v>
      </c>
      <c r="D32" s="534" t="n">
        <v>1062751</v>
      </c>
      <c r="E32" s="534" t="n">
        <v>1460175</v>
      </c>
      <c r="F32" s="534" t="n">
        <v>1455815</v>
      </c>
      <c r="G32" s="534" t="n">
        <v>1541014</v>
      </c>
      <c r="H32" s="534" t="n">
        <v>1852009</v>
      </c>
    </row>
    <row r="33" customFormat="false" ht="19.5" hidden="false" customHeight="true" outlineLevel="0" collapsed="false">
      <c r="A33" s="298" t="n">
        <v>28</v>
      </c>
      <c r="B33" s="533" t="s">
        <v>1002</v>
      </c>
      <c r="C33" s="534" t="n">
        <v>452611</v>
      </c>
      <c r="D33" s="534" t="n">
        <v>484773</v>
      </c>
      <c r="E33" s="534" t="n">
        <v>513322</v>
      </c>
      <c r="F33" s="534" t="n">
        <v>1088140</v>
      </c>
      <c r="G33" s="534" t="n">
        <v>1178706</v>
      </c>
      <c r="H33" s="534" t="n">
        <v>1266666</v>
      </c>
    </row>
    <row r="34" customFormat="false" ht="19.5" hidden="false" customHeight="true" outlineLevel="0" collapsed="false">
      <c r="A34" s="298" t="n">
        <v>29</v>
      </c>
      <c r="B34" s="533" t="s">
        <v>1003</v>
      </c>
      <c r="C34" s="534" t="n">
        <v>1001401</v>
      </c>
      <c r="D34" s="534" t="n">
        <v>1043322</v>
      </c>
      <c r="E34" s="534" t="n">
        <v>1086661</v>
      </c>
      <c r="F34" s="534" t="n">
        <v>4597189</v>
      </c>
      <c r="G34" s="534" t="n">
        <v>5092403</v>
      </c>
      <c r="H34" s="534" t="n">
        <v>4929321</v>
      </c>
    </row>
    <row r="35" customFormat="false" ht="19.5" hidden="false" customHeight="true" outlineLevel="0" collapsed="false">
      <c r="A35" s="298" t="n">
        <v>30</v>
      </c>
      <c r="B35" s="529" t="s">
        <v>1004</v>
      </c>
      <c r="C35" s="534"/>
      <c r="D35" s="534"/>
      <c r="E35" s="534"/>
      <c r="F35" s="534"/>
      <c r="G35" s="534"/>
      <c r="H35" s="534"/>
    </row>
    <row r="36" customFormat="false" ht="13.5" hidden="false" customHeight="true" outlineLevel="0" collapsed="false">
      <c r="A36" s="536"/>
      <c r="B36" s="533" t="s">
        <v>1005</v>
      </c>
      <c r="C36" s="534" t="n">
        <v>49976</v>
      </c>
      <c r="D36" s="534" t="n">
        <v>45151</v>
      </c>
      <c r="E36" s="534" t="n">
        <v>34187</v>
      </c>
      <c r="F36" s="534" t="n">
        <v>1342053</v>
      </c>
      <c r="G36" s="534" t="n">
        <v>1390276</v>
      </c>
      <c r="H36" s="534" t="n">
        <v>1403308</v>
      </c>
    </row>
    <row r="37" customFormat="false" ht="19.5" hidden="false" customHeight="true" outlineLevel="0" collapsed="false">
      <c r="A37" s="298" t="n">
        <v>31</v>
      </c>
      <c r="B37" s="529" t="s">
        <v>1006</v>
      </c>
      <c r="C37" s="534"/>
      <c r="D37" s="534"/>
      <c r="E37" s="534"/>
      <c r="F37" s="534"/>
      <c r="G37" s="534"/>
      <c r="H37" s="534"/>
    </row>
    <row r="38" customFormat="false" ht="13.5" hidden="false" customHeight="true" outlineLevel="0" collapsed="false">
      <c r="A38" s="536"/>
      <c r="B38" s="533" t="s">
        <v>1007</v>
      </c>
      <c r="C38" s="534" t="n">
        <v>583108</v>
      </c>
      <c r="D38" s="534" t="n">
        <v>740344</v>
      </c>
      <c r="E38" s="534" t="n">
        <v>779427</v>
      </c>
      <c r="F38" s="534" t="n">
        <v>2112836</v>
      </c>
      <c r="G38" s="534" t="n">
        <v>2134256</v>
      </c>
      <c r="H38" s="534" t="n">
        <v>2154253</v>
      </c>
    </row>
    <row r="39" customFormat="false" ht="19.5" hidden="false" customHeight="true" outlineLevel="0" collapsed="false">
      <c r="A39" s="298" t="n">
        <v>32</v>
      </c>
      <c r="B39" s="529" t="s">
        <v>1008</v>
      </c>
      <c r="C39" s="534"/>
      <c r="D39" s="534"/>
      <c r="E39" s="534"/>
      <c r="F39" s="534"/>
      <c r="G39" s="534"/>
      <c r="H39" s="534"/>
    </row>
    <row r="40" customFormat="false" ht="13.5" hidden="false" customHeight="true" outlineLevel="0" collapsed="false">
      <c r="A40" s="536"/>
      <c r="B40" s="533" t="s">
        <v>1009</v>
      </c>
      <c r="C40" s="534" t="n">
        <v>402712</v>
      </c>
      <c r="D40" s="534" t="n">
        <v>396777</v>
      </c>
      <c r="E40" s="534" t="n">
        <v>277346</v>
      </c>
      <c r="F40" s="534" t="n">
        <v>2193962</v>
      </c>
      <c r="G40" s="534" t="n">
        <v>2702249</v>
      </c>
      <c r="H40" s="534" t="n">
        <v>2049995</v>
      </c>
    </row>
    <row r="41" customFormat="false" ht="19.5" hidden="false" customHeight="true" outlineLevel="0" collapsed="false">
      <c r="A41" s="298" t="n">
        <v>33</v>
      </c>
      <c r="B41" s="529" t="s">
        <v>1010</v>
      </c>
      <c r="C41" s="534"/>
      <c r="D41" s="534"/>
      <c r="E41" s="534"/>
      <c r="F41" s="534"/>
      <c r="G41" s="534"/>
      <c r="H41" s="534"/>
    </row>
    <row r="42" customFormat="false" ht="13.5" hidden="false" customHeight="true" outlineLevel="0" collapsed="false">
      <c r="A42" s="536"/>
      <c r="B42" s="533" t="s">
        <v>1011</v>
      </c>
      <c r="C42" s="534" t="n">
        <v>255599</v>
      </c>
      <c r="D42" s="534" t="n">
        <v>262967</v>
      </c>
      <c r="E42" s="534" t="n">
        <v>324303</v>
      </c>
      <c r="F42" s="534" t="n">
        <v>1181561</v>
      </c>
      <c r="G42" s="534" t="n">
        <v>1330242</v>
      </c>
      <c r="H42" s="534" t="n">
        <v>1419641</v>
      </c>
    </row>
    <row r="43" customFormat="false" ht="19.5" hidden="false" customHeight="true" outlineLevel="0" collapsed="false">
      <c r="A43" s="298" t="n">
        <v>34</v>
      </c>
      <c r="B43" s="533" t="s">
        <v>1012</v>
      </c>
      <c r="C43" s="534" t="n">
        <v>4660314</v>
      </c>
      <c r="D43" s="534" t="n">
        <v>5260596</v>
      </c>
      <c r="E43" s="534" t="n">
        <v>5250197</v>
      </c>
      <c r="F43" s="534" t="n">
        <v>10285429</v>
      </c>
      <c r="G43" s="534" t="n">
        <v>10885583</v>
      </c>
      <c r="H43" s="534" t="n">
        <v>11155971</v>
      </c>
    </row>
    <row r="44" customFormat="false" ht="19.5" hidden="false" customHeight="true" outlineLevel="0" collapsed="false">
      <c r="A44" s="298" t="n">
        <v>35</v>
      </c>
      <c r="B44" s="533" t="s">
        <v>1013</v>
      </c>
      <c r="C44" s="534" t="n">
        <v>330423</v>
      </c>
      <c r="D44" s="534" t="n">
        <v>477381</v>
      </c>
      <c r="E44" s="534" t="n">
        <v>472919</v>
      </c>
      <c r="F44" s="534" t="n">
        <v>479090</v>
      </c>
      <c r="G44" s="534" t="n">
        <v>757305</v>
      </c>
      <c r="H44" s="534" t="n">
        <v>655223</v>
      </c>
    </row>
    <row r="45" customFormat="false" ht="19.5" hidden="false" customHeight="true" outlineLevel="0" collapsed="false">
      <c r="A45" s="298" t="n">
        <v>36</v>
      </c>
      <c r="B45" s="529" t="s">
        <v>1014</v>
      </c>
      <c r="C45" s="534"/>
      <c r="D45" s="534"/>
      <c r="E45" s="534"/>
      <c r="F45" s="534"/>
      <c r="G45" s="534"/>
      <c r="H45" s="534"/>
    </row>
    <row r="46" customFormat="false" ht="13.5" hidden="false" customHeight="true" outlineLevel="0" collapsed="false">
      <c r="A46" s="536"/>
      <c r="B46" s="533" t="s">
        <v>1015</v>
      </c>
      <c r="C46" s="534" t="n">
        <v>181526</v>
      </c>
      <c r="D46" s="534" t="n">
        <v>157245</v>
      </c>
      <c r="E46" s="534" t="n">
        <v>126655</v>
      </c>
      <c r="F46" s="534" t="n">
        <v>495899</v>
      </c>
      <c r="G46" s="534" t="n">
        <v>568706</v>
      </c>
      <c r="H46" s="534" t="n">
        <v>847960</v>
      </c>
    </row>
    <row r="47" customFormat="false" ht="19.5" hidden="false" customHeight="true" outlineLevel="0" collapsed="false">
      <c r="A47" s="298" t="n">
        <v>40</v>
      </c>
      <c r="B47" s="533" t="s">
        <v>1016</v>
      </c>
      <c r="C47" s="535" t="s">
        <v>186</v>
      </c>
      <c r="D47" s="534" t="n">
        <v>3229</v>
      </c>
      <c r="E47" s="535" t="s">
        <v>186</v>
      </c>
      <c r="F47" s="534" t="n">
        <v>3270</v>
      </c>
      <c r="G47" s="535" t="s">
        <v>186</v>
      </c>
      <c r="H47" s="535" t="s">
        <v>186</v>
      </c>
    </row>
    <row r="48" customFormat="false" ht="19.5" hidden="false" customHeight="true" outlineLevel="0" collapsed="false">
      <c r="A48" s="298" t="n">
        <v>98</v>
      </c>
      <c r="B48" s="533" t="s">
        <v>1017</v>
      </c>
      <c r="C48" s="534" t="n">
        <v>1807169</v>
      </c>
      <c r="D48" s="534" t="n">
        <v>1253241</v>
      </c>
      <c r="E48" s="534" t="n">
        <v>2380633</v>
      </c>
      <c r="F48" s="534" t="n">
        <v>1772516</v>
      </c>
      <c r="G48" s="534" t="n">
        <v>1603226</v>
      </c>
      <c r="H48" s="534" t="n">
        <v>3691212</v>
      </c>
    </row>
    <row r="49" customFormat="false" ht="19.5" hidden="false" customHeight="true" outlineLevel="0" collapsed="false">
      <c r="B49" s="282"/>
      <c r="C49" s="534"/>
      <c r="D49" s="308"/>
      <c r="E49" s="308"/>
      <c r="F49" s="534"/>
      <c r="G49" s="308"/>
      <c r="H49" s="308"/>
    </row>
    <row r="50" customFormat="false" ht="19.5" hidden="false" customHeight="true" outlineLevel="0" collapsed="false">
      <c r="B50" s="537" t="s">
        <v>1018</v>
      </c>
      <c r="C50" s="535" t="n">
        <v>17425534</v>
      </c>
      <c r="D50" s="535" t="n">
        <v>18069820</v>
      </c>
      <c r="E50" s="535" t="n">
        <v>19520352</v>
      </c>
      <c r="F50" s="535" t="n">
        <v>36248728</v>
      </c>
      <c r="G50" s="535" t="n">
        <v>40017743</v>
      </c>
      <c r="H50" s="535" t="n">
        <v>42159240</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5" width="8.28"/>
    <col collapsed="false" customWidth="true" hidden="false" outlineLevel="0" max="2" min="2" style="36" width="91.99"/>
    <col collapsed="false" customWidth="false" hidden="false" outlineLevel="0" max="8" min="3" style="1" width="11.42"/>
    <col collapsed="false" customWidth="true" hidden="false" outlineLevel="0" max="9" min="9" style="1" width="6.28"/>
    <col collapsed="false" customWidth="false" hidden="false" outlineLevel="0" max="257" min="10" style="1" width="11.42"/>
  </cols>
  <sheetData>
    <row r="1" customFormat="false" ht="18" hidden="false" customHeight="false" outlineLevel="0" collapsed="false">
      <c r="A1" s="37"/>
      <c r="B1" s="38" t="s">
        <v>16</v>
      </c>
      <c r="C1" s="39"/>
    </row>
    <row r="2" customFormat="false" ht="15" hidden="false" customHeight="true" outlineLevel="0" collapsed="false">
      <c r="A2" s="37"/>
      <c r="B2" s="40"/>
      <c r="C2" s="39"/>
    </row>
    <row r="3" customFormat="false" ht="14.25" hidden="false" customHeight="false" outlineLevel="0" collapsed="false">
      <c r="A3" s="41" t="s">
        <v>17</v>
      </c>
      <c r="B3" s="42" t="s">
        <v>184</v>
      </c>
      <c r="C3" s="39"/>
    </row>
    <row r="4" customFormat="false" ht="7.5" hidden="false" customHeight="true" outlineLevel="0" collapsed="false">
      <c r="A4" s="37"/>
      <c r="B4" s="40"/>
    </row>
    <row r="5" customFormat="false" ht="15" hidden="false" customHeight="false" outlineLevel="0" collapsed="false">
      <c r="A5" s="37"/>
      <c r="B5" s="40" t="s">
        <v>185</v>
      </c>
    </row>
    <row r="6" customFormat="false" ht="7.5" hidden="false" customHeight="true" outlineLevel="0" collapsed="false">
      <c r="A6" s="37"/>
      <c r="B6" s="40"/>
    </row>
    <row r="7" customFormat="false" ht="30" hidden="false" customHeight="false" outlineLevel="0" collapsed="false">
      <c r="A7" s="43" t="s">
        <v>186</v>
      </c>
      <c r="B7" s="40" t="s">
        <v>187</v>
      </c>
    </row>
    <row r="8" customFormat="false" ht="7.5" hidden="false" customHeight="true" outlineLevel="0" collapsed="false">
      <c r="A8" s="37"/>
      <c r="B8" s="40"/>
    </row>
    <row r="9" customFormat="false" ht="45" hidden="false" customHeight="false" outlineLevel="0" collapsed="false">
      <c r="A9" s="43" t="s">
        <v>186</v>
      </c>
      <c r="B9" s="40" t="s">
        <v>188</v>
      </c>
    </row>
    <row r="10" customFormat="false" ht="7.5" hidden="false" customHeight="true" outlineLevel="0" collapsed="false">
      <c r="A10" s="37"/>
      <c r="B10" s="40"/>
    </row>
    <row r="11" customFormat="false" ht="60" hidden="false" customHeight="false" outlineLevel="0" collapsed="false">
      <c r="A11" s="43" t="s">
        <v>186</v>
      </c>
      <c r="B11" s="40" t="s">
        <v>189</v>
      </c>
    </row>
    <row r="12" customFormat="false" ht="7.5" hidden="false" customHeight="true" outlineLevel="0" collapsed="false">
      <c r="A12" s="37"/>
      <c r="B12" s="40"/>
    </row>
    <row r="13" customFormat="false" ht="30" hidden="false" customHeight="true" outlineLevel="0" collapsed="false">
      <c r="A13" s="43" t="s">
        <v>186</v>
      </c>
      <c r="B13" s="40" t="s">
        <v>190</v>
      </c>
    </row>
    <row r="14" customFormat="false" ht="7.5" hidden="false" customHeight="true" outlineLevel="0" collapsed="false">
      <c r="A14" s="37"/>
      <c r="B14" s="40"/>
    </row>
    <row r="15" customFormat="false" ht="45" hidden="false" customHeight="false" outlineLevel="0" collapsed="false">
      <c r="A15" s="43" t="s">
        <v>186</v>
      </c>
      <c r="B15" s="40" t="s">
        <v>191</v>
      </c>
    </row>
    <row r="16" customFormat="false" ht="7.5" hidden="false" customHeight="true" outlineLevel="0" collapsed="false">
      <c r="A16" s="37"/>
      <c r="B16" s="40"/>
    </row>
    <row r="17" customFormat="false" ht="30" hidden="false" customHeight="false" outlineLevel="0" collapsed="false">
      <c r="A17" s="43" t="s">
        <v>186</v>
      </c>
      <c r="B17" s="40" t="s">
        <v>192</v>
      </c>
    </row>
    <row r="18" customFormat="false" ht="7.5" hidden="false" customHeight="true" outlineLevel="0" collapsed="false">
      <c r="A18" s="37"/>
      <c r="B18" s="40"/>
    </row>
    <row r="19" customFormat="false" ht="30" hidden="false" customHeight="false" outlineLevel="0" collapsed="false">
      <c r="A19" s="43" t="s">
        <v>186</v>
      </c>
      <c r="B19" s="40" t="s">
        <v>193</v>
      </c>
    </row>
    <row r="20" customFormat="false" ht="15" hidden="false" customHeight="true" outlineLevel="0" collapsed="false">
      <c r="A20" s="37"/>
      <c r="B20" s="40"/>
    </row>
    <row r="21" customFormat="false" ht="14.25" hidden="false" customHeight="false" outlineLevel="0" collapsed="false">
      <c r="A21" s="41" t="s">
        <v>194</v>
      </c>
      <c r="B21" s="42" t="s">
        <v>195</v>
      </c>
    </row>
    <row r="22" customFormat="false" ht="7.5" hidden="false" customHeight="true" outlineLevel="0" collapsed="false">
      <c r="A22" s="37"/>
      <c r="B22" s="40"/>
    </row>
    <row r="23" customFormat="false" ht="45" hidden="false" customHeight="true" outlineLevel="0" collapsed="false">
      <c r="A23" s="37"/>
      <c r="B23" s="40" t="s">
        <v>196</v>
      </c>
    </row>
    <row r="24" customFormat="false" ht="15" hidden="false" customHeight="true" outlineLevel="0" collapsed="false">
      <c r="A24" s="37"/>
      <c r="B24" s="40"/>
    </row>
    <row r="25" customFormat="false" ht="14.25" hidden="false" customHeight="false" outlineLevel="0" collapsed="false">
      <c r="A25" s="41" t="s">
        <v>144</v>
      </c>
      <c r="B25" s="42" t="s">
        <v>197</v>
      </c>
    </row>
    <row r="26" customFormat="false" ht="7.5" hidden="false" customHeight="true" outlineLevel="0" collapsed="false">
      <c r="A26" s="37"/>
      <c r="B26" s="40"/>
    </row>
    <row r="27" customFormat="false" ht="30" hidden="false" customHeight="false" outlineLevel="0" collapsed="false">
      <c r="A27" s="37"/>
      <c r="B27" s="40" t="s">
        <v>198</v>
      </c>
    </row>
    <row r="28" customFormat="false" ht="15" hidden="false" customHeight="true" outlineLevel="0" collapsed="false">
      <c r="A28" s="37"/>
      <c r="B28" s="40"/>
    </row>
    <row r="29" customFormat="false" ht="14.25" hidden="false" customHeight="false" outlineLevel="0" collapsed="false">
      <c r="A29" s="41" t="s">
        <v>152</v>
      </c>
      <c r="B29" s="42" t="s">
        <v>199</v>
      </c>
    </row>
    <row r="30" customFormat="false" ht="7.5" hidden="false" customHeight="true" outlineLevel="0" collapsed="false">
      <c r="A30" s="37"/>
      <c r="B30" s="40"/>
    </row>
    <row r="31" customFormat="false" ht="90" hidden="false" customHeight="true" outlineLevel="0" collapsed="false">
      <c r="A31" s="37"/>
      <c r="B31" s="40" t="s">
        <v>200</v>
      </c>
    </row>
    <row r="32" customFormat="false" ht="15" hidden="false" customHeight="true" outlineLevel="0" collapsed="false">
      <c r="A32" s="37"/>
      <c r="B32" s="40"/>
    </row>
    <row r="33" customFormat="false" ht="14.25" hidden="false" customHeight="false" outlineLevel="0" collapsed="false">
      <c r="A33" s="41" t="s">
        <v>201</v>
      </c>
      <c r="B33" s="42" t="s">
        <v>202</v>
      </c>
    </row>
    <row r="34" customFormat="false" ht="7.5" hidden="false" customHeight="true" outlineLevel="0" collapsed="false">
      <c r="A34" s="41"/>
      <c r="B34" s="42"/>
    </row>
    <row r="35" customFormat="false" ht="105" hidden="false" customHeight="false" outlineLevel="0" collapsed="false">
      <c r="A35" s="43"/>
      <c r="B35" s="40" t="s">
        <v>203</v>
      </c>
    </row>
    <row r="36" customFormat="false" ht="15" hidden="false" customHeight="true" outlineLevel="0" collapsed="false">
      <c r="A36" s="37"/>
      <c r="B36" s="44" t="s">
        <v>204</v>
      </c>
    </row>
    <row r="37" customFormat="false" ht="15" hidden="false" customHeight="true" outlineLevel="0" collapsed="false">
      <c r="A37" s="37"/>
      <c r="B37" s="45"/>
    </row>
    <row r="38" customFormat="false" ht="14.25" hidden="false" customHeight="false" outlineLevel="0" collapsed="false">
      <c r="A38" s="41" t="s">
        <v>205</v>
      </c>
      <c r="B38" s="42" t="s">
        <v>206</v>
      </c>
    </row>
    <row r="39" customFormat="false" ht="7.5" hidden="false" customHeight="true" outlineLevel="0" collapsed="false">
      <c r="A39" s="41"/>
      <c r="B39" s="42"/>
    </row>
    <row r="40" customFormat="false" ht="60" hidden="false" customHeight="false" outlineLevel="0" collapsed="false">
      <c r="A40" s="43"/>
      <c r="B40" s="40" t="s">
        <v>207</v>
      </c>
    </row>
    <row r="41" customFormat="false" ht="15" hidden="false" customHeight="true" outlineLevel="0" collapsed="false">
      <c r="A41" s="37"/>
      <c r="B41" s="40"/>
    </row>
    <row r="42" customFormat="false" ht="14.25" hidden="false" customHeight="false" outlineLevel="0" collapsed="false">
      <c r="A42" s="41" t="s">
        <v>208</v>
      </c>
      <c r="B42" s="42" t="s">
        <v>209</v>
      </c>
    </row>
    <row r="43" customFormat="false" ht="7.5" hidden="false" customHeight="true" outlineLevel="0" collapsed="false">
      <c r="A43" s="37"/>
      <c r="B43" s="40"/>
    </row>
    <row r="44" customFormat="false" ht="60" hidden="false" customHeight="false" outlineLevel="0" collapsed="false">
      <c r="A44" s="37"/>
      <c r="B44" s="40" t="s">
        <v>210</v>
      </c>
    </row>
    <row r="45" customFormat="false" ht="15" hidden="false" customHeight="true" outlineLevel="0" collapsed="false">
      <c r="A45" s="37"/>
      <c r="B45" s="40"/>
    </row>
    <row r="46" customFormat="false" ht="14.25" hidden="false" customHeight="false" outlineLevel="0" collapsed="false">
      <c r="A46" s="41" t="s">
        <v>211</v>
      </c>
      <c r="B46" s="42" t="s">
        <v>212</v>
      </c>
    </row>
    <row r="47" customFormat="false" ht="7.5" hidden="false" customHeight="true" outlineLevel="0" collapsed="false">
      <c r="A47" s="37"/>
      <c r="B47" s="40"/>
    </row>
    <row r="48" customFormat="false" ht="45" hidden="false" customHeight="false" outlineLevel="0" collapsed="false">
      <c r="A48" s="37"/>
      <c r="B48" s="40" t="s">
        <v>213</v>
      </c>
    </row>
    <row r="49" customFormat="false" ht="15" hidden="false" customHeight="true" outlineLevel="0" collapsed="false">
      <c r="A49" s="37"/>
      <c r="B49" s="40"/>
    </row>
    <row r="50" customFormat="false" ht="14.25" hidden="false" customHeight="false" outlineLevel="0" collapsed="false">
      <c r="A50" s="41" t="s">
        <v>214</v>
      </c>
      <c r="B50" s="42" t="s">
        <v>215</v>
      </c>
    </row>
    <row r="51" customFormat="false" ht="7.5" hidden="false" customHeight="true" outlineLevel="0" collapsed="false">
      <c r="A51" s="37"/>
      <c r="B51" s="40"/>
    </row>
    <row r="52" customFormat="false" ht="90" hidden="false" customHeight="false" outlineLevel="0" collapsed="false">
      <c r="A52" s="37"/>
      <c r="B52" s="40" t="s">
        <v>216</v>
      </c>
    </row>
    <row r="53" customFormat="false" ht="15" hidden="false" customHeight="true" outlineLevel="0" collapsed="false">
      <c r="A53" s="37"/>
      <c r="B53" s="40"/>
    </row>
    <row r="54" customFormat="false" ht="14.25" hidden="false" customHeight="false" outlineLevel="0" collapsed="false">
      <c r="A54" s="41" t="s">
        <v>217</v>
      </c>
      <c r="B54" s="42" t="s">
        <v>218</v>
      </c>
    </row>
    <row r="55" customFormat="false" ht="7.5" hidden="false" customHeight="true" outlineLevel="0" collapsed="false">
      <c r="A55" s="37"/>
      <c r="B55" s="40"/>
    </row>
    <row r="56" customFormat="false" ht="30" hidden="false" customHeight="false" outlineLevel="0" collapsed="false">
      <c r="A56" s="37"/>
      <c r="B56" s="40" t="s">
        <v>219</v>
      </c>
    </row>
    <row r="57" customFormat="false" ht="15" hidden="false" customHeight="true" outlineLevel="0" collapsed="false">
      <c r="A57" s="37"/>
      <c r="B57" s="40"/>
    </row>
    <row r="58" customFormat="false" ht="14.25" hidden="false" customHeight="false" outlineLevel="0" collapsed="false">
      <c r="A58" s="41" t="s">
        <v>220</v>
      </c>
      <c r="B58" s="42" t="s">
        <v>221</v>
      </c>
    </row>
    <row r="59" customFormat="false" ht="7.5" hidden="false" customHeight="true" outlineLevel="0" collapsed="false">
      <c r="A59" s="37"/>
      <c r="B59" s="40"/>
    </row>
    <row r="60" customFormat="false" ht="150" hidden="false" customHeight="false" outlineLevel="0" collapsed="false">
      <c r="A60" s="37"/>
      <c r="B60" s="40" t="s">
        <v>222</v>
      </c>
    </row>
    <row r="61" customFormat="false" ht="7.5" hidden="false" customHeight="true" outlineLevel="0" collapsed="false">
      <c r="A61" s="37"/>
      <c r="B61" s="46"/>
    </row>
    <row r="62" customFormat="false" ht="75" hidden="false" customHeight="false" outlineLevel="0" collapsed="false">
      <c r="A62" s="37"/>
      <c r="B62" s="40" t="s">
        <v>223</v>
      </c>
    </row>
    <row r="63" customFormat="false" ht="15" hidden="false" customHeight="true" outlineLevel="0" collapsed="false">
      <c r="A63" s="37"/>
      <c r="B63" s="40"/>
    </row>
    <row r="64" customFormat="false" ht="14.25" hidden="false" customHeight="false" outlineLevel="0" collapsed="false">
      <c r="A64" s="41" t="s">
        <v>224</v>
      </c>
      <c r="B64" s="42" t="s">
        <v>225</v>
      </c>
    </row>
    <row r="65" customFormat="false" ht="7.5" hidden="false" customHeight="true" outlineLevel="0" collapsed="false">
      <c r="A65" s="37"/>
      <c r="B65" s="40"/>
    </row>
    <row r="66" customFormat="false" ht="15" hidden="false" customHeight="true" outlineLevel="0" collapsed="false">
      <c r="A66" s="41" t="s">
        <v>226</v>
      </c>
      <c r="B66" s="42" t="s">
        <v>227</v>
      </c>
    </row>
    <row r="67" customFormat="false" ht="7.5" hidden="false" customHeight="true" outlineLevel="0" collapsed="false">
      <c r="A67" s="37"/>
      <c r="B67" s="40"/>
    </row>
    <row r="68" customFormat="false" ht="30" hidden="false" customHeight="false" outlineLevel="0" collapsed="false">
      <c r="A68" s="37"/>
      <c r="B68" s="40" t="s">
        <v>228</v>
      </c>
    </row>
    <row r="69" customFormat="false" ht="7.5" hidden="false" customHeight="true" outlineLevel="0" collapsed="false">
      <c r="A69" s="37"/>
      <c r="B69" s="40"/>
    </row>
    <row r="70" customFormat="false" ht="15" hidden="false" customHeight="false" outlineLevel="0" collapsed="false">
      <c r="A70" s="37"/>
      <c r="B70" s="40" t="s">
        <v>229</v>
      </c>
    </row>
    <row r="71" customFormat="false" ht="60" hidden="false" customHeight="false" outlineLevel="0" collapsed="false">
      <c r="A71" s="37"/>
      <c r="B71" s="47" t="s">
        <v>230</v>
      </c>
    </row>
    <row r="72" customFormat="false" ht="7.5" hidden="false" customHeight="true" outlineLevel="0" collapsed="false">
      <c r="A72" s="37"/>
      <c r="B72" s="40"/>
    </row>
    <row r="73" customFormat="false" ht="15" hidden="false" customHeight="false" outlineLevel="0" collapsed="false">
      <c r="A73" s="48"/>
      <c r="B73" s="40" t="s">
        <v>231</v>
      </c>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60" hidden="false" customHeight="false" outlineLevel="0" collapsed="false">
      <c r="A74" s="48"/>
      <c r="B74" s="47" t="s">
        <v>232</v>
      </c>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7.5" hidden="false" customHeight="true" outlineLevel="0" collapsed="false">
      <c r="A75" s="48"/>
      <c r="B75" s="47"/>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4.25" hidden="false" customHeight="false" outlineLevel="0" collapsed="false">
      <c r="A76" s="41" t="s">
        <v>233</v>
      </c>
      <c r="B76" s="42" t="s">
        <v>234</v>
      </c>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7.5" hidden="false" customHeight="true" outlineLevel="0" collapsed="false">
      <c r="A77" s="48"/>
      <c r="B77" s="47"/>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30" hidden="false" customHeight="false" outlineLevel="0" collapsed="false">
      <c r="A78" s="48"/>
      <c r="B78" s="40" t="s">
        <v>235</v>
      </c>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7.5" hidden="false" customHeight="true" outlineLevel="0" collapsed="false">
      <c r="A79" s="48"/>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4.25" hidden="false" customHeight="false" outlineLevel="0" collapsed="false">
      <c r="A80" s="41" t="s">
        <v>236</v>
      </c>
      <c r="B80" s="42" t="s">
        <v>117</v>
      </c>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30" hidden="false" customHeight="false" outlineLevel="0" collapsed="false">
      <c r="A81" s="48"/>
      <c r="B81" s="40" t="s">
        <v>237</v>
      </c>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7.5" hidden="false" customHeight="true" outlineLevel="0" collapsed="false">
      <c r="A82" s="48"/>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4.25" hidden="false" customHeight="false" outlineLevel="0" collapsed="false">
      <c r="A83" s="41" t="s">
        <v>238</v>
      </c>
      <c r="B83" s="42" t="s">
        <v>18</v>
      </c>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45" hidden="false" customHeight="false" outlineLevel="0" collapsed="false">
      <c r="A84" s="48"/>
      <c r="B84" s="40" t="s">
        <v>239</v>
      </c>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7.5" hidden="false" customHeight="true" outlineLevel="0" collapsed="false">
      <c r="A85" s="48"/>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4.25" hidden="false" customHeight="true" outlineLevel="0" collapsed="false">
      <c r="A86" s="41" t="s">
        <v>240</v>
      </c>
      <c r="B86" s="42" t="s">
        <v>241</v>
      </c>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75" hidden="false" customHeight="false" outlineLevel="0" collapsed="false">
      <c r="A87" s="48"/>
      <c r="B87" s="40" t="s">
        <v>242</v>
      </c>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5" hidden="false" customHeight="true" outlineLevel="0" collapsed="false">
      <c r="A88" s="48"/>
      <c r="B88" s="4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4.25" hidden="false" customHeight="true" outlineLevel="0" collapsed="false">
      <c r="A89" s="41" t="s">
        <v>243</v>
      </c>
      <c r="B89" s="42" t="s">
        <v>244</v>
      </c>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7.5" hidden="false" customHeight="true" outlineLevel="0" collapsed="false">
      <c r="A90" s="41"/>
      <c r="B90" s="42"/>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90" hidden="false" customHeight="true" outlineLevel="0" collapsed="false">
      <c r="A91" s="48"/>
      <c r="B91" s="40" t="s">
        <v>245</v>
      </c>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5" hidden="false" customHeight="true" outlineLevel="0" collapsed="false">
      <c r="A92" s="48"/>
      <c r="B92" s="4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4.25" hidden="false" customHeight="true" outlineLevel="0" collapsed="false">
      <c r="A93" s="41" t="s">
        <v>246</v>
      </c>
      <c r="B93" s="42" t="s">
        <v>247</v>
      </c>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7.5" hidden="false" customHeight="true" outlineLevel="0" collapsed="false">
      <c r="A94" s="48"/>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65" hidden="false" customHeight="false" outlineLevel="0" collapsed="false">
      <c r="A95" s="48"/>
      <c r="B95" s="40" t="s">
        <v>248</v>
      </c>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5" hidden="false" customHeight="true" outlineLevel="0" collapsed="false">
      <c r="A96" s="48"/>
      <c r="B96" s="4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4.25" hidden="false" customHeight="true" outlineLevel="0" collapsed="false">
      <c r="A97" s="41" t="s">
        <v>249</v>
      </c>
      <c r="B97" s="42" t="s">
        <v>250</v>
      </c>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7.5" hidden="false" customHeight="true" outlineLevel="0" collapsed="false">
      <c r="A98" s="48"/>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75" hidden="false" customHeight="false" outlineLevel="0" collapsed="false">
      <c r="A99" s="48"/>
      <c r="B99" s="40" t="s">
        <v>251</v>
      </c>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5" hidden="false" customHeight="true" outlineLevel="0" collapsed="false">
      <c r="A100" s="48"/>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4.25" hidden="false" customHeight="false" outlineLevel="0" collapsed="false">
      <c r="A101" s="41" t="n">
        <v>14</v>
      </c>
      <c r="B101" s="42" t="s">
        <v>252</v>
      </c>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7.5" hidden="false" customHeight="true" outlineLevel="0" collapsed="false">
      <c r="A102" s="49"/>
      <c r="B102" s="4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60" hidden="false" customHeight="false" outlineLevel="0" collapsed="false">
      <c r="A103" s="49"/>
      <c r="B103" s="40" t="s">
        <v>253</v>
      </c>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false" outlineLevel="0" collapsed="false">
      <c r="A104" s="49"/>
      <c r="B104" s="4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4.25" hidden="false" customHeight="false" outlineLevel="0" collapsed="false">
      <c r="A105" s="41" t="n">
        <v>15</v>
      </c>
      <c r="B105" s="42" t="s">
        <v>254</v>
      </c>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7.5" hidden="false" customHeight="true" outlineLevel="0" collapsed="false">
      <c r="A106" s="41"/>
      <c r="B106" s="42"/>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06.5" hidden="false" customHeight="true" outlineLevel="0" collapsed="false">
      <c r="A107" s="41"/>
      <c r="B107" s="40" t="s">
        <v>255</v>
      </c>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7.5" hidden="false" customHeight="true" outlineLevel="0" collapsed="false">
      <c r="A108" s="41"/>
      <c r="B108" s="4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60.75" hidden="false" customHeight="true" outlineLevel="0" collapsed="false">
      <c r="A109" s="41"/>
      <c r="B109" s="40" t="s">
        <v>256</v>
      </c>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7.5" hidden="false" customHeight="true" outlineLevel="0" collapsed="false">
      <c r="A110" s="41"/>
      <c r="B110" s="40"/>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30" hidden="false" customHeight="false" outlineLevel="0" collapsed="false">
      <c r="A111" s="41"/>
      <c r="B111" s="40" t="s">
        <v>257</v>
      </c>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5" hidden="false" customHeight="true" outlineLevel="0" collapsed="false">
      <c r="A112" s="41"/>
      <c r="B112" s="4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4.25" hidden="false" customHeight="true" outlineLevel="0" collapsed="false">
      <c r="A113" s="41" t="s">
        <v>258</v>
      </c>
      <c r="B113" s="42" t="s">
        <v>259</v>
      </c>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7.5" hidden="false" customHeight="true" outlineLevel="0" collapsed="false">
      <c r="A114" s="41"/>
      <c r="B114" s="42"/>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90" hidden="false" customHeight="false" outlineLevel="0" collapsed="false">
      <c r="A115" s="49"/>
      <c r="B115" s="50" t="s">
        <v>260</v>
      </c>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5" hidden="false" customHeight="true" outlineLevel="0" collapsed="false">
      <c r="A116" s="49"/>
      <c r="B116" s="51" t="s">
        <v>261</v>
      </c>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4.25" hidden="false" customHeight="true" outlineLevel="0" collapsed="false">
      <c r="A117" s="41"/>
      <c r="B117" s="42"/>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4.25" hidden="false" customHeight="true" outlineLevel="0" collapsed="false">
      <c r="A118" s="41" t="s">
        <v>262</v>
      </c>
      <c r="B118" s="42" t="s">
        <v>263</v>
      </c>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7.5" hidden="false" customHeight="true" outlineLevel="0" collapsed="false">
      <c r="A119" s="49"/>
      <c r="B119" s="4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5" hidden="false" customHeight="false" outlineLevel="0" collapsed="false">
      <c r="A120" s="49"/>
      <c r="B120" s="40" t="s">
        <v>264</v>
      </c>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7.5" hidden="false" customHeight="true" outlineLevel="0" collapsed="false">
      <c r="A121" s="49"/>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30" hidden="false" customHeight="false" outlineLevel="0" collapsed="false">
      <c r="A122" s="49"/>
      <c r="B122" s="40" t="s">
        <v>265</v>
      </c>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7.5" hidden="false" customHeight="true" outlineLevel="0" collapsed="false">
      <c r="A123" s="49"/>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30" hidden="false" customHeight="false" outlineLevel="0" collapsed="false">
      <c r="A124" s="49"/>
      <c r="B124" s="40" t="s">
        <v>266</v>
      </c>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7.5" hidden="false" customHeight="true" outlineLevel="0" collapsed="false">
      <c r="A125" s="49"/>
      <c r="B125" s="4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75.75" hidden="false" customHeight="true" outlineLevel="0" collapsed="false">
      <c r="A126" s="49"/>
      <c r="B126" s="40" t="s">
        <v>267</v>
      </c>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4.25" hidden="false" customHeight="true" outlineLevel="0" collapsed="false">
      <c r="A127" s="49"/>
      <c r="B127" s="40"/>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78.75" hidden="false" customHeight="true" outlineLevel="0" collapsed="false">
      <c r="A128" s="49"/>
      <c r="B128" s="40" t="s">
        <v>268</v>
      </c>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5" hidden="false" customHeight="true" outlineLevel="0" collapsed="false">
      <c r="A129" s="49"/>
      <c r="B129" s="40"/>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4.25" hidden="false" customHeight="true" outlineLevel="0" collapsed="false">
      <c r="A130" s="52" t="s">
        <v>269</v>
      </c>
      <c r="B130" s="53" t="s">
        <v>270</v>
      </c>
      <c r="C130" s="54"/>
      <c r="D130" s="55"/>
      <c r="E130" s="55"/>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7.5" hidden="false" customHeight="true" outlineLevel="0" collapsed="false">
      <c r="A131" s="52"/>
      <c r="B131" s="53"/>
      <c r="C131" s="54"/>
      <c r="D131" s="55"/>
      <c r="E131" s="55"/>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4.25" hidden="false" customHeight="true" outlineLevel="0" collapsed="false">
      <c r="A132" s="52" t="s">
        <v>271</v>
      </c>
      <c r="B132" s="53" t="s">
        <v>272</v>
      </c>
      <c r="C132" s="54"/>
      <c r="D132" s="55"/>
      <c r="E132" s="55"/>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7.5" hidden="false" customHeight="true" outlineLevel="0" collapsed="false">
      <c r="A133" s="56"/>
      <c r="B133" s="57"/>
      <c r="C133" s="58"/>
      <c r="D133" s="55"/>
      <c r="E133" s="55"/>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4.25" hidden="false" customHeight="true" outlineLevel="0" collapsed="false">
      <c r="A134" s="52" t="s">
        <v>273</v>
      </c>
      <c r="B134" s="57" t="s">
        <v>274</v>
      </c>
      <c r="C134" s="59"/>
      <c r="D134" s="55"/>
      <c r="E134" s="55"/>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7.5" hidden="false" customHeight="true" outlineLevel="0" collapsed="false">
      <c r="A135" s="52"/>
      <c r="B135" s="57"/>
      <c r="C135" s="59"/>
      <c r="D135" s="55"/>
      <c r="E135" s="55"/>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4.25" hidden="false" customHeight="true" outlineLevel="0" collapsed="false">
      <c r="A136" s="52"/>
      <c r="B136" s="58" t="s">
        <v>275</v>
      </c>
      <c r="C136" s="59"/>
      <c r="D136" s="55"/>
      <c r="E136" s="55"/>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7.5" hidden="false" customHeight="true" outlineLevel="0" collapsed="false">
      <c r="A137" s="52"/>
      <c r="B137" s="57"/>
      <c r="C137" s="59"/>
      <c r="D137" s="55"/>
      <c r="E137" s="55"/>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4.25" hidden="false" customHeight="true" outlineLevel="0" collapsed="false">
      <c r="A138" s="52" t="s">
        <v>276</v>
      </c>
      <c r="B138" s="53" t="s">
        <v>277</v>
      </c>
      <c r="C138" s="54"/>
      <c r="D138" s="55"/>
      <c r="E138" s="55"/>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7.5" hidden="false" customHeight="true" outlineLevel="0" collapsed="false">
      <c r="A139" s="52"/>
      <c r="B139" s="60"/>
      <c r="C139" s="54"/>
      <c r="D139" s="55"/>
      <c r="E139" s="55"/>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true" outlineLevel="0" collapsed="false">
      <c r="A140" s="52"/>
      <c r="B140" s="54" t="s">
        <v>278</v>
      </c>
      <c r="C140" s="54"/>
      <c r="D140" s="55"/>
      <c r="E140" s="55"/>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7.5" hidden="false" customHeight="true" outlineLevel="0" collapsed="false">
      <c r="A141" s="52"/>
      <c r="B141" s="54"/>
      <c r="C141" s="54"/>
      <c r="D141" s="55"/>
      <c r="E141" s="55"/>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4.25" hidden="false" customHeight="true" outlineLevel="0" collapsed="false">
      <c r="A142" s="52" t="s">
        <v>279</v>
      </c>
      <c r="B142" s="53" t="s">
        <v>280</v>
      </c>
      <c r="C142" s="54"/>
      <c r="D142" s="55"/>
      <c r="E142" s="55"/>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7.5" hidden="false" customHeight="true" outlineLevel="0" collapsed="false">
      <c r="A143" s="52"/>
      <c r="B143" s="53"/>
      <c r="C143" s="54"/>
      <c r="D143" s="55"/>
      <c r="E143" s="55"/>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4.25" hidden="false" customHeight="true" outlineLevel="0" collapsed="false">
      <c r="A144" s="52"/>
      <c r="B144" s="54" t="s">
        <v>281</v>
      </c>
      <c r="C144" s="54"/>
      <c r="D144" s="55"/>
      <c r="E144" s="55"/>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7.5" hidden="false" customHeight="true" outlineLevel="0" collapsed="false">
      <c r="A145" s="52"/>
      <c r="B145" s="60"/>
      <c r="C145" s="54"/>
      <c r="D145" s="55"/>
      <c r="E145" s="55"/>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4.25" hidden="false" customHeight="true" outlineLevel="0" collapsed="false">
      <c r="A146" s="52" t="s">
        <v>282</v>
      </c>
      <c r="B146" s="53" t="s">
        <v>283</v>
      </c>
      <c r="C146" s="55"/>
      <c r="D146" s="55"/>
      <c r="E146" s="55"/>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7.5" hidden="false" customHeight="true" outlineLevel="0" collapsed="false">
      <c r="A147" s="52"/>
      <c r="B147" s="53"/>
      <c r="C147" s="55"/>
      <c r="D147" s="55"/>
      <c r="E147" s="55"/>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4.25" hidden="false" customHeight="true" outlineLevel="0" collapsed="false">
      <c r="A148" s="52"/>
      <c r="B148" s="54" t="s">
        <v>284</v>
      </c>
      <c r="C148" s="55"/>
      <c r="D148" s="55"/>
      <c r="E148" s="55"/>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7.5" hidden="false" customHeight="true" outlineLevel="0" collapsed="false">
      <c r="A149" s="52"/>
      <c r="B149" s="60"/>
      <c r="C149" s="55"/>
      <c r="D149" s="55"/>
      <c r="E149" s="55"/>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4.25" hidden="false" customHeight="true" outlineLevel="0" collapsed="false">
      <c r="A150" s="52" t="s">
        <v>285</v>
      </c>
      <c r="B150" s="53" t="s">
        <v>286</v>
      </c>
      <c r="C150" s="55"/>
      <c r="D150" s="55"/>
      <c r="E150" s="55"/>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7.5" hidden="false" customHeight="true" outlineLevel="0" collapsed="false">
      <c r="A151" s="52"/>
      <c r="B151" s="53"/>
      <c r="C151" s="55"/>
      <c r="D151" s="55"/>
      <c r="E151" s="55"/>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4.25" hidden="false" customHeight="true" outlineLevel="0" collapsed="false">
      <c r="A152" s="52"/>
      <c r="B152" s="54" t="s">
        <v>287</v>
      </c>
      <c r="C152" s="55"/>
      <c r="D152" s="55"/>
      <c r="E152" s="55"/>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7.5" hidden="false" customHeight="true" outlineLevel="0" collapsed="false">
      <c r="A153" s="52"/>
      <c r="B153" s="60"/>
      <c r="C153" s="55"/>
      <c r="D153" s="55"/>
      <c r="E153" s="55"/>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4.25" hidden="false" customHeight="true" outlineLevel="0" collapsed="false">
      <c r="A154" s="52" t="s">
        <v>288</v>
      </c>
      <c r="B154" s="53" t="s">
        <v>289</v>
      </c>
      <c r="C154" s="55"/>
      <c r="D154" s="55"/>
      <c r="E154" s="55"/>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7.5" hidden="false" customHeight="true" outlineLevel="0" collapsed="false">
      <c r="A155" s="52"/>
      <c r="B155" s="61"/>
      <c r="C155" s="55"/>
      <c r="D155" s="55"/>
      <c r="E155" s="55"/>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45" hidden="false" customHeight="false" outlineLevel="0" collapsed="false">
      <c r="A156" s="52"/>
      <c r="B156" s="61" t="s">
        <v>290</v>
      </c>
      <c r="C156" s="55"/>
      <c r="D156" s="55"/>
      <c r="E156" s="55"/>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7.5" hidden="false" customHeight="true" outlineLevel="0" collapsed="false">
      <c r="A157" s="52"/>
      <c r="B157" s="61"/>
      <c r="C157" s="55"/>
      <c r="D157" s="55"/>
      <c r="E157" s="55"/>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75" hidden="false" customHeight="false" outlineLevel="0" collapsed="false">
      <c r="A158" s="52"/>
      <c r="B158" s="62" t="s">
        <v>291</v>
      </c>
      <c r="C158" s="55"/>
      <c r="D158" s="55"/>
      <c r="E158" s="55"/>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7.5" hidden="false" customHeight="true" outlineLevel="0" collapsed="false">
      <c r="A159" s="52"/>
      <c r="B159" s="61"/>
      <c r="C159" s="55"/>
      <c r="D159" s="55"/>
      <c r="E159" s="55"/>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60" hidden="false" customHeight="false" outlineLevel="0" collapsed="false">
      <c r="A160" s="52"/>
      <c r="B160" s="61" t="s">
        <v>292</v>
      </c>
      <c r="C160" s="55"/>
      <c r="D160" s="55"/>
      <c r="E160" s="55"/>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7.5" hidden="false" customHeight="true" outlineLevel="0" collapsed="false">
      <c r="A161" s="52"/>
      <c r="B161" s="60"/>
      <c r="C161" s="55"/>
      <c r="D161" s="55"/>
      <c r="E161" s="55"/>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4.25" hidden="false" customHeight="true" outlineLevel="0" collapsed="false">
      <c r="A162" s="52" t="s">
        <v>293</v>
      </c>
      <c r="B162" s="53" t="s">
        <v>294</v>
      </c>
      <c r="C162" s="55"/>
      <c r="D162" s="55"/>
      <c r="E162" s="55"/>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7.5" hidden="false" customHeight="true" outlineLevel="0" collapsed="false">
      <c r="A163" s="52"/>
      <c r="B163" s="53"/>
      <c r="C163" s="55"/>
      <c r="D163" s="55"/>
      <c r="E163" s="55"/>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4.25" hidden="false" customHeight="true" outlineLevel="0" collapsed="false">
      <c r="A164" s="52"/>
      <c r="B164" s="54" t="s">
        <v>295</v>
      </c>
      <c r="C164" s="55"/>
      <c r="D164" s="55"/>
      <c r="E164" s="55"/>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7.5" hidden="false" customHeight="true" outlineLevel="0" collapsed="false">
      <c r="A165" s="52"/>
      <c r="B165" s="54"/>
      <c r="C165" s="55"/>
      <c r="D165" s="55"/>
      <c r="E165" s="55"/>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4.25" hidden="false" customHeight="true" outlineLevel="0" collapsed="false">
      <c r="A166" s="52" t="s">
        <v>296</v>
      </c>
      <c r="B166" s="53" t="s">
        <v>297</v>
      </c>
      <c r="C166" s="55"/>
      <c r="D166" s="55"/>
      <c r="E166" s="55"/>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7.5" hidden="false" customHeight="true" outlineLevel="0" collapsed="false">
      <c r="A167" s="52"/>
      <c r="B167" s="53"/>
      <c r="C167" s="55"/>
      <c r="D167" s="55"/>
      <c r="E167" s="55"/>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4.25" hidden="false" customHeight="true" outlineLevel="0" collapsed="false">
      <c r="A168" s="52"/>
      <c r="B168" s="54" t="s">
        <v>298</v>
      </c>
      <c r="C168" s="55"/>
      <c r="D168" s="55"/>
      <c r="E168" s="55"/>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7.5" hidden="false" customHeight="true" outlineLevel="0" collapsed="false">
      <c r="A169" s="52"/>
      <c r="B169" s="63"/>
      <c r="C169" s="55"/>
      <c r="D169" s="55"/>
      <c r="E169" s="55"/>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30" hidden="false" customHeight="false" outlineLevel="0" collapsed="false">
      <c r="A170" s="64" t="s">
        <v>186</v>
      </c>
      <c r="B170" s="65" t="s">
        <v>299</v>
      </c>
      <c r="C170" s="55"/>
      <c r="D170" s="55"/>
      <c r="E170" s="55"/>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7.5" hidden="false" customHeight="true" outlineLevel="0" collapsed="false">
      <c r="A171" s="52"/>
      <c r="B171" s="63"/>
      <c r="C171" s="55"/>
      <c r="D171" s="55"/>
      <c r="E171" s="55"/>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30" hidden="false" customHeight="false" outlineLevel="0" collapsed="false">
      <c r="A172" s="64" t="s">
        <v>186</v>
      </c>
      <c r="B172" s="65" t="s">
        <v>300</v>
      </c>
      <c r="C172" s="55"/>
      <c r="D172" s="55"/>
      <c r="E172" s="55"/>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7.5" hidden="false" customHeight="true" outlineLevel="0" collapsed="false">
      <c r="A173" s="64"/>
      <c r="B173" s="65"/>
      <c r="C173" s="55"/>
      <c r="D173" s="55"/>
      <c r="E173" s="55"/>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30" hidden="false" customHeight="false" outlineLevel="0" collapsed="false">
      <c r="A174" s="64" t="s">
        <v>186</v>
      </c>
      <c r="B174" s="65" t="s">
        <v>301</v>
      </c>
      <c r="C174" s="55"/>
      <c r="D174" s="55"/>
      <c r="E174" s="55"/>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7.5" hidden="false" customHeight="true" outlineLevel="0" collapsed="false">
      <c r="A175" s="52"/>
      <c r="B175" s="54"/>
      <c r="C175" s="55"/>
      <c r="D175" s="55"/>
      <c r="E175" s="55"/>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4.25" hidden="false" customHeight="true" outlineLevel="0" collapsed="false">
      <c r="A176" s="52" t="s">
        <v>302</v>
      </c>
      <c r="B176" s="53" t="s">
        <v>303</v>
      </c>
      <c r="C176" s="55"/>
      <c r="D176" s="55"/>
      <c r="E176" s="55"/>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7.5" hidden="false" customHeight="true" outlineLevel="0" collapsed="false">
      <c r="A177" s="52"/>
      <c r="B177" s="60"/>
      <c r="C177" s="55"/>
      <c r="D177" s="55"/>
      <c r="E177" s="55"/>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18.5" hidden="false" customHeight="true" outlineLevel="0" collapsed="false">
      <c r="A178" s="52"/>
      <c r="B178" s="66" t="s">
        <v>304</v>
      </c>
      <c r="C178" s="55"/>
      <c r="D178" s="55"/>
      <c r="E178" s="55"/>
      <c r="F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5" hidden="false" customHeight="true" outlineLevel="0" collapsed="false">
      <c r="A179" s="52"/>
      <c r="B179" s="54"/>
      <c r="C179" s="55"/>
      <c r="D179" s="55"/>
      <c r="E179" s="55"/>
      <c r="F179" s="0"/>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4.25" hidden="false" customHeight="true" outlineLevel="0" collapsed="false">
      <c r="A180" s="52" t="s">
        <v>305</v>
      </c>
      <c r="B180" s="67" t="s">
        <v>306</v>
      </c>
      <c r="C180" s="55"/>
      <c r="D180" s="55"/>
      <c r="E180" s="55"/>
      <c r="F180" s="0"/>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7.5" hidden="false" customHeight="true" outlineLevel="0" collapsed="false">
      <c r="A181" s="52"/>
      <c r="B181" s="53"/>
      <c r="C181" s="55"/>
      <c r="D181" s="55"/>
      <c r="E181" s="55"/>
      <c r="F181" s="0"/>
      <c r="G181" s="0"/>
      <c r="H181" s="0"/>
      <c r="I181" s="0"/>
      <c r="J181" s="0"/>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4.25" hidden="false" customHeight="true" outlineLevel="0" collapsed="false">
      <c r="A182" s="52" t="s">
        <v>307</v>
      </c>
      <c r="B182" s="53" t="s">
        <v>308</v>
      </c>
      <c r="C182" s="55"/>
      <c r="D182" s="55"/>
      <c r="E182" s="55"/>
      <c r="F182" s="0"/>
      <c r="G182" s="0"/>
      <c r="H182" s="0"/>
      <c r="I182" s="0"/>
      <c r="J182" s="0"/>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7.5" hidden="false" customHeight="true" outlineLevel="0" collapsed="false">
      <c r="A183" s="52"/>
      <c r="B183" s="54"/>
      <c r="C183" s="53"/>
      <c r="D183" s="53"/>
      <c r="E183" s="53"/>
    </row>
    <row r="184" customFormat="false" ht="92.25" hidden="false" customHeight="true" outlineLevel="0" collapsed="false">
      <c r="A184" s="52"/>
      <c r="B184" s="68" t="s">
        <v>309</v>
      </c>
      <c r="C184" s="53"/>
      <c r="D184" s="53"/>
      <c r="E184" s="53"/>
    </row>
    <row r="185" customFormat="false" ht="7.5" hidden="false" customHeight="true" outlineLevel="0" collapsed="false">
      <c r="A185" s="52"/>
      <c r="B185" s="54"/>
      <c r="C185" s="53"/>
      <c r="D185" s="53"/>
      <c r="E185" s="53"/>
    </row>
    <row r="186" customFormat="false" ht="14.25" hidden="false" customHeight="true" outlineLevel="0" collapsed="false">
      <c r="A186" s="52" t="s">
        <v>310</v>
      </c>
      <c r="B186" s="53" t="s">
        <v>311</v>
      </c>
      <c r="C186" s="53"/>
      <c r="D186" s="53"/>
      <c r="E186" s="53"/>
    </row>
    <row r="187" customFormat="false" ht="7.5" hidden="false" customHeight="true" outlineLevel="0" collapsed="false">
      <c r="A187" s="52"/>
      <c r="B187" s="60"/>
      <c r="C187" s="53"/>
      <c r="D187" s="53"/>
      <c r="E187" s="53"/>
    </row>
    <row r="188" customFormat="false" ht="45" hidden="false" customHeight="false" outlineLevel="0" collapsed="false">
      <c r="A188" s="52"/>
      <c r="B188" s="60" t="s">
        <v>312</v>
      </c>
      <c r="C188" s="53"/>
      <c r="D188" s="53"/>
      <c r="E188" s="53"/>
    </row>
    <row r="189" customFormat="false" ht="7.5" hidden="false" customHeight="true" outlineLevel="0" collapsed="false">
      <c r="A189" s="52"/>
      <c r="B189" s="60"/>
      <c r="C189" s="53"/>
      <c r="D189" s="53"/>
      <c r="E189" s="53"/>
    </row>
    <row r="190" customFormat="false" ht="30" hidden="false" customHeight="false" outlineLevel="0" collapsed="false">
      <c r="A190" s="64" t="s">
        <v>186</v>
      </c>
      <c r="B190" s="60" t="s">
        <v>313</v>
      </c>
      <c r="C190" s="53"/>
      <c r="D190" s="53"/>
      <c r="E190" s="53"/>
    </row>
    <row r="191" customFormat="false" ht="30" hidden="false" customHeight="false" outlineLevel="0" collapsed="false">
      <c r="A191" s="64" t="s">
        <v>186</v>
      </c>
      <c r="B191" s="60" t="s">
        <v>314</v>
      </c>
      <c r="C191" s="53"/>
      <c r="D191" s="53"/>
      <c r="E191" s="53"/>
    </row>
    <row r="192" customFormat="false" ht="14.25" hidden="false" customHeight="true" outlineLevel="0" collapsed="false">
      <c r="A192" s="64" t="s">
        <v>186</v>
      </c>
      <c r="B192" s="69" t="s">
        <v>315</v>
      </c>
      <c r="C192" s="53"/>
      <c r="D192" s="53"/>
      <c r="E192" s="53"/>
    </row>
    <row r="193" customFormat="false" ht="30" hidden="false" customHeight="false" outlineLevel="0" collapsed="false">
      <c r="A193" s="64" t="s">
        <v>186</v>
      </c>
      <c r="B193" s="60" t="s">
        <v>316</v>
      </c>
      <c r="C193" s="53"/>
      <c r="D193" s="53"/>
      <c r="E193" s="53"/>
    </row>
    <row r="194" customFormat="false" ht="14.25" hidden="false" customHeight="true" outlineLevel="0" collapsed="false">
      <c r="A194" s="52"/>
      <c r="B194" s="60" t="s">
        <v>317</v>
      </c>
      <c r="C194" s="53"/>
      <c r="D194" s="53"/>
      <c r="E194" s="53"/>
    </row>
    <row r="195" customFormat="false" ht="7.5" hidden="false" customHeight="true" outlineLevel="0" collapsed="false">
      <c r="A195" s="52"/>
      <c r="B195" s="54"/>
      <c r="C195" s="53"/>
      <c r="D195" s="53"/>
      <c r="E195" s="53"/>
    </row>
    <row r="196" customFormat="false" ht="14.25" hidden="false" customHeight="true" outlineLevel="0" collapsed="false">
      <c r="A196" s="52" t="s">
        <v>318</v>
      </c>
      <c r="B196" s="53" t="s">
        <v>319</v>
      </c>
      <c r="C196" s="53"/>
      <c r="D196" s="53"/>
      <c r="E196" s="53"/>
    </row>
    <row r="197" customFormat="false" ht="7.5" hidden="false" customHeight="true" outlineLevel="0" collapsed="false">
      <c r="A197" s="52"/>
      <c r="B197" s="60"/>
      <c r="C197" s="53"/>
      <c r="D197" s="53"/>
      <c r="E197" s="53"/>
    </row>
    <row r="198" customFormat="false" ht="45" hidden="false" customHeight="false" outlineLevel="0" collapsed="false">
      <c r="A198" s="52"/>
      <c r="B198" s="60" t="s">
        <v>320</v>
      </c>
      <c r="C198" s="53"/>
      <c r="D198" s="53"/>
      <c r="E198" s="53"/>
    </row>
    <row r="199" customFormat="false" ht="7.5" hidden="false" customHeight="true" outlineLevel="0" collapsed="false">
      <c r="A199" s="52"/>
      <c r="B199" s="54"/>
      <c r="C199" s="53"/>
      <c r="D199" s="53"/>
      <c r="E199" s="53"/>
    </row>
    <row r="200" customFormat="false" ht="14.25" hidden="false" customHeight="true" outlineLevel="0" collapsed="false">
      <c r="A200" s="52" t="s">
        <v>321</v>
      </c>
      <c r="B200" s="53" t="s">
        <v>322</v>
      </c>
      <c r="C200" s="53"/>
      <c r="D200" s="53"/>
      <c r="E200" s="53"/>
    </row>
    <row r="201" customFormat="false" ht="7.5" hidden="false" customHeight="true" outlineLevel="0" collapsed="false">
      <c r="A201" s="52"/>
      <c r="B201" s="54"/>
      <c r="C201" s="53"/>
      <c r="D201" s="53"/>
      <c r="E201" s="53"/>
    </row>
    <row r="202" customFormat="false" ht="30" hidden="false" customHeight="false" outlineLevel="0" collapsed="false">
      <c r="A202" s="52"/>
      <c r="B202" s="66" t="s">
        <v>323</v>
      </c>
      <c r="C202" s="53"/>
      <c r="D202" s="53"/>
      <c r="E202" s="53"/>
    </row>
    <row r="203" customFormat="false" ht="15" hidden="false" customHeight="true" outlineLevel="0" collapsed="false">
      <c r="A203" s="52"/>
      <c r="B203" s="54"/>
      <c r="C203" s="53"/>
      <c r="D203" s="53"/>
      <c r="E203" s="53"/>
    </row>
    <row r="204" customFormat="false" ht="14.25" hidden="false" customHeight="true" outlineLevel="0" collapsed="false">
      <c r="A204" s="52" t="s">
        <v>324</v>
      </c>
      <c r="B204" s="67" t="s">
        <v>325</v>
      </c>
      <c r="C204" s="53"/>
      <c r="D204" s="53"/>
      <c r="E204" s="53"/>
    </row>
    <row r="205" customFormat="false" ht="7.5" hidden="false" customHeight="true" outlineLevel="0" collapsed="false">
      <c r="A205" s="52"/>
      <c r="B205" s="53"/>
      <c r="C205" s="53"/>
      <c r="D205" s="53"/>
      <c r="E205" s="53"/>
    </row>
    <row r="206" customFormat="false" ht="14.25" hidden="false" customHeight="true" outlineLevel="0" collapsed="false">
      <c r="A206" s="52" t="s">
        <v>326</v>
      </c>
      <c r="B206" s="53" t="s">
        <v>327</v>
      </c>
      <c r="C206" s="53"/>
      <c r="D206" s="53"/>
      <c r="E206" s="53"/>
    </row>
    <row r="207" customFormat="false" ht="7.5" hidden="false" customHeight="true" outlineLevel="0" collapsed="false">
      <c r="A207" s="52"/>
      <c r="B207" s="54"/>
      <c r="C207" s="53"/>
      <c r="D207" s="53"/>
      <c r="E207" s="53"/>
    </row>
    <row r="208" customFormat="false" ht="90" hidden="false" customHeight="false" outlineLevel="0" collapsed="false">
      <c r="A208" s="52"/>
      <c r="B208" s="66" t="s">
        <v>328</v>
      </c>
      <c r="C208" s="53"/>
      <c r="D208" s="53"/>
      <c r="E208" s="53"/>
    </row>
    <row r="209" customFormat="false" ht="7.5" hidden="false" customHeight="true" outlineLevel="0" collapsed="false">
      <c r="A209" s="52"/>
      <c r="B209" s="54"/>
      <c r="C209" s="53"/>
      <c r="D209" s="53"/>
      <c r="E209" s="53"/>
    </row>
    <row r="210" customFormat="false" ht="14.25" hidden="false" customHeight="true" outlineLevel="0" collapsed="false">
      <c r="A210" s="52" t="s">
        <v>329</v>
      </c>
      <c r="B210" s="53" t="s">
        <v>330</v>
      </c>
      <c r="C210" s="53"/>
      <c r="D210" s="53"/>
      <c r="E210" s="53"/>
    </row>
    <row r="211" customFormat="false" ht="7.5" hidden="false" customHeight="true" outlineLevel="0" collapsed="false">
      <c r="A211" s="52"/>
      <c r="B211" s="54"/>
      <c r="C211" s="53"/>
      <c r="D211" s="53"/>
      <c r="E211" s="53"/>
    </row>
    <row r="212" customFormat="false" ht="14.25" hidden="false" customHeight="true" outlineLevel="0" collapsed="false">
      <c r="A212" s="52"/>
      <c r="B212" s="54" t="s">
        <v>331</v>
      </c>
      <c r="C212" s="53"/>
      <c r="D212" s="53"/>
      <c r="E212" s="53"/>
    </row>
    <row r="213" customFormat="false" ht="7.5" hidden="false" customHeight="true" outlineLevel="0" collapsed="false">
      <c r="A213" s="52"/>
      <c r="B213" s="60"/>
      <c r="C213" s="53"/>
      <c r="D213" s="53"/>
      <c r="E213" s="53"/>
    </row>
    <row r="214" customFormat="false" ht="14.25" hidden="false" customHeight="true" outlineLevel="0" collapsed="false">
      <c r="A214" s="52" t="s">
        <v>332</v>
      </c>
      <c r="B214" s="53" t="s">
        <v>333</v>
      </c>
      <c r="C214" s="53"/>
      <c r="D214" s="53"/>
      <c r="E214" s="53"/>
    </row>
    <row r="215" customFormat="false" ht="7.5" hidden="false" customHeight="true" outlineLevel="0" collapsed="false">
      <c r="A215" s="52"/>
      <c r="B215" s="60"/>
      <c r="C215" s="53"/>
      <c r="D215" s="53"/>
      <c r="E215" s="53"/>
    </row>
    <row r="216" customFormat="false" ht="14.25" hidden="false" customHeight="true" outlineLevel="0" collapsed="false">
      <c r="A216" s="52"/>
      <c r="B216" s="60" t="s">
        <v>334</v>
      </c>
      <c r="C216" s="53"/>
      <c r="D216" s="53"/>
      <c r="E216" s="53"/>
    </row>
    <row r="217" customFormat="false" ht="7.5" hidden="false" customHeight="true" outlineLevel="0" collapsed="false">
      <c r="A217" s="52"/>
      <c r="B217" s="60"/>
      <c r="C217" s="53"/>
      <c r="D217" s="53"/>
      <c r="E217" s="53"/>
    </row>
    <row r="218" customFormat="false" ht="14.25" hidden="false" customHeight="true" outlineLevel="0" collapsed="false">
      <c r="A218" s="52" t="s">
        <v>335</v>
      </c>
      <c r="B218" s="53" t="s">
        <v>336</v>
      </c>
      <c r="C218" s="53"/>
      <c r="D218" s="53"/>
      <c r="E218" s="53"/>
    </row>
    <row r="219" customFormat="false" ht="7.5" hidden="false" customHeight="true" outlineLevel="0" collapsed="false">
      <c r="A219" s="52"/>
      <c r="B219" s="60"/>
      <c r="C219" s="53"/>
      <c r="D219" s="53"/>
      <c r="E219" s="53"/>
    </row>
    <row r="220" customFormat="false" ht="14.25" hidden="false" customHeight="true" outlineLevel="0" collapsed="false">
      <c r="A220" s="52"/>
      <c r="B220" s="60" t="s">
        <v>337</v>
      </c>
      <c r="C220" s="53"/>
      <c r="D220" s="53"/>
      <c r="E220" s="53"/>
    </row>
    <row r="221" customFormat="false" ht="7.5" hidden="false" customHeight="true" outlineLevel="0" collapsed="false">
      <c r="A221" s="52"/>
      <c r="B221" s="60"/>
      <c r="C221" s="53"/>
      <c r="D221" s="53"/>
      <c r="E221" s="53"/>
    </row>
    <row r="222" customFormat="false" ht="14.25" hidden="false" customHeight="true" outlineLevel="0" collapsed="false">
      <c r="A222" s="52" t="s">
        <v>338</v>
      </c>
      <c r="B222" s="53" t="s">
        <v>339</v>
      </c>
      <c r="C222" s="53"/>
      <c r="D222" s="53"/>
      <c r="E222" s="53"/>
    </row>
    <row r="223" customFormat="false" ht="7.5" hidden="false" customHeight="true" outlineLevel="0" collapsed="false">
      <c r="A223" s="52"/>
      <c r="B223" s="54"/>
      <c r="C223" s="53"/>
      <c r="D223" s="53"/>
      <c r="E223" s="53"/>
    </row>
    <row r="224" customFormat="false" ht="14.25" hidden="false" customHeight="true" outlineLevel="0" collapsed="false">
      <c r="A224" s="52"/>
      <c r="B224" s="70" t="s">
        <v>337</v>
      </c>
      <c r="C224" s="53"/>
      <c r="D224" s="53"/>
      <c r="E224" s="53"/>
    </row>
    <row r="225" customFormat="false" ht="7.5" hidden="false" customHeight="true" outlineLevel="0" collapsed="false">
      <c r="A225" s="52"/>
      <c r="B225" s="60"/>
      <c r="C225" s="53"/>
      <c r="D225" s="53"/>
      <c r="E225" s="53"/>
    </row>
    <row r="226" customFormat="false" ht="14.25" hidden="false" customHeight="true" outlineLevel="0" collapsed="false">
      <c r="A226" s="52" t="s">
        <v>340</v>
      </c>
      <c r="B226" s="53" t="s">
        <v>341</v>
      </c>
      <c r="C226" s="53"/>
      <c r="D226" s="53"/>
      <c r="E226" s="53"/>
    </row>
    <row r="227" customFormat="false" ht="7.5" hidden="false" customHeight="true" outlineLevel="0" collapsed="false">
      <c r="A227" s="52"/>
      <c r="B227" s="54"/>
      <c r="C227" s="53"/>
      <c r="D227" s="53"/>
      <c r="E227" s="53"/>
    </row>
    <row r="228" customFormat="false" ht="60" hidden="false" customHeight="false" outlineLevel="0" collapsed="false">
      <c r="A228" s="52"/>
      <c r="B228" s="61" t="s">
        <v>342</v>
      </c>
      <c r="C228" s="53"/>
      <c r="D228" s="53"/>
      <c r="E228" s="53"/>
    </row>
    <row r="229" customFormat="false" ht="7.5" hidden="false" customHeight="true" outlineLevel="0" collapsed="false">
      <c r="A229" s="52"/>
      <c r="B229" s="54"/>
      <c r="C229" s="53"/>
      <c r="D229" s="53"/>
      <c r="E229" s="53"/>
    </row>
    <row r="230" customFormat="false" ht="14.25" hidden="false" customHeight="true" outlineLevel="0" collapsed="false">
      <c r="A230" s="52" t="s">
        <v>343</v>
      </c>
      <c r="B230" s="53" t="s">
        <v>344</v>
      </c>
      <c r="C230" s="53"/>
      <c r="D230" s="53"/>
      <c r="E230" s="53"/>
    </row>
    <row r="231" customFormat="false" ht="7.5" hidden="false" customHeight="true" outlineLevel="0" collapsed="false">
      <c r="A231" s="52"/>
      <c r="B231" s="60"/>
      <c r="C231" s="53"/>
      <c r="D231" s="53"/>
      <c r="E231" s="53"/>
    </row>
    <row r="232" customFormat="false" ht="90" hidden="false" customHeight="false" outlineLevel="0" collapsed="false">
      <c r="A232" s="52"/>
      <c r="B232" s="60" t="s">
        <v>345</v>
      </c>
      <c r="C232" s="53"/>
      <c r="D232" s="53"/>
      <c r="E232" s="53"/>
    </row>
    <row r="233" customFormat="false" ht="7.5" hidden="false" customHeight="true" outlineLevel="0" collapsed="false">
      <c r="A233" s="52"/>
      <c r="B233" s="60"/>
      <c r="C233" s="53"/>
      <c r="D233" s="53"/>
      <c r="E233" s="53"/>
    </row>
    <row r="234" customFormat="false" ht="14.25" hidden="false" customHeight="true" outlineLevel="0" collapsed="false">
      <c r="A234" s="52" t="s">
        <v>346</v>
      </c>
      <c r="B234" s="53" t="s">
        <v>347</v>
      </c>
      <c r="C234" s="53"/>
      <c r="D234" s="53"/>
      <c r="E234" s="53"/>
    </row>
    <row r="235" customFormat="false" ht="7.5" hidden="false" customHeight="true" outlineLevel="0" collapsed="false">
      <c r="A235" s="52"/>
      <c r="B235" s="60"/>
      <c r="C235" s="53"/>
      <c r="D235" s="53"/>
      <c r="E235" s="53"/>
    </row>
    <row r="236" customFormat="false" ht="45" hidden="false" customHeight="false" outlineLevel="0" collapsed="false">
      <c r="A236" s="52"/>
      <c r="B236" s="60" t="s">
        <v>348</v>
      </c>
      <c r="C236" s="53"/>
      <c r="D236" s="53"/>
      <c r="E236" s="60"/>
    </row>
    <row r="237" customFormat="false" ht="15" hidden="false" customHeight="true" outlineLevel="0" collapsed="false">
      <c r="A237" s="52"/>
      <c r="B237" s="67"/>
      <c r="C237" s="53"/>
      <c r="D237" s="53"/>
      <c r="E237" s="53"/>
    </row>
    <row r="238" customFormat="false" ht="14.25" hidden="false" customHeight="true" outlineLevel="0" collapsed="false">
      <c r="A238" s="52" t="s">
        <v>349</v>
      </c>
      <c r="B238" s="67" t="s">
        <v>350</v>
      </c>
      <c r="C238" s="53"/>
      <c r="D238" s="53"/>
      <c r="E238" s="53"/>
    </row>
    <row r="239" customFormat="false" ht="7.5" hidden="false" customHeight="true" outlineLevel="0" collapsed="false">
      <c r="A239" s="52"/>
      <c r="B239" s="54"/>
      <c r="C239" s="53"/>
      <c r="D239" s="53"/>
      <c r="E239" s="53"/>
    </row>
    <row r="240" customFormat="false" ht="14.25" hidden="false" customHeight="false" outlineLevel="0" collapsed="false">
      <c r="A240" s="52" t="s">
        <v>351</v>
      </c>
      <c r="B240" s="53" t="s">
        <v>352</v>
      </c>
      <c r="C240" s="53"/>
      <c r="D240" s="53"/>
      <c r="E240" s="53"/>
    </row>
    <row r="241" customFormat="false" ht="7.5" hidden="false" customHeight="true" outlineLevel="0" collapsed="false">
      <c r="A241" s="52"/>
      <c r="B241" s="61"/>
      <c r="C241" s="53"/>
      <c r="D241" s="53"/>
      <c r="E241" s="53"/>
    </row>
    <row r="242" customFormat="false" ht="30" hidden="false" customHeight="false" outlineLevel="0" collapsed="false">
      <c r="A242" s="52"/>
      <c r="B242" s="61" t="s">
        <v>353</v>
      </c>
      <c r="C242" s="53"/>
      <c r="D242" s="53"/>
      <c r="E242" s="53"/>
    </row>
    <row r="243" customFormat="false" ht="7.5" hidden="false" customHeight="true" outlineLevel="0" collapsed="false">
      <c r="A243" s="52"/>
      <c r="B243" s="60"/>
      <c r="C243" s="53"/>
      <c r="D243" s="53"/>
      <c r="E243" s="53"/>
    </row>
    <row r="244" customFormat="false" ht="14.25" hidden="false" customHeight="true" outlineLevel="0" collapsed="false">
      <c r="A244" s="52" t="s">
        <v>354</v>
      </c>
      <c r="B244" s="53" t="s">
        <v>355</v>
      </c>
      <c r="C244" s="53"/>
      <c r="D244" s="53"/>
      <c r="E244" s="53"/>
    </row>
    <row r="245" customFormat="false" ht="7.5" hidden="false" customHeight="true" outlineLevel="0" collapsed="false">
      <c r="A245" s="52"/>
      <c r="B245" s="54"/>
      <c r="C245" s="53"/>
      <c r="D245" s="53"/>
      <c r="E245" s="53"/>
    </row>
    <row r="246" customFormat="false" ht="45" hidden="false" customHeight="false" outlineLevel="0" collapsed="false">
      <c r="A246" s="52"/>
      <c r="B246" s="66" t="s">
        <v>356</v>
      </c>
      <c r="C246" s="53"/>
      <c r="D246" s="53"/>
      <c r="E246" s="53"/>
    </row>
    <row r="247" customFormat="false" ht="7.5" hidden="false" customHeight="true" outlineLevel="0" collapsed="false">
      <c r="A247" s="52"/>
      <c r="B247" s="54"/>
      <c r="C247" s="53"/>
      <c r="D247" s="53"/>
      <c r="E247" s="53"/>
    </row>
    <row r="248" customFormat="false" ht="14.25" hidden="false" customHeight="true" outlineLevel="0" collapsed="false">
      <c r="A248" s="52" t="s">
        <v>357</v>
      </c>
      <c r="B248" s="67" t="s">
        <v>358</v>
      </c>
      <c r="C248" s="53"/>
      <c r="D248" s="53"/>
      <c r="E248" s="53"/>
    </row>
    <row r="249" customFormat="false" ht="7.5" hidden="false" customHeight="true" outlineLevel="0" collapsed="false">
      <c r="A249" s="52"/>
      <c r="B249" s="67"/>
      <c r="C249" s="53"/>
      <c r="D249" s="53"/>
      <c r="E249" s="53"/>
    </row>
    <row r="250" customFormat="false" ht="14.25" hidden="false" customHeight="true" outlineLevel="0" collapsed="false">
      <c r="A250" s="52"/>
      <c r="B250" s="67" t="s">
        <v>359</v>
      </c>
      <c r="C250" s="53"/>
      <c r="D250" s="53"/>
      <c r="E250" s="53"/>
    </row>
    <row r="251" customFormat="false" ht="7.5" hidden="false" customHeight="true" outlineLevel="0" collapsed="false">
      <c r="A251" s="52"/>
      <c r="B251" s="67"/>
      <c r="C251" s="53"/>
      <c r="D251" s="53"/>
      <c r="E251" s="53"/>
    </row>
    <row r="252" customFormat="false" ht="76.5" hidden="false" customHeight="true" outlineLevel="0" collapsed="false">
      <c r="A252" s="52"/>
      <c r="B252" s="61" t="s">
        <v>360</v>
      </c>
      <c r="C252" s="53"/>
      <c r="D252" s="53"/>
      <c r="E252" s="53"/>
    </row>
    <row r="253" customFormat="false" ht="7.5" hidden="false" customHeight="true" outlineLevel="0" collapsed="false">
      <c r="A253" s="52"/>
      <c r="B253" s="67"/>
      <c r="C253" s="53"/>
      <c r="D253" s="53"/>
      <c r="E253" s="53"/>
    </row>
    <row r="254" customFormat="false" ht="105" hidden="false" customHeight="false" outlineLevel="0" collapsed="false">
      <c r="A254" s="52"/>
      <c r="B254" s="61" t="s">
        <v>361</v>
      </c>
      <c r="C254" s="53"/>
      <c r="D254" s="53"/>
      <c r="E254" s="53"/>
    </row>
    <row r="255" customFormat="false" ht="7.5" hidden="false" customHeight="true" outlineLevel="0" collapsed="false">
      <c r="A255" s="52"/>
      <c r="B255" s="61"/>
      <c r="C255" s="53"/>
      <c r="D255" s="53"/>
      <c r="E255" s="53"/>
    </row>
    <row r="256" customFormat="false" ht="14.25" hidden="false" customHeight="true" outlineLevel="0" collapsed="false">
      <c r="A256" s="52"/>
      <c r="B256" s="53" t="s">
        <v>362</v>
      </c>
      <c r="C256" s="53"/>
      <c r="D256" s="53"/>
      <c r="E256" s="53"/>
    </row>
    <row r="257" customFormat="false" ht="7.5" hidden="false" customHeight="true" outlineLevel="0" collapsed="false">
      <c r="A257" s="52"/>
      <c r="B257" s="54"/>
      <c r="C257" s="53"/>
      <c r="D257" s="53"/>
      <c r="E257" s="53"/>
    </row>
    <row r="258" customFormat="false" ht="60" hidden="false" customHeight="false" outlineLevel="0" collapsed="false">
      <c r="A258" s="52"/>
      <c r="B258" s="61" t="s">
        <v>363</v>
      </c>
      <c r="C258" s="53"/>
      <c r="D258" s="53"/>
      <c r="E258" s="53"/>
    </row>
    <row r="259" customFormat="false" ht="7.5" hidden="false" customHeight="true" outlineLevel="0" collapsed="false">
      <c r="A259" s="52"/>
      <c r="B259" s="61"/>
      <c r="C259" s="53"/>
      <c r="D259" s="53"/>
      <c r="E259" s="53"/>
    </row>
    <row r="260" customFormat="false" ht="30" hidden="false" customHeight="false" outlineLevel="0" collapsed="false">
      <c r="A260" s="52"/>
      <c r="B260" s="61" t="s">
        <v>364</v>
      </c>
      <c r="C260" s="53"/>
      <c r="D260" s="53"/>
      <c r="E260" s="53"/>
    </row>
    <row r="261" customFormat="false" ht="7.5" hidden="false" customHeight="true" outlineLevel="0" collapsed="false">
      <c r="A261" s="52"/>
      <c r="B261" s="61"/>
      <c r="C261" s="53"/>
      <c r="D261" s="53"/>
      <c r="E261" s="53"/>
    </row>
    <row r="262" customFormat="false" ht="14.25" hidden="false" customHeight="true" outlineLevel="0" collapsed="false">
      <c r="A262" s="52" t="s">
        <v>365</v>
      </c>
      <c r="B262" s="53" t="s">
        <v>366</v>
      </c>
      <c r="C262" s="53"/>
      <c r="D262" s="53"/>
      <c r="E262" s="53"/>
    </row>
    <row r="263" customFormat="false" ht="7.5" hidden="false" customHeight="true" outlineLevel="0" collapsed="false">
      <c r="A263" s="52"/>
      <c r="B263" s="53"/>
      <c r="C263" s="53"/>
      <c r="D263" s="53"/>
      <c r="E263" s="53"/>
    </row>
    <row r="264" customFormat="false" ht="15" hidden="false" customHeight="false" outlineLevel="0" collapsed="false">
      <c r="A264" s="52"/>
      <c r="B264" s="61" t="s">
        <v>367</v>
      </c>
      <c r="C264" s="53"/>
      <c r="D264" s="53"/>
      <c r="E264" s="53"/>
    </row>
    <row r="265" customFormat="false" ht="7.5" hidden="false" customHeight="true" outlineLevel="0" collapsed="false">
      <c r="A265" s="52"/>
      <c r="B265" s="61"/>
      <c r="C265" s="53"/>
      <c r="D265" s="53"/>
      <c r="E265" s="53"/>
    </row>
    <row r="266" customFormat="false" ht="105" hidden="false" customHeight="false" outlineLevel="0" collapsed="false">
      <c r="A266" s="52"/>
      <c r="B266" s="61" t="s">
        <v>368</v>
      </c>
      <c r="C266" s="53"/>
      <c r="D266" s="53"/>
      <c r="E266" s="53"/>
    </row>
    <row r="267" customFormat="false" ht="7.5" hidden="false" customHeight="true" outlineLevel="0" collapsed="false">
      <c r="A267" s="52"/>
      <c r="B267" s="61"/>
      <c r="C267" s="53"/>
      <c r="D267" s="53"/>
      <c r="E267" s="53"/>
    </row>
    <row r="268" customFormat="false" ht="45" hidden="false" customHeight="false" outlineLevel="0" collapsed="false">
      <c r="A268" s="52"/>
      <c r="B268" s="61" t="s">
        <v>369</v>
      </c>
      <c r="C268" s="53"/>
      <c r="D268" s="53"/>
      <c r="E268" s="53"/>
    </row>
    <row r="269" customFormat="false" ht="7.5" hidden="false" customHeight="true" outlineLevel="0" collapsed="false">
      <c r="A269" s="52"/>
      <c r="B269" s="61"/>
      <c r="C269" s="53"/>
      <c r="D269" s="53"/>
      <c r="E269" s="53"/>
    </row>
    <row r="270" customFormat="false" ht="14.25" hidden="false" customHeight="true" outlineLevel="0" collapsed="false">
      <c r="A270" s="52" t="s">
        <v>370</v>
      </c>
      <c r="B270" s="53" t="s">
        <v>371</v>
      </c>
      <c r="C270" s="53"/>
      <c r="D270" s="53"/>
      <c r="E270" s="53"/>
    </row>
    <row r="271" customFormat="false" ht="7.5" hidden="false" customHeight="true" outlineLevel="0" collapsed="false">
      <c r="A271" s="52"/>
      <c r="B271" s="54"/>
      <c r="C271" s="53"/>
      <c r="D271" s="53"/>
      <c r="E271" s="53"/>
    </row>
    <row r="272" customFormat="false" ht="30" hidden="false" customHeight="false" outlineLevel="0" collapsed="false">
      <c r="A272" s="52"/>
      <c r="B272" s="61" t="s">
        <v>372</v>
      </c>
      <c r="C272" s="53"/>
      <c r="D272" s="53"/>
      <c r="E272" s="53"/>
    </row>
    <row r="273" customFormat="false" ht="7.5" hidden="false" customHeight="true" outlineLevel="0" collapsed="false">
      <c r="A273" s="52"/>
      <c r="B273" s="61"/>
      <c r="C273" s="53"/>
      <c r="D273" s="53"/>
      <c r="E273" s="53"/>
    </row>
    <row r="274" customFormat="false" ht="120" hidden="false" customHeight="false" outlineLevel="0" collapsed="false">
      <c r="A274" s="52"/>
      <c r="B274" s="61" t="s">
        <v>373</v>
      </c>
      <c r="C274" s="53"/>
      <c r="D274" s="53"/>
      <c r="E274" s="53"/>
    </row>
    <row r="275" customFormat="false" ht="7.5" hidden="false" customHeight="true" outlineLevel="0" collapsed="false">
      <c r="A275" s="52"/>
      <c r="B275" s="61"/>
      <c r="C275" s="53"/>
      <c r="D275" s="53"/>
      <c r="E275" s="53"/>
    </row>
    <row r="276" customFormat="false" ht="14.25" hidden="false" customHeight="true" outlineLevel="0" collapsed="false">
      <c r="A276" s="52" t="s">
        <v>374</v>
      </c>
      <c r="B276" s="53" t="s">
        <v>375</v>
      </c>
      <c r="C276" s="53"/>
      <c r="D276" s="53"/>
      <c r="E276" s="53"/>
    </row>
    <row r="277" customFormat="false" ht="7.5" hidden="false" customHeight="true" outlineLevel="0" collapsed="false">
      <c r="A277" s="52"/>
      <c r="B277" s="54"/>
      <c r="C277" s="53"/>
      <c r="D277" s="53"/>
      <c r="E277" s="53"/>
    </row>
    <row r="278" customFormat="false" ht="104.25" hidden="false" customHeight="true" outlineLevel="0" collapsed="false">
      <c r="A278" s="52"/>
      <c r="B278" s="61" t="s">
        <v>376</v>
      </c>
      <c r="C278" s="53"/>
      <c r="D278" s="53"/>
      <c r="E278" s="53"/>
    </row>
    <row r="279" customFormat="false" ht="7.5" hidden="false" customHeight="true" outlineLevel="0" collapsed="false">
      <c r="A279" s="52"/>
      <c r="B279" s="54"/>
      <c r="C279" s="53"/>
      <c r="D279" s="53"/>
      <c r="E279" s="53"/>
    </row>
    <row r="280" customFormat="false" ht="58.5" hidden="false" customHeight="true" outlineLevel="0" collapsed="false">
      <c r="A280" s="52"/>
      <c r="B280" s="61" t="s">
        <v>377</v>
      </c>
      <c r="C280" s="53"/>
      <c r="D280" s="53"/>
      <c r="E280" s="53"/>
    </row>
    <row r="281" customFormat="false" ht="7.5" hidden="false" customHeight="true" outlineLevel="0" collapsed="false">
      <c r="A281" s="52"/>
      <c r="B281" s="61"/>
      <c r="C281" s="53"/>
      <c r="D281" s="53"/>
      <c r="E281" s="53"/>
    </row>
    <row r="282" customFormat="false" ht="14.25" hidden="false" customHeight="true" outlineLevel="0" collapsed="false">
      <c r="A282" s="52" t="s">
        <v>378</v>
      </c>
      <c r="B282" s="53" t="s">
        <v>379</v>
      </c>
      <c r="C282" s="53"/>
      <c r="D282" s="53"/>
      <c r="E282" s="53"/>
    </row>
    <row r="283" customFormat="false" ht="7.5" hidden="false" customHeight="true" outlineLevel="0" collapsed="false">
      <c r="A283" s="52"/>
      <c r="B283" s="60"/>
      <c r="C283" s="53"/>
      <c r="D283" s="53"/>
      <c r="E283" s="53"/>
    </row>
    <row r="284" customFormat="false" ht="30" hidden="false" customHeight="false" outlineLevel="0" collapsed="false">
      <c r="A284" s="52"/>
      <c r="B284" s="60" t="s">
        <v>380</v>
      </c>
      <c r="C284" s="53"/>
      <c r="D284" s="53"/>
      <c r="E284" s="53"/>
    </row>
    <row r="285" customFormat="false" ht="7.5" hidden="false" customHeight="true" outlineLevel="0" collapsed="false">
      <c r="A285" s="52"/>
      <c r="B285" s="60"/>
      <c r="C285" s="53"/>
      <c r="D285" s="53"/>
      <c r="E285" s="53"/>
    </row>
    <row r="286" customFormat="false" ht="135" hidden="false" customHeight="false" outlineLevel="0" collapsed="false">
      <c r="A286" s="52"/>
      <c r="B286" s="60" t="s">
        <v>381</v>
      </c>
      <c r="C286" s="53"/>
      <c r="D286" s="53"/>
      <c r="E286" s="53"/>
    </row>
    <row r="287" customFormat="false" ht="15" hidden="false" customHeight="false" outlineLevel="0" collapsed="false">
      <c r="A287" s="52"/>
      <c r="B287" s="61"/>
      <c r="C287" s="53"/>
      <c r="D287" s="53"/>
      <c r="E287" s="53"/>
    </row>
    <row r="288" customFormat="false" ht="14.25" hidden="false" customHeight="true" outlineLevel="0" collapsed="false">
      <c r="A288" s="52" t="s">
        <v>382</v>
      </c>
      <c r="B288" s="67" t="s">
        <v>383</v>
      </c>
      <c r="C288" s="53"/>
      <c r="D288" s="53"/>
      <c r="E288" s="53"/>
    </row>
    <row r="289" customFormat="false" ht="7.5" hidden="false" customHeight="true" outlineLevel="0" collapsed="false">
      <c r="A289" s="52"/>
      <c r="B289" s="67"/>
      <c r="C289" s="53"/>
      <c r="D289" s="53"/>
      <c r="E289" s="53"/>
    </row>
    <row r="290" customFormat="false" ht="90" hidden="false" customHeight="false" outlineLevel="0" collapsed="false">
      <c r="A290" s="52"/>
      <c r="B290" s="60" t="s">
        <v>384</v>
      </c>
      <c r="C290" s="53"/>
      <c r="D290" s="53"/>
      <c r="E290" s="53"/>
    </row>
    <row r="291" customFormat="false" ht="90" hidden="false" customHeight="false" outlineLevel="0" collapsed="false">
      <c r="A291" s="52"/>
      <c r="B291" s="60" t="s">
        <v>385</v>
      </c>
      <c r="C291" s="53"/>
      <c r="D291" s="53"/>
      <c r="E291" s="53"/>
    </row>
    <row r="292" customFormat="false" ht="75" hidden="false" customHeight="false" outlineLevel="0" collapsed="false">
      <c r="A292" s="52"/>
      <c r="B292" s="71" t="s">
        <v>386</v>
      </c>
      <c r="C292" s="53"/>
      <c r="D292" s="53"/>
      <c r="E292" s="53"/>
    </row>
    <row r="293" customFormat="false" ht="15" hidden="false" customHeight="false" outlineLevel="0" collapsed="false">
      <c r="A293" s="52"/>
      <c r="B293" s="61"/>
      <c r="C293" s="53"/>
      <c r="D293" s="53"/>
      <c r="E293" s="53"/>
    </row>
    <row r="294" customFormat="false" ht="14.25" hidden="false" customHeight="true" outlineLevel="0" collapsed="false">
      <c r="A294" s="52" t="s">
        <v>387</v>
      </c>
      <c r="B294" s="67" t="s">
        <v>388</v>
      </c>
      <c r="C294" s="53"/>
      <c r="D294" s="53"/>
      <c r="E294" s="53"/>
    </row>
    <row r="295" customFormat="false" ht="7.5" hidden="false" customHeight="true" outlineLevel="0" collapsed="false">
      <c r="A295" s="52"/>
      <c r="B295" s="60"/>
      <c r="C295" s="53"/>
      <c r="D295" s="53"/>
      <c r="E295" s="53"/>
    </row>
    <row r="296" customFormat="false" ht="14.25" hidden="false" customHeight="true" outlineLevel="0" collapsed="false">
      <c r="A296" s="52" t="s">
        <v>389</v>
      </c>
      <c r="B296" s="53" t="s">
        <v>390</v>
      </c>
      <c r="C296" s="53"/>
      <c r="D296" s="53"/>
      <c r="E296" s="53"/>
    </row>
    <row r="297" customFormat="false" ht="7.5" hidden="false" customHeight="true" outlineLevel="0" collapsed="false">
      <c r="A297" s="52"/>
      <c r="B297" s="60"/>
      <c r="C297" s="53"/>
      <c r="D297" s="53"/>
      <c r="E297" s="53"/>
    </row>
    <row r="298" customFormat="false" ht="30" hidden="false" customHeight="false" outlineLevel="0" collapsed="false">
      <c r="A298" s="52"/>
      <c r="B298" s="60" t="s">
        <v>391</v>
      </c>
      <c r="C298" s="53"/>
      <c r="D298" s="53"/>
      <c r="E298" s="53"/>
    </row>
    <row r="299" customFormat="false" ht="7.5" hidden="false" customHeight="true" outlineLevel="0" collapsed="false">
      <c r="A299" s="52"/>
      <c r="B299" s="60"/>
      <c r="C299" s="53"/>
      <c r="D299" s="53"/>
      <c r="E299" s="53"/>
    </row>
    <row r="300" customFormat="false" ht="135" hidden="false" customHeight="false" outlineLevel="0" collapsed="false">
      <c r="A300" s="52"/>
      <c r="B300" s="60" t="s">
        <v>392</v>
      </c>
      <c r="C300" s="53"/>
      <c r="D300" s="53"/>
      <c r="E300" s="53"/>
    </row>
    <row r="301" customFormat="false" ht="165" hidden="false" customHeight="false" outlineLevel="0" collapsed="false">
      <c r="A301" s="52"/>
      <c r="B301" s="60" t="s">
        <v>393</v>
      </c>
      <c r="C301" s="53"/>
      <c r="D301" s="53"/>
      <c r="E301" s="53"/>
    </row>
    <row r="302" customFormat="false" ht="7.5" hidden="false" customHeight="true" outlineLevel="0" collapsed="false">
      <c r="A302" s="52"/>
      <c r="B302" s="60"/>
      <c r="C302" s="53"/>
      <c r="D302" s="53"/>
      <c r="E302" s="53"/>
    </row>
    <row r="303" customFormat="false" ht="30" hidden="false" customHeight="false" outlineLevel="0" collapsed="false">
      <c r="A303" s="52"/>
      <c r="B303" s="60" t="s">
        <v>394</v>
      </c>
      <c r="C303" s="53"/>
      <c r="D303" s="53"/>
      <c r="E303" s="53"/>
    </row>
    <row r="304" customFormat="false" ht="45" hidden="false" customHeight="false" outlineLevel="0" collapsed="false">
      <c r="A304" s="52"/>
      <c r="B304" s="72" t="s">
        <v>395</v>
      </c>
      <c r="C304" s="53"/>
      <c r="D304" s="53"/>
      <c r="E304" s="53"/>
    </row>
    <row r="305" customFormat="false" ht="7.5" hidden="false" customHeight="true" outlineLevel="0" collapsed="false">
      <c r="A305" s="52"/>
      <c r="B305" s="61"/>
      <c r="C305" s="53"/>
      <c r="D305" s="53"/>
      <c r="E305" s="53"/>
    </row>
    <row r="306" customFormat="false" ht="14.25" hidden="false" customHeight="true" outlineLevel="0" collapsed="false">
      <c r="A306" s="52" t="s">
        <v>396</v>
      </c>
      <c r="B306" s="53" t="s">
        <v>397</v>
      </c>
      <c r="C306" s="53"/>
      <c r="D306" s="53"/>
      <c r="E306" s="53"/>
    </row>
    <row r="307" customFormat="false" ht="7.5" hidden="false" customHeight="true" outlineLevel="0" collapsed="false">
      <c r="A307" s="52"/>
      <c r="B307" s="60"/>
      <c r="C307" s="53"/>
      <c r="D307" s="53"/>
      <c r="E307" s="53"/>
    </row>
    <row r="308" customFormat="false" ht="45" hidden="false" customHeight="false" outlineLevel="0" collapsed="false">
      <c r="A308" s="52"/>
      <c r="B308" s="60" t="s">
        <v>398</v>
      </c>
      <c r="C308" s="53"/>
      <c r="D308" s="53"/>
      <c r="E308" s="53"/>
    </row>
    <row r="309" customFormat="false" ht="7.5" hidden="false" customHeight="true" outlineLevel="0" collapsed="false">
      <c r="A309" s="52"/>
      <c r="B309" s="60"/>
      <c r="C309" s="53"/>
      <c r="D309" s="53"/>
      <c r="E309" s="53"/>
    </row>
    <row r="310" customFormat="false" ht="135" hidden="false" customHeight="false" outlineLevel="0" collapsed="false">
      <c r="A310" s="52"/>
      <c r="B310" s="60" t="s">
        <v>399</v>
      </c>
      <c r="C310" s="53"/>
      <c r="D310" s="53"/>
      <c r="E310" s="53"/>
    </row>
    <row r="311" customFormat="false" ht="15" hidden="false" customHeight="false" outlineLevel="0" collapsed="false">
      <c r="A311" s="52"/>
      <c r="B311" s="61"/>
      <c r="C311" s="53"/>
      <c r="D311" s="53"/>
      <c r="E311" s="53"/>
    </row>
    <row r="312" customFormat="false" ht="14.25" hidden="false" customHeight="true" outlineLevel="0" collapsed="false">
      <c r="A312" s="52" t="s">
        <v>400</v>
      </c>
      <c r="B312" s="67" t="s">
        <v>401</v>
      </c>
      <c r="C312" s="53"/>
      <c r="D312" s="53"/>
      <c r="E312" s="53"/>
    </row>
    <row r="313" customFormat="false" ht="7.5" hidden="false" customHeight="true" outlineLevel="0" collapsed="false">
      <c r="A313" s="52"/>
      <c r="B313" s="60"/>
      <c r="C313" s="53"/>
      <c r="D313" s="53"/>
      <c r="E313" s="53"/>
    </row>
    <row r="314" customFormat="false" ht="30" hidden="false" customHeight="false" outlineLevel="0" collapsed="false">
      <c r="A314" s="52"/>
      <c r="B314" s="60" t="s">
        <v>402</v>
      </c>
      <c r="C314" s="53"/>
      <c r="D314" s="53"/>
      <c r="E314" s="53"/>
    </row>
    <row r="315" customFormat="false" ht="30" hidden="false" customHeight="false" outlineLevel="0" collapsed="false">
      <c r="A315" s="52"/>
      <c r="B315" s="60" t="s">
        <v>403</v>
      </c>
      <c r="C315" s="53"/>
      <c r="D315" s="53"/>
      <c r="E315" s="53"/>
    </row>
    <row r="316" customFormat="false" ht="15" hidden="false" customHeight="false" outlineLevel="0" collapsed="false">
      <c r="A316" s="64" t="s">
        <v>186</v>
      </c>
      <c r="B316" s="60" t="s">
        <v>404</v>
      </c>
      <c r="C316" s="53"/>
      <c r="D316" s="53"/>
      <c r="E316" s="53"/>
    </row>
    <row r="317" customFormat="false" ht="15" hidden="false" customHeight="false" outlineLevel="0" collapsed="false">
      <c r="A317" s="64" t="s">
        <v>186</v>
      </c>
      <c r="B317" s="60" t="s">
        <v>405</v>
      </c>
      <c r="C317" s="53"/>
      <c r="D317" s="53"/>
      <c r="E317" s="53"/>
    </row>
    <row r="318" customFormat="false" ht="15" hidden="false" customHeight="false" outlineLevel="0" collapsed="false">
      <c r="A318" s="64" t="s">
        <v>186</v>
      </c>
      <c r="B318" s="60" t="s">
        <v>406</v>
      </c>
      <c r="C318" s="53"/>
      <c r="D318" s="53"/>
      <c r="E318" s="53"/>
    </row>
    <row r="319" customFormat="false" ht="15" hidden="false" customHeight="false" outlineLevel="0" collapsed="false">
      <c r="A319" s="52"/>
      <c r="B319" s="60" t="s">
        <v>407</v>
      </c>
      <c r="C319" s="53"/>
      <c r="D319" s="53"/>
      <c r="E319" s="53"/>
    </row>
    <row r="320" customFormat="false" ht="60" hidden="false" customHeight="false" outlineLevel="0" collapsed="false">
      <c r="A320" s="52"/>
      <c r="B320" s="60" t="s">
        <v>408</v>
      </c>
      <c r="C320" s="53"/>
      <c r="D320" s="53"/>
      <c r="E320" s="53"/>
    </row>
    <row r="321" customFormat="false" ht="7.5" hidden="false" customHeight="true" outlineLevel="0" collapsed="false">
      <c r="A321" s="52"/>
      <c r="B321" s="60"/>
      <c r="C321" s="53"/>
      <c r="D321" s="53"/>
      <c r="E321" s="53"/>
    </row>
    <row r="322" customFormat="false" ht="90" hidden="false" customHeight="false" outlineLevel="0" collapsed="false">
      <c r="A322" s="52"/>
      <c r="B322" s="60" t="s">
        <v>409</v>
      </c>
      <c r="C322" s="53"/>
      <c r="D322" s="53"/>
      <c r="E322" s="53"/>
    </row>
    <row r="323" customFormat="false" ht="7.5" hidden="false" customHeight="true" outlineLevel="0" collapsed="false">
      <c r="A323" s="52"/>
      <c r="B323" s="60"/>
      <c r="C323" s="53"/>
      <c r="D323" s="53"/>
      <c r="E323" s="53"/>
    </row>
    <row r="324" customFormat="false" ht="120" hidden="false" customHeight="false" outlineLevel="0" collapsed="false">
      <c r="A324" s="52"/>
      <c r="B324" s="60" t="s">
        <v>410</v>
      </c>
      <c r="C324" s="53"/>
      <c r="D324" s="53"/>
      <c r="E324" s="53"/>
    </row>
    <row r="325" customFormat="false" ht="7.5" hidden="false" customHeight="true" outlineLevel="0" collapsed="false">
      <c r="A325" s="52"/>
      <c r="B325" s="60"/>
      <c r="C325" s="53"/>
      <c r="D325" s="53"/>
      <c r="E325" s="53"/>
    </row>
    <row r="326" customFormat="false" ht="75" hidden="false" customHeight="false" outlineLevel="0" collapsed="false">
      <c r="A326" s="52"/>
      <c r="B326" s="60" t="s">
        <v>411</v>
      </c>
      <c r="C326" s="53"/>
      <c r="D326" s="53"/>
      <c r="E326" s="53"/>
    </row>
    <row r="327" customFormat="false" ht="15" hidden="false" customHeight="false" outlineLevel="0" collapsed="false">
      <c r="A327" s="52"/>
      <c r="B327" s="60" t="s">
        <v>412</v>
      </c>
      <c r="C327" s="53"/>
      <c r="D327" s="53"/>
      <c r="E327" s="53"/>
    </row>
    <row r="328" customFormat="false" ht="15" hidden="false" customHeight="false" outlineLevel="0" collapsed="false">
      <c r="A328" s="52"/>
      <c r="B328" s="60"/>
      <c r="C328" s="53"/>
      <c r="D328" s="53"/>
      <c r="E328" s="53"/>
    </row>
    <row r="329" customFormat="false" ht="14.25" hidden="false" customHeight="true" outlineLevel="0" collapsed="false">
      <c r="A329" s="52" t="s">
        <v>413</v>
      </c>
      <c r="B329" s="67" t="s">
        <v>414</v>
      </c>
      <c r="C329" s="53"/>
      <c r="D329" s="53"/>
      <c r="E329" s="53"/>
    </row>
    <row r="330" customFormat="false" ht="7.5" hidden="false" customHeight="true" outlineLevel="0" collapsed="false">
      <c r="A330" s="52"/>
      <c r="B330" s="61"/>
      <c r="C330" s="53"/>
      <c r="D330" s="53"/>
      <c r="E330" s="53"/>
    </row>
    <row r="331" customFormat="false" ht="45" hidden="false" customHeight="false" outlineLevel="0" collapsed="false">
      <c r="A331" s="52"/>
      <c r="B331" s="61" t="s">
        <v>415</v>
      </c>
      <c r="C331" s="53"/>
      <c r="D331" s="53"/>
      <c r="E331" s="53"/>
    </row>
    <row r="332" customFormat="false" ht="7.5" hidden="false" customHeight="true" outlineLevel="0" collapsed="false">
      <c r="A332" s="52"/>
      <c r="B332" s="61"/>
      <c r="C332" s="53"/>
      <c r="D332" s="53"/>
      <c r="E332" s="53"/>
    </row>
    <row r="333" customFormat="false" ht="15" hidden="false" customHeight="false" outlineLevel="0" collapsed="false">
      <c r="A333" s="64" t="s">
        <v>186</v>
      </c>
      <c r="B333" s="54" t="s">
        <v>416</v>
      </c>
      <c r="C333" s="53"/>
      <c r="D333" s="53"/>
      <c r="E333" s="53"/>
    </row>
    <row r="334" customFormat="false" ht="15" hidden="false" customHeight="false" outlineLevel="0" collapsed="false">
      <c r="A334" s="52"/>
      <c r="B334" s="73" t="s">
        <v>417</v>
      </c>
      <c r="C334" s="53"/>
      <c r="D334" s="53"/>
      <c r="E334" s="53"/>
    </row>
    <row r="335" customFormat="false" ht="7.5" hidden="false" customHeight="true" outlineLevel="0" collapsed="false">
      <c r="A335" s="52"/>
      <c r="B335" s="61"/>
      <c r="C335" s="53"/>
      <c r="D335" s="53"/>
      <c r="E335" s="53"/>
    </row>
    <row r="336" customFormat="false" ht="30" hidden="false" customHeight="false" outlineLevel="0" collapsed="false">
      <c r="A336" s="64" t="s">
        <v>186</v>
      </c>
      <c r="B336" s="74" t="s">
        <v>418</v>
      </c>
      <c r="C336" s="53"/>
      <c r="D336" s="53"/>
      <c r="E336" s="53"/>
    </row>
    <row r="337" customFormat="false" ht="7.5" hidden="false" customHeight="true" outlineLevel="0" collapsed="false">
      <c r="A337" s="64"/>
      <c r="B337" s="61"/>
      <c r="C337" s="53"/>
      <c r="D337" s="53"/>
      <c r="E337" s="53"/>
    </row>
    <row r="338" customFormat="false" ht="15" hidden="false" customHeight="false" outlineLevel="0" collapsed="false">
      <c r="A338" s="64" t="s">
        <v>186</v>
      </c>
      <c r="B338" s="54" t="s">
        <v>419</v>
      </c>
      <c r="C338" s="53"/>
      <c r="D338" s="53"/>
      <c r="E338" s="53"/>
    </row>
    <row r="339" customFormat="false" ht="7.5" hidden="false" customHeight="true" outlineLevel="0" collapsed="false">
      <c r="A339" s="64"/>
      <c r="B339" s="61"/>
      <c r="C339" s="53"/>
      <c r="D339" s="53"/>
      <c r="E339" s="53"/>
    </row>
    <row r="340" customFormat="false" ht="15" hidden="false" customHeight="false" outlineLevel="0" collapsed="false">
      <c r="A340" s="64" t="s">
        <v>186</v>
      </c>
      <c r="B340" s="61" t="s">
        <v>420</v>
      </c>
      <c r="C340" s="53"/>
      <c r="D340" s="53"/>
      <c r="E340" s="53"/>
    </row>
    <row r="341" customFormat="false" ht="7.5" hidden="false" customHeight="true" outlineLevel="0" collapsed="false">
      <c r="A341" s="64"/>
      <c r="B341" s="61"/>
      <c r="C341" s="53"/>
      <c r="D341" s="53"/>
      <c r="E341" s="53"/>
    </row>
    <row r="342" customFormat="false" ht="60" hidden="false" customHeight="false" outlineLevel="0" collapsed="false">
      <c r="A342" s="64" t="s">
        <v>186</v>
      </c>
      <c r="B342" s="61" t="s">
        <v>421</v>
      </c>
      <c r="C342" s="53"/>
      <c r="D342" s="53"/>
      <c r="E342" s="53"/>
    </row>
    <row r="343" customFormat="false" ht="7.5" hidden="false" customHeight="true" outlineLevel="0" collapsed="false">
      <c r="A343" s="64"/>
      <c r="B343" s="61"/>
      <c r="C343" s="53"/>
      <c r="D343" s="53"/>
      <c r="E343" s="53"/>
    </row>
    <row r="344" customFormat="false" ht="30" hidden="false" customHeight="false" outlineLevel="0" collapsed="false">
      <c r="A344" s="64" t="s">
        <v>186</v>
      </c>
      <c r="B344" s="61" t="s">
        <v>422</v>
      </c>
      <c r="C344" s="53"/>
      <c r="D344" s="53"/>
      <c r="E344" s="53"/>
    </row>
    <row r="345" customFormat="false" ht="15" hidden="false" customHeight="false" outlineLevel="0" collapsed="false">
      <c r="A345" s="52"/>
      <c r="B345" s="71" t="s">
        <v>423</v>
      </c>
      <c r="C345" s="53"/>
      <c r="D345" s="53"/>
      <c r="E345" s="53"/>
    </row>
    <row r="346" customFormat="false" ht="15" hidden="false" customHeight="false" outlineLevel="0" collapsed="false">
      <c r="A346" s="52"/>
      <c r="B346" s="71" t="s">
        <v>424</v>
      </c>
      <c r="C346" s="53"/>
      <c r="D346" s="53"/>
      <c r="E346" s="53"/>
    </row>
    <row r="347" customFormat="false" ht="7.5" hidden="false" customHeight="true" outlineLevel="0" collapsed="false">
      <c r="A347" s="52"/>
      <c r="B347" s="61"/>
      <c r="C347" s="53"/>
      <c r="D347" s="53"/>
      <c r="E347" s="53"/>
    </row>
    <row r="348" customFormat="false" ht="45" hidden="false" customHeight="false" outlineLevel="0" collapsed="false">
      <c r="A348" s="64" t="s">
        <v>186</v>
      </c>
      <c r="B348" s="74" t="s">
        <v>425</v>
      </c>
      <c r="C348" s="53"/>
      <c r="D348" s="53"/>
      <c r="E348" s="53"/>
    </row>
    <row r="349" customFormat="false" ht="7.5" hidden="false" customHeight="true" outlineLevel="0" collapsed="false">
      <c r="A349" s="52"/>
      <c r="B349" s="54"/>
      <c r="C349" s="53"/>
      <c r="D349" s="53"/>
      <c r="E349" s="53"/>
    </row>
    <row r="350" customFormat="false" ht="45" hidden="false" customHeight="true" outlineLevel="0" collapsed="false">
      <c r="A350" s="52"/>
      <c r="B350" s="74" t="s">
        <v>426</v>
      </c>
      <c r="C350" s="53"/>
      <c r="D350" s="53"/>
      <c r="E350" s="53"/>
    </row>
  </sheetData>
  <hyperlinks>
    <hyperlink ref="B36" r:id="rId1" display="E-Mail: heinrich.peschke@destatis.de."/>
    <hyperlink ref="B115" r:id="rId2" display="Tiefer gegliederte Ergebnisse der Außenhandelsstatistik sind in der Fachserie 7, Außenhandel, veröffentlicht. Die Publikationen sind im Statistik-Shop über Internet erhältlich (www.destatis.de).&#10;Darüber hinaus können im Wege des Auskunftsdienstes detaillierte Ergebnisse gegen Kostenerstattung  angefordert werden beim&#10;Statistischen Bundesamt, Gruppe VB - Außenhandel, 65180 Wiesbaden,&#10;Tel.: 06 11 / 75 - 24 81, Fax: 06 11 / 75 - 39 03, "/>
    <hyperlink ref="B116" r:id="rId3" display="E-Mail: info-aussenhandel@destatis.de "/>
    <hyperlink ref="B236" r:id="rId4" display="Hinweise zum Ausfüllen der Fragebögen bzw. zu den Anmeldemöglichkeiten können u. a. im Internet (http://www.destatis.de/themen/d/thm_aussen1.php) eingesehen werden, werden aber auch in Papierform angeboten."/>
    <hyperlink ref="B292" r:id="rId5" display="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http://www.destatis.de/presse/deutsch/calc.htm)  entnommen werden."/>
    <hyperlink ref="B304" r:id="rId6" display="Weitere Informationen zu Ursachen von Asymmetrien in den Außenhandelsstatistiken können einem „Infoblatt Außenhandel“ entnommen werden. (http://www.destatis.de/themen/d/thm_aussen.php)"/>
    <hyperlink ref="B334" r:id="rId7" display="(Online: http://www.destatis.de/presse/deutsch/sach/pm18.htm)."/>
    <hyperlink ref="B336" r:id="rId8" display="Fachserien:  monatlich, quartalsweise, halbjährlich und jährlich. Alle Fachserien sind im Statistik-Shop erhältlich (http://www-ec.destatis.de)"/>
    <hyperlink ref="B345" r:id="rId9" display="Länderverzeichnis: http://www.destatis.de/allg/d/klassif/veroedow.htm"/>
    <hyperlink ref="B346" r:id="rId10" display="Warenverzeichnis: http://www.destatis.de/allg/d/klassif/wa_download.htm"/>
    <hyperlink ref="B348" r:id="rId11" display="Der Leitfaden zur Außenhandelsstatistik liefert detailliertere Informationen über Methoden, Erhebung, Aufbereitung und Veröffentlichung in deutscher oder englischer Sprache und kann auch online bezogen werden (http://www.destatis.de/download/aussh/aussh_d/infotext.pdf)."/>
    <hyperlink ref="B350" r:id="rId12" display="Darüber hinaus können über den Auskunftsdienst des Außenhandels (Tel.: 0611 / 75 – 2481 oder 2466, Fax: 0611 / 75 – 3903, E-Mail: info-aussenhandel@destatis.de detaillierte Ergebnisse gegen Kostenerstattung angefordert sowie Informationen zu Methoden und Hintergründen erfragt werden."/>
  </hyperlinks>
  <printOptions headings="false" gridLines="false" gridLinesSet="true" horizontalCentered="false" verticalCentered="false"/>
  <pageMargins left="0.590277777777778" right="0.590277777777778" top="0.779861111111111"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rowBreaks count="9" manualBreakCount="9">
    <brk id="37" man="true" max="16383" min="0"/>
    <brk id="69" man="true" max="16383" min="0"/>
    <brk id="95" man="true" max="16383" min="0"/>
    <brk id="127" man="true" max="16383" min="0"/>
    <brk id="175" man="true" max="16383" min="0"/>
    <brk id="217" man="true" max="16383" min="0"/>
    <brk id="259" man="true" max="16383" min="0"/>
    <brk id="286" man="true" max="16383" min="0"/>
    <brk id="309" man="true" max="16383" min="0"/>
  </rowBreaks>
  <drawing r:id="rId13"/>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538" width="43.99"/>
    <col collapsed="false" customWidth="true" hidden="false" outlineLevel="0" max="8" min="3" style="538" width="12.56"/>
    <col collapsed="false" customWidth="false" hidden="false" outlineLevel="0" max="257" min="9" style="538" width="14.85"/>
  </cols>
  <sheetData>
    <row r="1" s="539" customFormat="true" ht="20.1" hidden="false" customHeight="true" outlineLevel="0" collapsed="false">
      <c r="A1" s="284" t="s">
        <v>1023</v>
      </c>
      <c r="B1" s="284"/>
      <c r="C1" s="284"/>
      <c r="D1" s="284"/>
      <c r="E1" s="284"/>
      <c r="F1" s="284"/>
      <c r="G1" s="284"/>
      <c r="H1" s="284"/>
    </row>
    <row r="2" s="539" customFormat="true" ht="20.1" hidden="false" customHeight="true" outlineLevel="0" collapsed="false">
      <c r="A2" s="284" t="s">
        <v>974</v>
      </c>
      <c r="B2" s="284"/>
      <c r="C2" s="284"/>
      <c r="D2" s="284"/>
      <c r="E2" s="284"/>
      <c r="F2" s="284"/>
      <c r="G2" s="284"/>
      <c r="H2" s="284"/>
    </row>
    <row r="3" s="539" customFormat="true" ht="20.1" hidden="false" customHeight="true" outlineLevel="0" collapsed="false">
      <c r="A3" s="284" t="s">
        <v>1032</v>
      </c>
      <c r="B3" s="284"/>
      <c r="C3" s="284"/>
      <c r="D3" s="284"/>
      <c r="E3" s="284"/>
      <c r="F3" s="284"/>
      <c r="G3" s="284"/>
      <c r="H3" s="284"/>
    </row>
    <row r="4" s="539" customFormat="true" ht="20.1" hidden="false" customHeight="true" outlineLevel="0" collapsed="false">
      <c r="A4" s="286"/>
      <c r="B4" s="286"/>
      <c r="C4" s="286"/>
      <c r="D4" s="286"/>
      <c r="E4" s="286"/>
      <c r="F4" s="286"/>
      <c r="G4" s="286"/>
      <c r="H4" s="286"/>
    </row>
    <row r="5" s="542" customFormat="true" ht="15" hidden="false" customHeight="true" outlineLevel="0" collapsed="false">
      <c r="A5" s="287" t="s">
        <v>976</v>
      </c>
      <c r="B5" s="288" t="s">
        <v>977</v>
      </c>
      <c r="C5" s="540" t="s">
        <v>94</v>
      </c>
      <c r="D5" s="540"/>
      <c r="E5" s="540"/>
      <c r="F5" s="541" t="s">
        <v>96</v>
      </c>
      <c r="G5" s="541"/>
      <c r="H5" s="541"/>
    </row>
    <row r="6" s="545" customFormat="true" ht="15" hidden="false" customHeight="true" outlineLevel="0" collapsed="false">
      <c r="A6" s="287"/>
      <c r="B6" s="288"/>
      <c r="C6" s="543" t="n">
        <v>2004</v>
      </c>
      <c r="D6" s="543" t="n">
        <v>2005</v>
      </c>
      <c r="E6" s="543" t="n">
        <v>2006</v>
      </c>
      <c r="F6" s="543" t="n">
        <v>2004</v>
      </c>
      <c r="G6" s="543" t="n">
        <v>2005</v>
      </c>
      <c r="H6" s="544" t="n">
        <v>2006</v>
      </c>
    </row>
    <row r="7" s="542" customFormat="true" ht="15" hidden="false" customHeight="true" outlineLevel="0" collapsed="false">
      <c r="A7" s="287"/>
      <c r="B7" s="288"/>
      <c r="C7" s="541" t="s">
        <v>36</v>
      </c>
      <c r="D7" s="541"/>
      <c r="E7" s="541"/>
      <c r="F7" s="541"/>
      <c r="G7" s="541"/>
      <c r="H7" s="541"/>
    </row>
    <row r="8" s="542" customFormat="true" ht="15" hidden="false" customHeight="true" outlineLevel="0" collapsed="false">
      <c r="A8" s="546"/>
      <c r="B8" s="296"/>
      <c r="C8" s="547"/>
      <c r="D8" s="547"/>
      <c r="E8" s="547"/>
      <c r="F8" s="547"/>
      <c r="G8" s="547"/>
      <c r="H8" s="547"/>
    </row>
    <row r="9" customFormat="false" ht="19.5" hidden="false" customHeight="true" outlineLevel="0" collapsed="false">
      <c r="A9" s="298" t="n">
        <v>1</v>
      </c>
      <c r="B9" s="548" t="s">
        <v>978</v>
      </c>
      <c r="C9" s="549"/>
      <c r="D9" s="301"/>
      <c r="E9" s="550"/>
    </row>
    <row r="10" customFormat="false" ht="13.5" hidden="false" customHeight="true" outlineLevel="0" collapsed="false">
      <c r="A10" s="551"/>
      <c r="B10" s="552" t="s">
        <v>979</v>
      </c>
      <c r="C10" s="553" t="n">
        <v>149528</v>
      </c>
      <c r="D10" s="553" t="n">
        <v>195384</v>
      </c>
      <c r="E10" s="553" t="n">
        <v>202738</v>
      </c>
      <c r="F10" s="553" t="n">
        <v>5045</v>
      </c>
      <c r="G10" s="553" t="n">
        <v>6736</v>
      </c>
      <c r="H10" s="553" t="n">
        <v>13064</v>
      </c>
    </row>
    <row r="11" customFormat="false" ht="19.5" hidden="false" customHeight="true" outlineLevel="0" collapsed="false">
      <c r="A11" s="298" t="n">
        <v>2</v>
      </c>
      <c r="B11" s="552" t="s">
        <v>980</v>
      </c>
      <c r="C11" s="553" t="n">
        <v>7535</v>
      </c>
      <c r="D11" s="553" t="n">
        <v>8356</v>
      </c>
      <c r="E11" s="553" t="n">
        <v>9872</v>
      </c>
      <c r="F11" s="553" t="n">
        <v>36925</v>
      </c>
      <c r="G11" s="553" t="n">
        <v>41312</v>
      </c>
      <c r="H11" s="553" t="n">
        <v>51773</v>
      </c>
    </row>
    <row r="12" customFormat="false" ht="19.5" hidden="false" customHeight="true" outlineLevel="0" collapsed="false">
      <c r="A12" s="298" t="n">
        <v>5</v>
      </c>
      <c r="B12" s="552" t="s">
        <v>981</v>
      </c>
      <c r="C12" s="553" t="n">
        <v>2568</v>
      </c>
      <c r="D12" s="553" t="n">
        <v>2998</v>
      </c>
      <c r="E12" s="553" t="n">
        <v>2407</v>
      </c>
      <c r="F12" s="553" t="n">
        <v>3</v>
      </c>
      <c r="G12" s="553" t="n">
        <v>20</v>
      </c>
      <c r="H12" s="553" t="n">
        <v>55</v>
      </c>
    </row>
    <row r="13" customFormat="false" ht="19.5" hidden="false" customHeight="true" outlineLevel="0" collapsed="false">
      <c r="A13" s="298" t="n">
        <v>10</v>
      </c>
      <c r="B13" s="552" t="s">
        <v>982</v>
      </c>
      <c r="C13" s="553" t="n">
        <v>21167</v>
      </c>
      <c r="D13" s="553" t="n">
        <v>16712</v>
      </c>
      <c r="E13" s="553" t="n">
        <v>4289</v>
      </c>
      <c r="F13" s="553" t="n">
        <v>407</v>
      </c>
      <c r="G13" s="553" t="n">
        <v>369</v>
      </c>
      <c r="H13" s="553" t="n">
        <v>493</v>
      </c>
    </row>
    <row r="14" customFormat="false" ht="19.5" hidden="false" customHeight="true" outlineLevel="0" collapsed="false">
      <c r="A14" s="298" t="n">
        <v>11</v>
      </c>
      <c r="B14" s="552" t="s">
        <v>983</v>
      </c>
      <c r="C14" s="554" t="s">
        <v>186</v>
      </c>
      <c r="D14" s="554" t="s">
        <v>186</v>
      </c>
      <c r="E14" s="554" t="s">
        <v>186</v>
      </c>
      <c r="F14" s="554" t="s">
        <v>186</v>
      </c>
      <c r="G14" s="554" t="s">
        <v>186</v>
      </c>
      <c r="H14" s="554" t="s">
        <v>186</v>
      </c>
    </row>
    <row r="15" customFormat="false" ht="19.5" hidden="false" customHeight="true" outlineLevel="0" collapsed="false">
      <c r="A15" s="298" t="n">
        <v>12</v>
      </c>
      <c r="B15" s="552" t="s">
        <v>984</v>
      </c>
      <c r="C15" s="554" t="s">
        <v>186</v>
      </c>
      <c r="D15" s="554" t="s">
        <v>186</v>
      </c>
      <c r="E15" s="554" t="s">
        <v>186</v>
      </c>
      <c r="F15" s="554" t="s">
        <v>186</v>
      </c>
      <c r="G15" s="554" t="s">
        <v>186</v>
      </c>
      <c r="H15" s="554" t="s">
        <v>186</v>
      </c>
    </row>
    <row r="16" customFormat="false" ht="19.5" hidden="false" customHeight="true" outlineLevel="0" collapsed="false">
      <c r="A16" s="298" t="n">
        <v>13</v>
      </c>
      <c r="B16" s="552" t="s">
        <v>985</v>
      </c>
      <c r="C16" s="553" t="n">
        <v>32943</v>
      </c>
      <c r="D16" s="553" t="n">
        <v>91927</v>
      </c>
      <c r="E16" s="553" t="n">
        <v>58251</v>
      </c>
      <c r="F16" s="553" t="n">
        <v>1269</v>
      </c>
      <c r="G16" s="553" t="n">
        <v>5695</v>
      </c>
      <c r="H16" s="553" t="n">
        <v>1086</v>
      </c>
    </row>
    <row r="17" customFormat="false" ht="19.5" hidden="false" customHeight="true" outlineLevel="0" collapsed="false">
      <c r="A17" s="298" t="n">
        <v>14</v>
      </c>
      <c r="B17" s="552" t="s">
        <v>986</v>
      </c>
      <c r="C17" s="553" t="n">
        <v>70611</v>
      </c>
      <c r="D17" s="553" t="n">
        <v>100242</v>
      </c>
      <c r="E17" s="553" t="n">
        <v>112854</v>
      </c>
      <c r="F17" s="553" t="n">
        <v>4194</v>
      </c>
      <c r="G17" s="553" t="n">
        <v>2214</v>
      </c>
      <c r="H17" s="553" t="n">
        <v>4396</v>
      </c>
    </row>
    <row r="18" customFormat="false" ht="19.5" hidden="false" customHeight="true" outlineLevel="0" collapsed="false">
      <c r="A18" s="298" t="n">
        <v>15</v>
      </c>
      <c r="B18" s="552" t="s">
        <v>987</v>
      </c>
      <c r="C18" s="553" t="n">
        <v>526573</v>
      </c>
      <c r="D18" s="553" t="n">
        <v>656803</v>
      </c>
      <c r="E18" s="553" t="n">
        <v>847730</v>
      </c>
      <c r="F18" s="553" t="n">
        <v>80311</v>
      </c>
      <c r="G18" s="553" t="n">
        <v>73247</v>
      </c>
      <c r="H18" s="553" t="n">
        <v>104726</v>
      </c>
    </row>
    <row r="19" customFormat="false" ht="19.5" hidden="false" customHeight="true" outlineLevel="0" collapsed="false">
      <c r="A19" s="298" t="n">
        <v>16</v>
      </c>
      <c r="B19" s="552" t="s">
        <v>988</v>
      </c>
      <c r="C19" s="553" t="n">
        <v>82</v>
      </c>
      <c r="D19" s="553" t="n">
        <v>55</v>
      </c>
      <c r="E19" s="553" t="n">
        <v>193</v>
      </c>
      <c r="F19" s="553" t="n">
        <v>178</v>
      </c>
      <c r="G19" s="553" t="n">
        <v>792</v>
      </c>
      <c r="H19" s="553" t="n">
        <v>1222</v>
      </c>
    </row>
    <row r="20" customFormat="false" ht="19.5" hidden="false" customHeight="true" outlineLevel="0" collapsed="false">
      <c r="A20" s="298" t="n">
        <v>17</v>
      </c>
      <c r="B20" s="552" t="s">
        <v>989</v>
      </c>
      <c r="C20" s="553" t="n">
        <v>942446</v>
      </c>
      <c r="D20" s="553" t="n">
        <v>1497090</v>
      </c>
      <c r="E20" s="553" t="n">
        <v>1602478</v>
      </c>
      <c r="F20" s="553" t="n">
        <v>95625</v>
      </c>
      <c r="G20" s="553" t="n">
        <v>104591</v>
      </c>
      <c r="H20" s="553" t="n">
        <v>127881</v>
      </c>
    </row>
    <row r="21" customFormat="false" ht="19.5" hidden="false" customHeight="true" outlineLevel="0" collapsed="false">
      <c r="A21" s="298" t="n">
        <v>18</v>
      </c>
      <c r="B21" s="552" t="s">
        <v>990</v>
      </c>
      <c r="C21" s="553" t="n">
        <v>2863068</v>
      </c>
      <c r="D21" s="553" t="n">
        <v>4031267</v>
      </c>
      <c r="E21" s="553" t="n">
        <v>4491139</v>
      </c>
      <c r="F21" s="553" t="n">
        <v>17310</v>
      </c>
      <c r="G21" s="553" t="n">
        <v>23844</v>
      </c>
      <c r="H21" s="553" t="n">
        <v>27818</v>
      </c>
    </row>
    <row r="22" customFormat="false" ht="19.5" hidden="false" customHeight="true" outlineLevel="0" collapsed="false">
      <c r="A22" s="298" t="n">
        <v>19</v>
      </c>
      <c r="B22" s="552" t="s">
        <v>991</v>
      </c>
      <c r="C22" s="553" t="n">
        <v>1217565</v>
      </c>
      <c r="D22" s="553" t="n">
        <v>1744048</v>
      </c>
      <c r="E22" s="553" t="n">
        <v>1886643</v>
      </c>
      <c r="F22" s="553" t="n">
        <v>11482</v>
      </c>
      <c r="G22" s="553" t="n">
        <v>13918</v>
      </c>
      <c r="H22" s="553" t="n">
        <v>19831</v>
      </c>
    </row>
    <row r="23" customFormat="false" ht="19.5" hidden="false" customHeight="true" outlineLevel="0" collapsed="false">
      <c r="A23" s="298" t="n">
        <v>20</v>
      </c>
      <c r="B23" s="548" t="s">
        <v>992</v>
      </c>
      <c r="C23" s="553"/>
      <c r="D23" s="553"/>
      <c r="E23" s="553"/>
      <c r="F23" s="553"/>
      <c r="G23" s="553"/>
      <c r="H23" s="553"/>
    </row>
    <row r="24" customFormat="false" ht="13.5" hidden="false" customHeight="true" outlineLevel="0" collapsed="false">
      <c r="A24" s="555"/>
      <c r="B24" s="552" t="s">
        <v>993</v>
      </c>
      <c r="C24" s="553" t="n">
        <v>228454</v>
      </c>
      <c r="D24" s="553" t="n">
        <v>286948</v>
      </c>
      <c r="E24" s="553" t="n">
        <v>334838</v>
      </c>
      <c r="F24" s="553" t="n">
        <v>49157</v>
      </c>
      <c r="G24" s="553" t="n">
        <v>48932</v>
      </c>
      <c r="H24" s="553" t="n">
        <v>48068</v>
      </c>
    </row>
    <row r="25" customFormat="false" ht="19.5" hidden="false" customHeight="true" outlineLevel="0" collapsed="false">
      <c r="A25" s="298" t="n">
        <v>21</v>
      </c>
      <c r="B25" s="552" t="s">
        <v>994</v>
      </c>
      <c r="C25" s="553" t="n">
        <v>56178</v>
      </c>
      <c r="D25" s="553" t="n">
        <v>80770</v>
      </c>
      <c r="E25" s="553" t="n">
        <v>101649</v>
      </c>
      <c r="F25" s="553" t="n">
        <v>188381</v>
      </c>
      <c r="G25" s="553" t="n">
        <v>208292</v>
      </c>
      <c r="H25" s="553" t="n">
        <v>264772</v>
      </c>
    </row>
    <row r="26" customFormat="false" ht="19.5" hidden="false" customHeight="true" outlineLevel="0" collapsed="false">
      <c r="A26" s="298" t="n">
        <v>22</v>
      </c>
      <c r="B26" s="552" t="s">
        <v>995</v>
      </c>
      <c r="C26" s="553" t="n">
        <v>102924</v>
      </c>
      <c r="D26" s="553" t="n">
        <v>111278</v>
      </c>
      <c r="E26" s="553" t="n">
        <v>128637</v>
      </c>
      <c r="F26" s="553" t="n">
        <v>27942</v>
      </c>
      <c r="G26" s="553" t="n">
        <v>20583</v>
      </c>
      <c r="H26" s="553" t="n">
        <v>22462</v>
      </c>
    </row>
    <row r="27" customFormat="false" ht="19.5" hidden="false" customHeight="true" outlineLevel="0" collapsed="false">
      <c r="A27" s="298" t="n">
        <v>23</v>
      </c>
      <c r="B27" s="548" t="s">
        <v>996</v>
      </c>
      <c r="C27" s="553"/>
      <c r="D27" s="553"/>
      <c r="E27" s="553"/>
      <c r="F27" s="553"/>
      <c r="G27" s="553"/>
      <c r="H27" s="553"/>
    </row>
    <row r="28" customFormat="false" ht="13.5" hidden="false" customHeight="true" outlineLevel="0" collapsed="false">
      <c r="A28" s="555"/>
      <c r="B28" s="552" t="s">
        <v>997</v>
      </c>
      <c r="C28" s="553" t="n">
        <v>456052</v>
      </c>
      <c r="D28" s="553" t="n">
        <v>302710</v>
      </c>
      <c r="E28" s="553" t="n">
        <v>188883</v>
      </c>
      <c r="F28" s="553" t="n">
        <v>19632</v>
      </c>
      <c r="G28" s="553" t="n">
        <v>18966</v>
      </c>
      <c r="H28" s="553" t="n">
        <v>51526</v>
      </c>
    </row>
    <row r="29" customFormat="false" ht="19.5" hidden="false" customHeight="true" outlineLevel="0" collapsed="false">
      <c r="A29" s="298" t="n">
        <v>24</v>
      </c>
      <c r="B29" s="552" t="s">
        <v>998</v>
      </c>
      <c r="C29" s="553" t="n">
        <v>1129582</v>
      </c>
      <c r="D29" s="553" t="n">
        <v>1432726</v>
      </c>
      <c r="E29" s="553" t="n">
        <v>1765127</v>
      </c>
      <c r="F29" s="553" t="n">
        <v>1550534</v>
      </c>
      <c r="G29" s="553" t="n">
        <v>1740614</v>
      </c>
      <c r="H29" s="553" t="n">
        <v>2226952</v>
      </c>
    </row>
    <row r="30" customFormat="false" ht="19.5" hidden="false" customHeight="true" outlineLevel="0" collapsed="false">
      <c r="A30" s="298" t="n">
        <v>25</v>
      </c>
      <c r="B30" s="552" t="s">
        <v>999</v>
      </c>
      <c r="C30" s="553" t="n">
        <v>720789</v>
      </c>
      <c r="D30" s="553" t="n">
        <v>896036</v>
      </c>
      <c r="E30" s="553" t="n">
        <v>981772</v>
      </c>
      <c r="F30" s="553" t="n">
        <v>349973</v>
      </c>
      <c r="G30" s="553" t="n">
        <v>326882</v>
      </c>
      <c r="H30" s="553" t="n">
        <v>474764</v>
      </c>
    </row>
    <row r="31" customFormat="false" ht="19.5" hidden="false" customHeight="true" outlineLevel="0" collapsed="false">
      <c r="A31" s="298" t="n">
        <v>26</v>
      </c>
      <c r="B31" s="552" t="s">
        <v>1000</v>
      </c>
      <c r="C31" s="553" t="n">
        <v>413045</v>
      </c>
      <c r="D31" s="553" t="n">
        <v>573388</v>
      </c>
      <c r="E31" s="553" t="n">
        <v>622580</v>
      </c>
      <c r="F31" s="553" t="n">
        <v>166026</v>
      </c>
      <c r="G31" s="553" t="n">
        <v>149748</v>
      </c>
      <c r="H31" s="553" t="n">
        <v>214149</v>
      </c>
    </row>
    <row r="32" customFormat="false" ht="19.5" hidden="false" customHeight="true" outlineLevel="0" collapsed="false">
      <c r="A32" s="298" t="n">
        <v>27</v>
      </c>
      <c r="B32" s="552" t="s">
        <v>1001</v>
      </c>
      <c r="C32" s="553" t="n">
        <v>306337</v>
      </c>
      <c r="D32" s="553" t="n">
        <v>406711</v>
      </c>
      <c r="E32" s="553" t="n">
        <v>808121</v>
      </c>
      <c r="F32" s="553" t="n">
        <v>1272379</v>
      </c>
      <c r="G32" s="553" t="n">
        <v>1749374</v>
      </c>
      <c r="H32" s="553" t="n">
        <v>2464199</v>
      </c>
    </row>
    <row r="33" customFormat="false" ht="19.5" hidden="false" customHeight="true" outlineLevel="0" collapsed="false">
      <c r="A33" s="298" t="n">
        <v>28</v>
      </c>
      <c r="B33" s="552" t="s">
        <v>1002</v>
      </c>
      <c r="C33" s="553" t="n">
        <v>1249774</v>
      </c>
      <c r="D33" s="553" t="n">
        <v>1553804</v>
      </c>
      <c r="E33" s="553" t="n">
        <v>1821255</v>
      </c>
      <c r="F33" s="553" t="n">
        <v>519442</v>
      </c>
      <c r="G33" s="553" t="n">
        <v>484448</v>
      </c>
      <c r="H33" s="553" t="n">
        <v>678482</v>
      </c>
    </row>
    <row r="34" customFormat="false" ht="19.5" hidden="false" customHeight="true" outlineLevel="0" collapsed="false">
      <c r="A34" s="298" t="n">
        <v>29</v>
      </c>
      <c r="B34" s="552" t="s">
        <v>1003</v>
      </c>
      <c r="C34" s="553" t="n">
        <v>2082797</v>
      </c>
      <c r="D34" s="553" t="n">
        <v>2568051</v>
      </c>
      <c r="E34" s="553" t="n">
        <v>2950114</v>
      </c>
      <c r="F34" s="553" t="n">
        <v>7449796</v>
      </c>
      <c r="G34" s="553" t="n">
        <v>6986205</v>
      </c>
      <c r="H34" s="553" t="n">
        <v>8203225</v>
      </c>
    </row>
    <row r="35" customFormat="false" ht="19.5" hidden="false" customHeight="true" outlineLevel="0" collapsed="false">
      <c r="A35" s="298" t="n">
        <v>30</v>
      </c>
      <c r="B35" s="548" t="s">
        <v>1004</v>
      </c>
      <c r="C35" s="553"/>
      <c r="D35" s="553"/>
      <c r="E35" s="553"/>
      <c r="F35" s="553"/>
      <c r="G35" s="553"/>
      <c r="H35" s="553"/>
    </row>
    <row r="36" customFormat="false" ht="13.5" hidden="false" customHeight="true" outlineLevel="0" collapsed="false">
      <c r="A36" s="555"/>
      <c r="B36" s="552" t="s">
        <v>1005</v>
      </c>
      <c r="C36" s="553" t="n">
        <v>6522428</v>
      </c>
      <c r="D36" s="553" t="n">
        <v>8143374</v>
      </c>
      <c r="E36" s="553" t="n">
        <v>9824628</v>
      </c>
      <c r="F36" s="553" t="n">
        <v>198664</v>
      </c>
      <c r="G36" s="553" t="n">
        <v>213587</v>
      </c>
      <c r="H36" s="553" t="n">
        <v>247116</v>
      </c>
    </row>
    <row r="37" customFormat="false" ht="19.5" hidden="false" customHeight="true" outlineLevel="0" collapsed="false">
      <c r="A37" s="298" t="n">
        <v>31</v>
      </c>
      <c r="B37" s="548" t="s">
        <v>1006</v>
      </c>
      <c r="C37" s="553"/>
      <c r="D37" s="553"/>
      <c r="E37" s="553"/>
      <c r="F37" s="553"/>
      <c r="G37" s="553"/>
      <c r="H37" s="553"/>
    </row>
    <row r="38" customFormat="false" ht="13.5" hidden="false" customHeight="true" outlineLevel="0" collapsed="false">
      <c r="A38" s="555"/>
      <c r="B38" s="552" t="s">
        <v>1007</v>
      </c>
      <c r="C38" s="553" t="n">
        <v>2983331</v>
      </c>
      <c r="D38" s="553" t="n">
        <v>2853014</v>
      </c>
      <c r="E38" s="553" t="n">
        <v>3281711</v>
      </c>
      <c r="F38" s="553" t="n">
        <v>1763505</v>
      </c>
      <c r="G38" s="553" t="n">
        <v>1795495</v>
      </c>
      <c r="H38" s="553" t="n">
        <v>2554661</v>
      </c>
    </row>
    <row r="39" customFormat="false" ht="19.5" hidden="false" customHeight="true" outlineLevel="0" collapsed="false">
      <c r="A39" s="298" t="n">
        <v>32</v>
      </c>
      <c r="B39" s="548" t="s">
        <v>1008</v>
      </c>
      <c r="C39" s="553"/>
      <c r="D39" s="553"/>
      <c r="E39" s="553"/>
      <c r="F39" s="553"/>
      <c r="G39" s="553"/>
      <c r="H39" s="553"/>
    </row>
    <row r="40" customFormat="false" ht="13.5" hidden="false" customHeight="true" outlineLevel="0" collapsed="false">
      <c r="A40" s="555"/>
      <c r="B40" s="552" t="s">
        <v>1009</v>
      </c>
      <c r="C40" s="553" t="n">
        <v>6419140</v>
      </c>
      <c r="D40" s="553" t="n">
        <v>7471459</v>
      </c>
      <c r="E40" s="553" t="n">
        <v>10359568</v>
      </c>
      <c r="F40" s="553" t="n">
        <v>1076739</v>
      </c>
      <c r="G40" s="553" t="n">
        <v>918478</v>
      </c>
      <c r="H40" s="553" t="n">
        <v>1050124</v>
      </c>
    </row>
    <row r="41" customFormat="false" ht="19.5" hidden="false" customHeight="true" outlineLevel="0" collapsed="false">
      <c r="A41" s="298" t="n">
        <v>33</v>
      </c>
      <c r="B41" s="548" t="s">
        <v>1010</v>
      </c>
      <c r="C41" s="553"/>
      <c r="D41" s="553"/>
      <c r="E41" s="553"/>
      <c r="F41" s="553"/>
      <c r="G41" s="553"/>
      <c r="H41" s="553"/>
    </row>
    <row r="42" customFormat="false" ht="13.5" hidden="false" customHeight="true" outlineLevel="0" collapsed="false">
      <c r="A42" s="555"/>
      <c r="B42" s="552" t="s">
        <v>1011</v>
      </c>
      <c r="C42" s="553" t="n">
        <v>870253</v>
      </c>
      <c r="D42" s="553" t="n">
        <v>1159538</v>
      </c>
      <c r="E42" s="553" t="n">
        <v>1431563</v>
      </c>
      <c r="F42" s="553" t="n">
        <v>1187340</v>
      </c>
      <c r="G42" s="553" t="n">
        <v>1277558</v>
      </c>
      <c r="H42" s="553" t="n">
        <v>1553020</v>
      </c>
    </row>
    <row r="43" customFormat="false" ht="19.5" hidden="false" customHeight="true" outlineLevel="0" collapsed="false">
      <c r="A43" s="298" t="n">
        <v>34</v>
      </c>
      <c r="B43" s="552" t="s">
        <v>1012</v>
      </c>
      <c r="C43" s="553" t="n">
        <v>131337</v>
      </c>
      <c r="D43" s="553" t="n">
        <v>228489</v>
      </c>
      <c r="E43" s="553" t="n">
        <v>372088</v>
      </c>
      <c r="F43" s="553" t="n">
        <v>2768599</v>
      </c>
      <c r="G43" s="553" t="n">
        <v>2358471</v>
      </c>
      <c r="H43" s="553" t="n">
        <v>3979347</v>
      </c>
    </row>
    <row r="44" customFormat="false" ht="19.5" hidden="false" customHeight="true" outlineLevel="0" collapsed="false">
      <c r="A44" s="298" t="n">
        <v>35</v>
      </c>
      <c r="B44" s="552" t="s">
        <v>1013</v>
      </c>
      <c r="C44" s="553" t="n">
        <v>249774</v>
      </c>
      <c r="D44" s="553" t="n">
        <v>528687</v>
      </c>
      <c r="E44" s="553" t="n">
        <v>497804</v>
      </c>
      <c r="F44" s="553" t="n">
        <v>1065668</v>
      </c>
      <c r="G44" s="553" t="n">
        <v>1599823</v>
      </c>
      <c r="H44" s="553" t="n">
        <v>2060464</v>
      </c>
    </row>
    <row r="45" customFormat="false" ht="19.5" hidden="false" customHeight="true" outlineLevel="0" collapsed="false">
      <c r="A45" s="298" t="n">
        <v>36</v>
      </c>
      <c r="B45" s="548" t="s">
        <v>1014</v>
      </c>
      <c r="C45" s="553"/>
      <c r="D45" s="553"/>
      <c r="E45" s="553"/>
      <c r="F45" s="553"/>
      <c r="G45" s="553"/>
      <c r="H45" s="553"/>
    </row>
    <row r="46" customFormat="false" ht="13.5" hidden="false" customHeight="true" outlineLevel="0" collapsed="false">
      <c r="A46" s="555"/>
      <c r="B46" s="552" t="s">
        <v>1015</v>
      </c>
      <c r="C46" s="553" t="n">
        <v>2890404</v>
      </c>
      <c r="D46" s="553" t="n">
        <v>3715727</v>
      </c>
      <c r="E46" s="553" t="n">
        <v>3911897</v>
      </c>
      <c r="F46" s="553" t="n">
        <v>199279</v>
      </c>
      <c r="G46" s="553" t="n">
        <v>110467</v>
      </c>
      <c r="H46" s="553" t="n">
        <v>124020</v>
      </c>
    </row>
    <row r="47" customFormat="false" ht="19.5" hidden="false" customHeight="true" outlineLevel="0" collapsed="false">
      <c r="A47" s="298" t="n">
        <v>40</v>
      </c>
      <c r="B47" s="552" t="s">
        <v>1016</v>
      </c>
      <c r="C47" s="554" t="s">
        <v>186</v>
      </c>
      <c r="D47" s="554" t="s">
        <v>186</v>
      </c>
      <c r="E47" s="554" t="s">
        <v>186</v>
      </c>
      <c r="F47" s="554" t="s">
        <v>186</v>
      </c>
      <c r="G47" s="554" t="s">
        <v>186</v>
      </c>
      <c r="H47" s="554" t="s">
        <v>186</v>
      </c>
    </row>
    <row r="48" customFormat="false" ht="19.5" hidden="false" customHeight="true" outlineLevel="0" collapsed="false">
      <c r="A48" s="298" t="n">
        <v>98</v>
      </c>
      <c r="B48" s="552" t="s">
        <v>1017</v>
      </c>
      <c r="C48" s="553" t="n">
        <v>144672</v>
      </c>
      <c r="D48" s="553" t="n">
        <v>187529</v>
      </c>
      <c r="E48" s="553" t="n">
        <v>150027</v>
      </c>
      <c r="F48" s="553" t="n">
        <v>885884</v>
      </c>
      <c r="G48" s="553" t="n">
        <v>954123</v>
      </c>
      <c r="H48" s="553" t="n">
        <v>950892</v>
      </c>
    </row>
    <row r="49" customFormat="false" ht="19.5" hidden="false" customHeight="true" outlineLevel="0" collapsed="false">
      <c r="B49" s="282"/>
      <c r="C49" s="553"/>
      <c r="D49" s="308"/>
      <c r="E49" s="308"/>
      <c r="F49" s="553"/>
      <c r="G49" s="308"/>
      <c r="H49" s="308"/>
    </row>
    <row r="50" customFormat="false" ht="19.5" hidden="false" customHeight="true" outlineLevel="0" collapsed="false">
      <c r="B50" s="556" t="s">
        <v>1018</v>
      </c>
      <c r="C50" s="554" t="n">
        <v>32791357</v>
      </c>
      <c r="D50" s="554" t="n">
        <v>40845121</v>
      </c>
      <c r="E50" s="554" t="n">
        <v>48750856</v>
      </c>
      <c r="F50" s="554" t="n">
        <v>20991689</v>
      </c>
      <c r="G50" s="554" t="n">
        <v>21234784</v>
      </c>
      <c r="H50" s="554" t="n">
        <v>27520588</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557" width="43.99"/>
    <col collapsed="false" customWidth="true" hidden="false" outlineLevel="0" max="8" min="3" style="557" width="12.56"/>
    <col collapsed="false" customWidth="false" hidden="false" outlineLevel="0" max="257" min="9" style="557" width="14.85"/>
  </cols>
  <sheetData>
    <row r="1" s="558" customFormat="true" ht="20.1" hidden="false" customHeight="true" outlineLevel="0" collapsed="false">
      <c r="A1" s="284" t="s">
        <v>1023</v>
      </c>
      <c r="B1" s="284"/>
      <c r="C1" s="284"/>
      <c r="D1" s="284"/>
      <c r="E1" s="284"/>
      <c r="F1" s="284"/>
      <c r="G1" s="284"/>
      <c r="H1" s="284"/>
    </row>
    <row r="2" s="558" customFormat="true" ht="20.1" hidden="false" customHeight="true" outlineLevel="0" collapsed="false">
      <c r="A2" s="284" t="s">
        <v>974</v>
      </c>
      <c r="B2" s="284"/>
      <c r="C2" s="284"/>
      <c r="D2" s="284"/>
      <c r="E2" s="284"/>
      <c r="F2" s="284"/>
      <c r="G2" s="284"/>
      <c r="H2" s="284"/>
    </row>
    <row r="3" s="558" customFormat="true" ht="20.1" hidden="false" customHeight="true" outlineLevel="0" collapsed="false">
      <c r="A3" s="284" t="s">
        <v>1033</v>
      </c>
      <c r="B3" s="284"/>
      <c r="C3" s="284"/>
      <c r="D3" s="284"/>
      <c r="E3" s="284"/>
      <c r="F3" s="284"/>
      <c r="G3" s="284"/>
      <c r="H3" s="284"/>
    </row>
    <row r="4" s="558" customFormat="true" ht="20.1" hidden="false" customHeight="true" outlineLevel="0" collapsed="false">
      <c r="A4" s="286"/>
      <c r="B4" s="286"/>
      <c r="C4" s="286"/>
      <c r="D4" s="286"/>
      <c r="E4" s="286"/>
      <c r="F4" s="286"/>
      <c r="G4" s="286"/>
      <c r="H4" s="286"/>
    </row>
    <row r="5" s="561" customFormat="true" ht="15" hidden="false" customHeight="true" outlineLevel="0" collapsed="false">
      <c r="A5" s="287" t="s">
        <v>976</v>
      </c>
      <c r="B5" s="288" t="s">
        <v>977</v>
      </c>
      <c r="C5" s="559" t="s">
        <v>94</v>
      </c>
      <c r="D5" s="559"/>
      <c r="E5" s="559"/>
      <c r="F5" s="560" t="s">
        <v>96</v>
      </c>
      <c r="G5" s="560"/>
      <c r="H5" s="560"/>
    </row>
    <row r="6" s="564" customFormat="true" ht="15" hidden="false" customHeight="true" outlineLevel="0" collapsed="false">
      <c r="A6" s="287"/>
      <c r="B6" s="288"/>
      <c r="C6" s="562" t="n">
        <v>2004</v>
      </c>
      <c r="D6" s="562" t="n">
        <v>2005</v>
      </c>
      <c r="E6" s="562" t="n">
        <v>2006</v>
      </c>
      <c r="F6" s="562" t="n">
        <v>2004</v>
      </c>
      <c r="G6" s="562" t="n">
        <v>2005</v>
      </c>
      <c r="H6" s="563" t="n">
        <v>2006</v>
      </c>
    </row>
    <row r="7" s="561" customFormat="true" ht="15" hidden="false" customHeight="true" outlineLevel="0" collapsed="false">
      <c r="A7" s="287"/>
      <c r="B7" s="288"/>
      <c r="C7" s="560" t="s">
        <v>36</v>
      </c>
      <c r="D7" s="560"/>
      <c r="E7" s="560"/>
      <c r="F7" s="560"/>
      <c r="G7" s="560"/>
      <c r="H7" s="560"/>
    </row>
    <row r="8" s="561" customFormat="true" ht="15" hidden="false" customHeight="true" outlineLevel="0" collapsed="false">
      <c r="A8" s="565"/>
      <c r="B8" s="296"/>
      <c r="C8" s="566"/>
      <c r="D8" s="566"/>
      <c r="E8" s="566"/>
      <c r="F8" s="566"/>
      <c r="G8" s="566"/>
      <c r="H8" s="566"/>
    </row>
    <row r="9" customFormat="false" ht="19.5" hidden="false" customHeight="true" outlineLevel="0" collapsed="false">
      <c r="A9" s="298" t="n">
        <v>1</v>
      </c>
      <c r="B9" s="567" t="s">
        <v>978</v>
      </c>
      <c r="C9" s="568"/>
      <c r="D9" s="301"/>
      <c r="E9" s="569"/>
    </row>
    <row r="10" customFormat="false" ht="13.5" hidden="false" customHeight="true" outlineLevel="0" collapsed="false">
      <c r="A10" s="570"/>
      <c r="B10" s="571" t="s">
        <v>979</v>
      </c>
      <c r="C10" s="572" t="n">
        <v>27195</v>
      </c>
      <c r="D10" s="572" t="n">
        <v>28732</v>
      </c>
      <c r="E10" s="572" t="n">
        <v>13987</v>
      </c>
      <c r="F10" s="572" t="n">
        <v>170721</v>
      </c>
      <c r="G10" s="572" t="n">
        <v>173513</v>
      </c>
      <c r="H10" s="572" t="n">
        <v>222350</v>
      </c>
    </row>
    <row r="11" customFormat="false" ht="19.5" hidden="false" customHeight="true" outlineLevel="0" collapsed="false">
      <c r="A11" s="298" t="n">
        <v>2</v>
      </c>
      <c r="B11" s="571" t="s">
        <v>980</v>
      </c>
      <c r="C11" s="572" t="n">
        <v>4430</v>
      </c>
      <c r="D11" s="572" t="n">
        <v>5607</v>
      </c>
      <c r="E11" s="572" t="n">
        <v>5922</v>
      </c>
      <c r="F11" s="572" t="n">
        <v>12390</v>
      </c>
      <c r="G11" s="572" t="n">
        <v>13665</v>
      </c>
      <c r="H11" s="572" t="n">
        <v>17124</v>
      </c>
    </row>
    <row r="12" customFormat="false" ht="19.5" hidden="false" customHeight="true" outlineLevel="0" collapsed="false">
      <c r="A12" s="298" t="n">
        <v>5</v>
      </c>
      <c r="B12" s="571" t="s">
        <v>981</v>
      </c>
      <c r="C12" s="572" t="n">
        <v>370</v>
      </c>
      <c r="D12" s="572" t="n">
        <v>219</v>
      </c>
      <c r="E12" s="572" t="n">
        <v>228</v>
      </c>
      <c r="F12" s="572" t="n">
        <v>2083</v>
      </c>
      <c r="G12" s="572" t="n">
        <v>2733</v>
      </c>
      <c r="H12" s="572" t="n">
        <v>2289</v>
      </c>
    </row>
    <row r="13" customFormat="false" ht="19.5" hidden="false" customHeight="true" outlineLevel="0" collapsed="false">
      <c r="A13" s="298" t="n">
        <v>10</v>
      </c>
      <c r="B13" s="571" t="s">
        <v>982</v>
      </c>
      <c r="C13" s="572" t="n">
        <v>33</v>
      </c>
      <c r="D13" s="572" t="n">
        <v>8</v>
      </c>
      <c r="E13" s="572" t="n">
        <v>109</v>
      </c>
      <c r="F13" s="572" t="n">
        <v>12169</v>
      </c>
      <c r="G13" s="572" t="n">
        <v>13624</v>
      </c>
      <c r="H13" s="572" t="n">
        <v>14922</v>
      </c>
    </row>
    <row r="14" customFormat="false" ht="19.5" hidden="false" customHeight="true" outlineLevel="0" collapsed="false">
      <c r="A14" s="298" t="n">
        <v>11</v>
      </c>
      <c r="B14" s="571" t="s">
        <v>983</v>
      </c>
      <c r="C14" s="573" t="s">
        <v>186</v>
      </c>
      <c r="D14" s="573" t="s">
        <v>186</v>
      </c>
      <c r="E14" s="573" t="s">
        <v>186</v>
      </c>
      <c r="F14" s="572" t="n">
        <v>312958</v>
      </c>
      <c r="G14" s="572" t="n">
        <v>542653</v>
      </c>
      <c r="H14" s="572" t="n">
        <v>781539</v>
      </c>
    </row>
    <row r="15" customFormat="false" ht="19.5" hidden="false" customHeight="true" outlineLevel="0" collapsed="false">
      <c r="A15" s="298" t="n">
        <v>12</v>
      </c>
      <c r="B15" s="571" t="s">
        <v>984</v>
      </c>
      <c r="C15" s="573" t="s">
        <v>186</v>
      </c>
      <c r="D15" s="573" t="s">
        <v>186</v>
      </c>
      <c r="E15" s="573" t="s">
        <v>186</v>
      </c>
      <c r="F15" s="573" t="s">
        <v>186</v>
      </c>
      <c r="G15" s="573" t="s">
        <v>186</v>
      </c>
      <c r="H15" s="573" t="s">
        <v>186</v>
      </c>
    </row>
    <row r="16" customFormat="false" ht="19.5" hidden="false" customHeight="true" outlineLevel="0" collapsed="false">
      <c r="A16" s="298" t="n">
        <v>13</v>
      </c>
      <c r="B16" s="571" t="s">
        <v>985</v>
      </c>
      <c r="C16" s="572" t="n">
        <v>33</v>
      </c>
      <c r="D16" s="572" t="n">
        <v>4</v>
      </c>
      <c r="E16" s="572" t="n">
        <v>26</v>
      </c>
      <c r="F16" s="572" t="n">
        <v>200</v>
      </c>
      <c r="G16" s="572" t="n">
        <v>575</v>
      </c>
      <c r="H16" s="572" t="n">
        <v>682</v>
      </c>
    </row>
    <row r="17" customFormat="false" ht="19.5" hidden="false" customHeight="true" outlineLevel="0" collapsed="false">
      <c r="A17" s="298" t="n">
        <v>14</v>
      </c>
      <c r="B17" s="571" t="s">
        <v>986</v>
      </c>
      <c r="C17" s="572" t="n">
        <v>5190</v>
      </c>
      <c r="D17" s="572" t="n">
        <v>4683</v>
      </c>
      <c r="E17" s="572" t="n">
        <v>6151</v>
      </c>
      <c r="F17" s="572" t="n">
        <v>66675</v>
      </c>
      <c r="G17" s="572" t="n">
        <v>69657</v>
      </c>
      <c r="H17" s="572" t="n">
        <v>81004</v>
      </c>
    </row>
    <row r="18" customFormat="false" ht="19.5" hidden="false" customHeight="true" outlineLevel="0" collapsed="false">
      <c r="A18" s="298" t="n">
        <v>15</v>
      </c>
      <c r="B18" s="571" t="s">
        <v>987</v>
      </c>
      <c r="C18" s="572" t="n">
        <v>656661</v>
      </c>
      <c r="D18" s="572" t="n">
        <v>689292</v>
      </c>
      <c r="E18" s="572" t="n">
        <v>758533</v>
      </c>
      <c r="F18" s="572" t="n">
        <v>569008</v>
      </c>
      <c r="G18" s="572" t="n">
        <v>595788</v>
      </c>
      <c r="H18" s="572" t="n">
        <v>750496</v>
      </c>
    </row>
    <row r="19" customFormat="false" ht="19.5" hidden="false" customHeight="true" outlineLevel="0" collapsed="false">
      <c r="A19" s="298" t="n">
        <v>16</v>
      </c>
      <c r="B19" s="571" t="s">
        <v>988</v>
      </c>
      <c r="C19" s="572" t="n">
        <v>998</v>
      </c>
      <c r="D19" s="572" t="n">
        <v>1554</v>
      </c>
      <c r="E19" s="572" t="n">
        <v>812</v>
      </c>
      <c r="F19" s="572" t="n">
        <v>15525</v>
      </c>
      <c r="G19" s="572" t="n">
        <v>23287</v>
      </c>
      <c r="H19" s="572" t="n">
        <v>31409</v>
      </c>
    </row>
    <row r="20" customFormat="false" ht="19.5" hidden="false" customHeight="true" outlineLevel="0" collapsed="false">
      <c r="A20" s="298" t="n">
        <v>17</v>
      </c>
      <c r="B20" s="571" t="s">
        <v>989</v>
      </c>
      <c r="C20" s="572" t="n">
        <v>391787</v>
      </c>
      <c r="D20" s="572" t="n">
        <v>389653</v>
      </c>
      <c r="E20" s="572" t="n">
        <v>439979</v>
      </c>
      <c r="F20" s="572" t="n">
        <v>517204</v>
      </c>
      <c r="G20" s="572" t="n">
        <v>540539</v>
      </c>
      <c r="H20" s="572" t="n">
        <v>625705</v>
      </c>
    </row>
    <row r="21" customFormat="false" ht="19.5" hidden="false" customHeight="true" outlineLevel="0" collapsed="false">
      <c r="A21" s="298" t="n">
        <v>18</v>
      </c>
      <c r="B21" s="571" t="s">
        <v>990</v>
      </c>
      <c r="C21" s="572" t="n">
        <v>118973</v>
      </c>
      <c r="D21" s="572" t="n">
        <v>113481</v>
      </c>
      <c r="E21" s="572" t="n">
        <v>80806</v>
      </c>
      <c r="F21" s="572" t="n">
        <v>680446</v>
      </c>
      <c r="G21" s="572" t="n">
        <v>749604</v>
      </c>
      <c r="H21" s="572" t="n">
        <v>823316</v>
      </c>
    </row>
    <row r="22" customFormat="false" ht="19.5" hidden="false" customHeight="true" outlineLevel="0" collapsed="false">
      <c r="A22" s="298" t="n">
        <v>19</v>
      </c>
      <c r="B22" s="571" t="s">
        <v>991</v>
      </c>
      <c r="C22" s="572" t="n">
        <v>39108</v>
      </c>
      <c r="D22" s="572" t="n">
        <v>35701</v>
      </c>
      <c r="E22" s="572" t="n">
        <v>43349</v>
      </c>
      <c r="F22" s="572" t="n">
        <v>160000</v>
      </c>
      <c r="G22" s="572" t="n">
        <v>170063</v>
      </c>
      <c r="H22" s="572" t="n">
        <v>197594</v>
      </c>
    </row>
    <row r="23" customFormat="false" ht="19.5" hidden="false" customHeight="true" outlineLevel="0" collapsed="false">
      <c r="A23" s="298" t="n">
        <v>20</v>
      </c>
      <c r="B23" s="567" t="s">
        <v>992</v>
      </c>
      <c r="C23" s="572"/>
      <c r="D23" s="572"/>
      <c r="E23" s="572"/>
      <c r="F23" s="572"/>
      <c r="G23" s="572"/>
      <c r="H23" s="572"/>
    </row>
    <row r="24" customFormat="false" ht="13.5" hidden="false" customHeight="true" outlineLevel="0" collapsed="false">
      <c r="A24" s="574"/>
      <c r="B24" s="571" t="s">
        <v>993</v>
      </c>
      <c r="C24" s="572" t="n">
        <v>182168</v>
      </c>
      <c r="D24" s="572" t="n">
        <v>167565</v>
      </c>
      <c r="E24" s="572" t="n">
        <v>196490</v>
      </c>
      <c r="F24" s="572" t="n">
        <v>380969</v>
      </c>
      <c r="G24" s="572" t="n">
        <v>412743</v>
      </c>
      <c r="H24" s="572" t="n">
        <v>488655</v>
      </c>
    </row>
    <row r="25" customFormat="false" ht="19.5" hidden="false" customHeight="true" outlineLevel="0" collapsed="false">
      <c r="A25" s="298" t="n">
        <v>21</v>
      </c>
      <c r="B25" s="571" t="s">
        <v>994</v>
      </c>
      <c r="C25" s="572" t="n">
        <v>897423</v>
      </c>
      <c r="D25" s="572" t="n">
        <v>946425</v>
      </c>
      <c r="E25" s="572" t="n">
        <v>960770</v>
      </c>
      <c r="F25" s="572" t="n">
        <v>728364</v>
      </c>
      <c r="G25" s="572" t="n">
        <v>729697</v>
      </c>
      <c r="H25" s="572" t="n">
        <v>809578</v>
      </c>
    </row>
    <row r="26" customFormat="false" ht="19.5" hidden="false" customHeight="true" outlineLevel="0" collapsed="false">
      <c r="A26" s="298" t="n">
        <v>22</v>
      </c>
      <c r="B26" s="571" t="s">
        <v>995</v>
      </c>
      <c r="C26" s="572" t="n">
        <v>146132</v>
      </c>
      <c r="D26" s="572" t="n">
        <v>135183</v>
      </c>
      <c r="E26" s="572" t="n">
        <v>152481</v>
      </c>
      <c r="F26" s="572" t="n">
        <v>664846</v>
      </c>
      <c r="G26" s="572" t="n">
        <v>742822</v>
      </c>
      <c r="H26" s="572" t="n">
        <v>794294</v>
      </c>
    </row>
    <row r="27" customFormat="false" ht="19.5" hidden="false" customHeight="true" outlineLevel="0" collapsed="false">
      <c r="A27" s="298" t="n">
        <v>23</v>
      </c>
      <c r="B27" s="567" t="s">
        <v>996</v>
      </c>
      <c r="C27" s="572"/>
      <c r="D27" s="572"/>
      <c r="E27" s="572"/>
      <c r="F27" s="572"/>
      <c r="G27" s="572"/>
      <c r="H27" s="572"/>
    </row>
    <row r="28" customFormat="false" ht="13.5" hidden="false" customHeight="true" outlineLevel="0" collapsed="false">
      <c r="A28" s="574"/>
      <c r="B28" s="571" t="s">
        <v>997</v>
      </c>
      <c r="C28" s="572" t="n">
        <v>78150</v>
      </c>
      <c r="D28" s="572" t="n">
        <v>118880</v>
      </c>
      <c r="E28" s="572" t="n">
        <v>77312</v>
      </c>
      <c r="F28" s="572" t="n">
        <v>810999</v>
      </c>
      <c r="G28" s="572" t="n">
        <v>1263964</v>
      </c>
      <c r="H28" s="572" t="n">
        <v>1567364</v>
      </c>
    </row>
    <row r="29" customFormat="false" ht="19.5" hidden="false" customHeight="true" outlineLevel="0" collapsed="false">
      <c r="A29" s="298" t="n">
        <v>24</v>
      </c>
      <c r="B29" s="571" t="s">
        <v>998</v>
      </c>
      <c r="C29" s="572" t="n">
        <v>4419830</v>
      </c>
      <c r="D29" s="572" t="n">
        <v>4854489</v>
      </c>
      <c r="E29" s="572" t="n">
        <v>5677925</v>
      </c>
      <c r="F29" s="572" t="n">
        <v>4434137</v>
      </c>
      <c r="G29" s="572" t="n">
        <v>4466400</v>
      </c>
      <c r="H29" s="572" t="n">
        <v>5257505</v>
      </c>
    </row>
    <row r="30" customFormat="false" ht="19.5" hidden="false" customHeight="true" outlineLevel="0" collapsed="false">
      <c r="A30" s="298" t="n">
        <v>25</v>
      </c>
      <c r="B30" s="571" t="s">
        <v>999</v>
      </c>
      <c r="C30" s="572" t="n">
        <v>1059828</v>
      </c>
      <c r="D30" s="572" t="n">
        <v>1033027</v>
      </c>
      <c r="E30" s="572" t="n">
        <v>1107153</v>
      </c>
      <c r="F30" s="572" t="n">
        <v>1161109</v>
      </c>
      <c r="G30" s="572" t="n">
        <v>1232443</v>
      </c>
      <c r="H30" s="572" t="n">
        <v>1386342</v>
      </c>
    </row>
    <row r="31" customFormat="false" ht="19.5" hidden="false" customHeight="true" outlineLevel="0" collapsed="false">
      <c r="A31" s="298" t="n">
        <v>26</v>
      </c>
      <c r="B31" s="571" t="s">
        <v>1000</v>
      </c>
      <c r="C31" s="572" t="n">
        <v>206254</v>
      </c>
      <c r="D31" s="572" t="n">
        <v>215738</v>
      </c>
      <c r="E31" s="572" t="n">
        <v>225550</v>
      </c>
      <c r="F31" s="572" t="n">
        <v>560435</v>
      </c>
      <c r="G31" s="572" t="n">
        <v>591652</v>
      </c>
      <c r="H31" s="572" t="n">
        <v>659660</v>
      </c>
    </row>
    <row r="32" customFormat="false" ht="19.5" hidden="false" customHeight="true" outlineLevel="0" collapsed="false">
      <c r="A32" s="298" t="n">
        <v>27</v>
      </c>
      <c r="B32" s="571" t="s">
        <v>1001</v>
      </c>
      <c r="C32" s="572" t="n">
        <v>1290224</v>
      </c>
      <c r="D32" s="572" t="n">
        <v>1367757</v>
      </c>
      <c r="E32" s="572" t="n">
        <v>1842338</v>
      </c>
      <c r="F32" s="572" t="n">
        <v>1643709</v>
      </c>
      <c r="G32" s="572" t="n">
        <v>1842619</v>
      </c>
      <c r="H32" s="572" t="n">
        <v>2573736</v>
      </c>
    </row>
    <row r="33" customFormat="false" ht="19.5" hidden="false" customHeight="true" outlineLevel="0" collapsed="false">
      <c r="A33" s="298" t="n">
        <v>28</v>
      </c>
      <c r="B33" s="571" t="s">
        <v>1002</v>
      </c>
      <c r="C33" s="572" t="n">
        <v>1078014</v>
      </c>
      <c r="D33" s="572" t="n">
        <v>1101470</v>
      </c>
      <c r="E33" s="572" t="n">
        <v>1233547</v>
      </c>
      <c r="F33" s="572" t="n">
        <v>1189704</v>
      </c>
      <c r="G33" s="572" t="n">
        <v>1259232</v>
      </c>
      <c r="H33" s="572" t="n">
        <v>1497096</v>
      </c>
    </row>
    <row r="34" customFormat="false" ht="19.5" hidden="false" customHeight="true" outlineLevel="0" collapsed="false">
      <c r="A34" s="298" t="n">
        <v>29</v>
      </c>
      <c r="B34" s="571" t="s">
        <v>1003</v>
      </c>
      <c r="C34" s="572" t="n">
        <v>4477447</v>
      </c>
      <c r="D34" s="572" t="n">
        <v>4670233</v>
      </c>
      <c r="E34" s="572" t="n">
        <v>5111103</v>
      </c>
      <c r="F34" s="572" t="n">
        <v>3642864</v>
      </c>
      <c r="G34" s="572" t="n">
        <v>3897389</v>
      </c>
      <c r="H34" s="572" t="n">
        <v>4345232</v>
      </c>
    </row>
    <row r="35" customFormat="false" ht="19.5" hidden="false" customHeight="true" outlineLevel="0" collapsed="false">
      <c r="A35" s="298" t="n">
        <v>30</v>
      </c>
      <c r="B35" s="567" t="s">
        <v>1004</v>
      </c>
      <c r="C35" s="572"/>
      <c r="D35" s="572"/>
      <c r="E35" s="572"/>
      <c r="F35" s="572"/>
      <c r="G35" s="572"/>
      <c r="H35" s="572"/>
    </row>
    <row r="36" customFormat="false" ht="13.5" hidden="false" customHeight="true" outlineLevel="0" collapsed="false">
      <c r="A36" s="574"/>
      <c r="B36" s="571" t="s">
        <v>1005</v>
      </c>
      <c r="C36" s="572" t="n">
        <v>211952</v>
      </c>
      <c r="D36" s="572" t="n">
        <v>219745</v>
      </c>
      <c r="E36" s="572" t="n">
        <v>146706</v>
      </c>
      <c r="F36" s="572" t="n">
        <v>1412621</v>
      </c>
      <c r="G36" s="572" t="n">
        <v>1340437</v>
      </c>
      <c r="H36" s="572" t="n">
        <v>1207868</v>
      </c>
    </row>
    <row r="37" customFormat="false" ht="19.5" hidden="false" customHeight="true" outlineLevel="0" collapsed="false">
      <c r="A37" s="298" t="n">
        <v>31</v>
      </c>
      <c r="B37" s="567" t="s">
        <v>1006</v>
      </c>
      <c r="C37" s="572"/>
      <c r="D37" s="572"/>
      <c r="E37" s="572"/>
      <c r="F37" s="572"/>
      <c r="G37" s="572"/>
      <c r="H37" s="572"/>
    </row>
    <row r="38" customFormat="false" ht="13.5" hidden="false" customHeight="true" outlineLevel="0" collapsed="false">
      <c r="A38" s="574"/>
      <c r="B38" s="571" t="s">
        <v>1007</v>
      </c>
      <c r="C38" s="572" t="n">
        <v>1340237</v>
      </c>
      <c r="D38" s="572" t="n">
        <v>1462195</v>
      </c>
      <c r="E38" s="572" t="n">
        <v>1716018</v>
      </c>
      <c r="F38" s="572" t="n">
        <v>1413516</v>
      </c>
      <c r="G38" s="572" t="n">
        <v>1540651</v>
      </c>
      <c r="H38" s="572" t="n">
        <v>1740025</v>
      </c>
    </row>
    <row r="39" customFormat="false" ht="19.5" hidden="false" customHeight="true" outlineLevel="0" collapsed="false">
      <c r="A39" s="298" t="n">
        <v>32</v>
      </c>
      <c r="B39" s="567" t="s">
        <v>1008</v>
      </c>
      <c r="C39" s="572"/>
      <c r="D39" s="572"/>
      <c r="E39" s="572"/>
      <c r="F39" s="572"/>
      <c r="G39" s="572"/>
      <c r="H39" s="572"/>
    </row>
    <row r="40" customFormat="false" ht="13.5" hidden="false" customHeight="true" outlineLevel="0" collapsed="false">
      <c r="A40" s="574"/>
      <c r="B40" s="571" t="s">
        <v>1009</v>
      </c>
      <c r="C40" s="572" t="n">
        <v>345020</v>
      </c>
      <c r="D40" s="572" t="n">
        <v>345176</v>
      </c>
      <c r="E40" s="572" t="n">
        <v>485774</v>
      </c>
      <c r="F40" s="572" t="n">
        <v>745166</v>
      </c>
      <c r="G40" s="572" t="n">
        <v>801322</v>
      </c>
      <c r="H40" s="572" t="n">
        <v>981959</v>
      </c>
    </row>
    <row r="41" customFormat="false" ht="19.5" hidden="false" customHeight="true" outlineLevel="0" collapsed="false">
      <c r="A41" s="298" t="n">
        <v>33</v>
      </c>
      <c r="B41" s="567" t="s">
        <v>1010</v>
      </c>
      <c r="C41" s="572"/>
      <c r="D41" s="572"/>
      <c r="E41" s="572"/>
      <c r="F41" s="572"/>
      <c r="G41" s="572"/>
      <c r="H41" s="572"/>
    </row>
    <row r="42" customFormat="false" ht="13.5" hidden="false" customHeight="true" outlineLevel="0" collapsed="false">
      <c r="A42" s="574"/>
      <c r="B42" s="571" t="s">
        <v>1011</v>
      </c>
      <c r="C42" s="572" t="n">
        <v>2105814</v>
      </c>
      <c r="D42" s="572" t="n">
        <v>2235751</v>
      </c>
      <c r="E42" s="572" t="n">
        <v>2516652</v>
      </c>
      <c r="F42" s="572" t="n">
        <v>1233496</v>
      </c>
      <c r="G42" s="572" t="n">
        <v>1367776</v>
      </c>
      <c r="H42" s="572" t="n">
        <v>1549848</v>
      </c>
    </row>
    <row r="43" customFormat="false" ht="19.5" hidden="false" customHeight="true" outlineLevel="0" collapsed="false">
      <c r="A43" s="298" t="n">
        <v>34</v>
      </c>
      <c r="B43" s="571" t="s">
        <v>1012</v>
      </c>
      <c r="C43" s="572" t="n">
        <v>461031</v>
      </c>
      <c r="D43" s="572" t="n">
        <v>515462</v>
      </c>
      <c r="E43" s="572" t="n">
        <v>584409</v>
      </c>
      <c r="F43" s="572" t="n">
        <v>2608674</v>
      </c>
      <c r="G43" s="572" t="n">
        <v>2845128</v>
      </c>
      <c r="H43" s="572" t="n">
        <v>3032440</v>
      </c>
    </row>
    <row r="44" customFormat="false" ht="19.5" hidden="false" customHeight="true" outlineLevel="0" collapsed="false">
      <c r="A44" s="298" t="n">
        <v>35</v>
      </c>
      <c r="B44" s="571" t="s">
        <v>1013</v>
      </c>
      <c r="C44" s="572" t="n">
        <v>286718</v>
      </c>
      <c r="D44" s="572" t="n">
        <v>391357</v>
      </c>
      <c r="E44" s="572" t="n">
        <v>449741</v>
      </c>
      <c r="F44" s="572" t="n">
        <v>604308</v>
      </c>
      <c r="G44" s="572" t="n">
        <v>490695</v>
      </c>
      <c r="H44" s="572" t="n">
        <v>614425</v>
      </c>
    </row>
    <row r="45" customFormat="false" ht="19.5" hidden="false" customHeight="true" outlineLevel="0" collapsed="false">
      <c r="A45" s="298" t="n">
        <v>36</v>
      </c>
      <c r="B45" s="567" t="s">
        <v>1014</v>
      </c>
      <c r="C45" s="572"/>
      <c r="D45" s="572"/>
      <c r="E45" s="572"/>
      <c r="F45" s="572"/>
      <c r="G45" s="572"/>
      <c r="H45" s="572"/>
    </row>
    <row r="46" customFormat="false" ht="13.5" hidden="false" customHeight="true" outlineLevel="0" collapsed="false">
      <c r="A46" s="574"/>
      <c r="B46" s="571" t="s">
        <v>1015</v>
      </c>
      <c r="C46" s="572" t="n">
        <v>560561</v>
      </c>
      <c r="D46" s="572" t="n">
        <v>563446</v>
      </c>
      <c r="E46" s="572" t="n">
        <v>480570</v>
      </c>
      <c r="F46" s="572" t="n">
        <v>1141063</v>
      </c>
      <c r="G46" s="572" t="n">
        <v>1160853</v>
      </c>
      <c r="H46" s="572" t="n">
        <v>1273675</v>
      </c>
    </row>
    <row r="47" customFormat="false" ht="19.5" hidden="false" customHeight="true" outlineLevel="0" collapsed="false">
      <c r="A47" s="298" t="n">
        <v>40</v>
      </c>
      <c r="B47" s="571" t="s">
        <v>1016</v>
      </c>
      <c r="C47" s="572" t="n">
        <v>72150</v>
      </c>
      <c r="D47" s="572" t="n">
        <v>145036</v>
      </c>
      <c r="E47" s="572" t="n">
        <v>129256</v>
      </c>
      <c r="F47" s="572" t="n">
        <v>5476</v>
      </c>
      <c r="G47" s="572" t="n">
        <v>9668</v>
      </c>
      <c r="H47" s="572" t="n">
        <v>625831</v>
      </c>
    </row>
    <row r="48" customFormat="false" ht="19.5" hidden="false" customHeight="true" outlineLevel="0" collapsed="false">
      <c r="A48" s="298" t="n">
        <v>98</v>
      </c>
      <c r="B48" s="571" t="s">
        <v>1017</v>
      </c>
      <c r="C48" s="572" t="n">
        <v>980985</v>
      </c>
      <c r="D48" s="572" t="n">
        <v>862342</v>
      </c>
      <c r="E48" s="572" t="n">
        <v>761986</v>
      </c>
      <c r="F48" s="572" t="n">
        <v>1016217</v>
      </c>
      <c r="G48" s="572" t="n">
        <v>737707</v>
      </c>
      <c r="H48" s="572" t="n">
        <v>771741</v>
      </c>
    </row>
    <row r="49" customFormat="false" ht="19.5" hidden="false" customHeight="true" outlineLevel="0" collapsed="false">
      <c r="B49" s="282"/>
      <c r="C49" s="572"/>
      <c r="D49" s="308"/>
      <c r="E49" s="308"/>
      <c r="F49" s="572"/>
      <c r="G49" s="308"/>
      <c r="H49" s="308"/>
    </row>
    <row r="50" customFormat="false" ht="19.5" hidden="false" customHeight="true" outlineLevel="0" collapsed="false">
      <c r="B50" s="575" t="s">
        <v>1018</v>
      </c>
      <c r="C50" s="573" t="n">
        <v>21444716</v>
      </c>
      <c r="D50" s="573" t="n">
        <v>22620211</v>
      </c>
      <c r="E50" s="573" t="n">
        <v>25205683</v>
      </c>
      <c r="F50" s="573" t="n">
        <v>27917052</v>
      </c>
      <c r="G50" s="573" t="n">
        <v>29628899</v>
      </c>
      <c r="H50" s="573" t="n">
        <v>34725704</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576" width="43.99"/>
    <col collapsed="false" customWidth="true" hidden="false" outlineLevel="0" max="8" min="3" style="576" width="12.56"/>
    <col collapsed="false" customWidth="false" hidden="false" outlineLevel="0" max="257" min="9" style="576" width="14.85"/>
  </cols>
  <sheetData>
    <row r="1" s="577" customFormat="true" ht="20.1" hidden="false" customHeight="true" outlineLevel="0" collapsed="false">
      <c r="A1" s="284" t="s">
        <v>1023</v>
      </c>
      <c r="B1" s="284"/>
      <c r="C1" s="284"/>
      <c r="D1" s="284"/>
      <c r="E1" s="284"/>
      <c r="F1" s="284"/>
      <c r="G1" s="284"/>
      <c r="H1" s="284"/>
    </row>
    <row r="2" s="577" customFormat="true" ht="20.1" hidden="false" customHeight="true" outlineLevel="0" collapsed="false">
      <c r="A2" s="284" t="s">
        <v>974</v>
      </c>
      <c r="B2" s="284"/>
      <c r="C2" s="284"/>
      <c r="D2" s="284"/>
      <c r="E2" s="284"/>
      <c r="F2" s="284"/>
      <c r="G2" s="284"/>
      <c r="H2" s="284"/>
    </row>
    <row r="3" s="577" customFormat="true" ht="20.1" hidden="false" customHeight="true" outlineLevel="0" collapsed="false">
      <c r="A3" s="284" t="s">
        <v>1034</v>
      </c>
      <c r="B3" s="284"/>
      <c r="C3" s="284"/>
      <c r="D3" s="284"/>
      <c r="E3" s="284"/>
      <c r="F3" s="284"/>
      <c r="G3" s="284"/>
      <c r="H3" s="284"/>
    </row>
    <row r="4" s="577" customFormat="true" ht="20.1" hidden="false" customHeight="true" outlineLevel="0" collapsed="false">
      <c r="A4" s="286"/>
      <c r="B4" s="286"/>
      <c r="C4" s="286"/>
      <c r="D4" s="286"/>
      <c r="E4" s="286"/>
      <c r="F4" s="286"/>
      <c r="G4" s="286"/>
      <c r="H4" s="286"/>
    </row>
    <row r="5" s="580" customFormat="true" ht="15" hidden="false" customHeight="true" outlineLevel="0" collapsed="false">
      <c r="A5" s="287" t="s">
        <v>976</v>
      </c>
      <c r="B5" s="288" t="s">
        <v>977</v>
      </c>
      <c r="C5" s="578" t="s">
        <v>94</v>
      </c>
      <c r="D5" s="578"/>
      <c r="E5" s="578"/>
      <c r="F5" s="579" t="s">
        <v>96</v>
      </c>
      <c r="G5" s="579"/>
      <c r="H5" s="579"/>
    </row>
    <row r="6" s="583" customFormat="true" ht="15" hidden="false" customHeight="true" outlineLevel="0" collapsed="false">
      <c r="A6" s="287"/>
      <c r="B6" s="288"/>
      <c r="C6" s="581" t="n">
        <v>2004</v>
      </c>
      <c r="D6" s="581" t="n">
        <v>2005</v>
      </c>
      <c r="E6" s="581" t="n">
        <v>2006</v>
      </c>
      <c r="F6" s="581" t="n">
        <v>2004</v>
      </c>
      <c r="G6" s="581" t="n">
        <v>2005</v>
      </c>
      <c r="H6" s="582" t="n">
        <v>2006</v>
      </c>
    </row>
    <row r="7" s="580" customFormat="true" ht="15" hidden="false" customHeight="true" outlineLevel="0" collapsed="false">
      <c r="A7" s="287"/>
      <c r="B7" s="288"/>
      <c r="C7" s="579" t="s">
        <v>36</v>
      </c>
      <c r="D7" s="579"/>
      <c r="E7" s="579"/>
      <c r="F7" s="579"/>
      <c r="G7" s="579"/>
      <c r="H7" s="579"/>
    </row>
    <row r="8" s="580" customFormat="true" ht="15" hidden="false" customHeight="true" outlineLevel="0" collapsed="false">
      <c r="A8" s="584"/>
      <c r="B8" s="296"/>
      <c r="C8" s="585"/>
      <c r="D8" s="585"/>
      <c r="E8" s="585"/>
      <c r="F8" s="585"/>
      <c r="G8" s="585"/>
      <c r="H8" s="585"/>
    </row>
    <row r="9" customFormat="false" ht="19.5" hidden="false" customHeight="true" outlineLevel="0" collapsed="false">
      <c r="A9" s="298" t="n">
        <v>1</v>
      </c>
      <c r="B9" s="586" t="s">
        <v>978</v>
      </c>
      <c r="C9" s="587"/>
      <c r="D9" s="301"/>
      <c r="E9" s="588"/>
    </row>
    <row r="10" customFormat="false" ht="13.5" hidden="false" customHeight="true" outlineLevel="0" collapsed="false">
      <c r="A10" s="589"/>
      <c r="B10" s="590" t="s">
        <v>979</v>
      </c>
      <c r="C10" s="591" t="n">
        <v>147312</v>
      </c>
      <c r="D10" s="591" t="n">
        <v>199919</v>
      </c>
      <c r="E10" s="591" t="n">
        <v>219724</v>
      </c>
      <c r="F10" s="591" t="n">
        <v>112456</v>
      </c>
      <c r="G10" s="591" t="n">
        <v>176012</v>
      </c>
      <c r="H10" s="591" t="n">
        <v>228145</v>
      </c>
    </row>
    <row r="11" customFormat="false" ht="19.5" hidden="false" customHeight="true" outlineLevel="0" collapsed="false">
      <c r="A11" s="298" t="n">
        <v>2</v>
      </c>
      <c r="B11" s="590" t="s">
        <v>980</v>
      </c>
      <c r="C11" s="591" t="n">
        <v>15637</v>
      </c>
      <c r="D11" s="591" t="n">
        <v>14760</v>
      </c>
      <c r="E11" s="591" t="n">
        <v>13702</v>
      </c>
      <c r="F11" s="591" t="n">
        <v>12367</v>
      </c>
      <c r="G11" s="591" t="n">
        <v>18999</v>
      </c>
      <c r="H11" s="591" t="n">
        <v>15335</v>
      </c>
    </row>
    <row r="12" customFormat="false" ht="19.5" hidden="false" customHeight="true" outlineLevel="0" collapsed="false">
      <c r="A12" s="298" t="n">
        <v>5</v>
      </c>
      <c r="B12" s="590" t="s">
        <v>981</v>
      </c>
      <c r="C12" s="591" t="n">
        <v>3325</v>
      </c>
      <c r="D12" s="591" t="n">
        <v>2051</v>
      </c>
      <c r="E12" s="591" t="n">
        <v>2446</v>
      </c>
      <c r="F12" s="591" t="n">
        <v>4099</v>
      </c>
      <c r="G12" s="591" t="n">
        <v>4161</v>
      </c>
      <c r="H12" s="591" t="n">
        <v>3273</v>
      </c>
    </row>
    <row r="13" customFormat="false" ht="19.5" hidden="false" customHeight="true" outlineLevel="0" collapsed="false">
      <c r="A13" s="298" t="n">
        <v>10</v>
      </c>
      <c r="B13" s="590" t="s">
        <v>982</v>
      </c>
      <c r="C13" s="591" t="n">
        <v>337118</v>
      </c>
      <c r="D13" s="591" t="n">
        <v>467580</v>
      </c>
      <c r="E13" s="591" t="n">
        <v>435564</v>
      </c>
      <c r="F13" s="591" t="n">
        <v>1362</v>
      </c>
      <c r="G13" s="591" t="n">
        <v>8752</v>
      </c>
      <c r="H13" s="591" t="n">
        <v>1179</v>
      </c>
    </row>
    <row r="14" customFormat="false" ht="19.5" hidden="false" customHeight="true" outlineLevel="0" collapsed="false">
      <c r="A14" s="298" t="n">
        <v>11</v>
      </c>
      <c r="B14" s="590" t="s">
        <v>983</v>
      </c>
      <c r="C14" s="591" t="n">
        <v>30180</v>
      </c>
      <c r="D14" s="591" t="n">
        <v>28080</v>
      </c>
      <c r="E14" s="591" t="n">
        <v>68972</v>
      </c>
      <c r="F14" s="591" t="n">
        <v>96369</v>
      </c>
      <c r="G14" s="591" t="n">
        <v>51300</v>
      </c>
      <c r="H14" s="591" t="n">
        <v>134167</v>
      </c>
    </row>
    <row r="15" customFormat="false" ht="19.5" hidden="false" customHeight="true" outlineLevel="0" collapsed="false">
      <c r="A15" s="298" t="n">
        <v>12</v>
      </c>
      <c r="B15" s="590" t="s">
        <v>984</v>
      </c>
      <c r="C15" s="592" t="s">
        <v>186</v>
      </c>
      <c r="D15" s="592" t="s">
        <v>186</v>
      </c>
      <c r="E15" s="592" t="s">
        <v>186</v>
      </c>
      <c r="F15" s="592" t="s">
        <v>186</v>
      </c>
      <c r="G15" s="592" t="s">
        <v>186</v>
      </c>
      <c r="H15" s="592" t="s">
        <v>186</v>
      </c>
    </row>
    <row r="16" customFormat="false" ht="19.5" hidden="false" customHeight="true" outlineLevel="0" collapsed="false">
      <c r="A16" s="298" t="n">
        <v>13</v>
      </c>
      <c r="B16" s="590" t="s">
        <v>985</v>
      </c>
      <c r="C16" s="591" t="n">
        <v>11243</v>
      </c>
      <c r="D16" s="591" t="n">
        <v>15236</v>
      </c>
      <c r="E16" s="591" t="n">
        <v>28979</v>
      </c>
      <c r="F16" s="591" t="n">
        <v>1629</v>
      </c>
      <c r="G16" s="591" t="n">
        <v>742</v>
      </c>
      <c r="H16" s="591" t="n">
        <v>1196</v>
      </c>
    </row>
    <row r="17" customFormat="false" ht="19.5" hidden="false" customHeight="true" outlineLevel="0" collapsed="false">
      <c r="A17" s="298" t="n">
        <v>14</v>
      </c>
      <c r="B17" s="590" t="s">
        <v>986</v>
      </c>
      <c r="C17" s="591" t="n">
        <v>24510</v>
      </c>
      <c r="D17" s="591" t="n">
        <v>19348</v>
      </c>
      <c r="E17" s="591" t="n">
        <v>20990</v>
      </c>
      <c r="F17" s="591" t="n">
        <v>26574</v>
      </c>
      <c r="G17" s="591" t="n">
        <v>29707</v>
      </c>
      <c r="H17" s="591" t="n">
        <v>30785</v>
      </c>
    </row>
    <row r="18" customFormat="false" ht="19.5" hidden="false" customHeight="true" outlineLevel="0" collapsed="false">
      <c r="A18" s="298" t="n">
        <v>15</v>
      </c>
      <c r="B18" s="590" t="s">
        <v>987</v>
      </c>
      <c r="C18" s="591" t="n">
        <v>1057964</v>
      </c>
      <c r="D18" s="591" t="n">
        <v>1344527</v>
      </c>
      <c r="E18" s="591" t="n">
        <v>1474921</v>
      </c>
      <c r="F18" s="591" t="n">
        <v>571459</v>
      </c>
      <c r="G18" s="591" t="n">
        <v>790025</v>
      </c>
      <c r="H18" s="591" t="n">
        <v>888371</v>
      </c>
    </row>
    <row r="19" customFormat="false" ht="19.5" hidden="false" customHeight="true" outlineLevel="0" collapsed="false">
      <c r="A19" s="298" t="n">
        <v>16</v>
      </c>
      <c r="B19" s="590" t="s">
        <v>988</v>
      </c>
      <c r="C19" s="591" t="n">
        <v>11497</v>
      </c>
      <c r="D19" s="591" t="n">
        <v>17347</v>
      </c>
      <c r="E19" s="591" t="n">
        <v>23691</v>
      </c>
      <c r="F19" s="591" t="n">
        <v>11619</v>
      </c>
      <c r="G19" s="591" t="n">
        <v>19453</v>
      </c>
      <c r="H19" s="591" t="n">
        <v>22093</v>
      </c>
    </row>
    <row r="20" customFormat="false" ht="19.5" hidden="false" customHeight="true" outlineLevel="0" collapsed="false">
      <c r="A20" s="298" t="n">
        <v>17</v>
      </c>
      <c r="B20" s="590" t="s">
        <v>989</v>
      </c>
      <c r="C20" s="591" t="n">
        <v>382433</v>
      </c>
      <c r="D20" s="591" t="n">
        <v>340585</v>
      </c>
      <c r="E20" s="591" t="n">
        <v>369864</v>
      </c>
      <c r="F20" s="591" t="n">
        <v>797435</v>
      </c>
      <c r="G20" s="591" t="n">
        <v>763827</v>
      </c>
      <c r="H20" s="591" t="n">
        <v>792685</v>
      </c>
    </row>
    <row r="21" customFormat="false" ht="19.5" hidden="false" customHeight="true" outlineLevel="0" collapsed="false">
      <c r="A21" s="298" t="n">
        <v>18</v>
      </c>
      <c r="B21" s="590" t="s">
        <v>990</v>
      </c>
      <c r="C21" s="591" t="n">
        <v>606725</v>
      </c>
      <c r="D21" s="591" t="n">
        <v>522365</v>
      </c>
      <c r="E21" s="591" t="n">
        <v>433204</v>
      </c>
      <c r="F21" s="591" t="n">
        <v>147776</v>
      </c>
      <c r="G21" s="591" t="n">
        <v>171520</v>
      </c>
      <c r="H21" s="591" t="n">
        <v>216016</v>
      </c>
    </row>
    <row r="22" customFormat="false" ht="19.5" hidden="false" customHeight="true" outlineLevel="0" collapsed="false">
      <c r="A22" s="298" t="n">
        <v>19</v>
      </c>
      <c r="B22" s="590" t="s">
        <v>991</v>
      </c>
      <c r="C22" s="591" t="n">
        <v>110150</v>
      </c>
      <c r="D22" s="591" t="n">
        <v>129509</v>
      </c>
      <c r="E22" s="591" t="n">
        <v>124925</v>
      </c>
      <c r="F22" s="591" t="n">
        <v>189468</v>
      </c>
      <c r="G22" s="591" t="n">
        <v>211131</v>
      </c>
      <c r="H22" s="591" t="n">
        <v>254162</v>
      </c>
    </row>
    <row r="23" customFormat="false" ht="19.5" hidden="false" customHeight="true" outlineLevel="0" collapsed="false">
      <c r="A23" s="298" t="n">
        <v>20</v>
      </c>
      <c r="B23" s="586" t="s">
        <v>992</v>
      </c>
      <c r="C23" s="591"/>
      <c r="D23" s="591"/>
      <c r="E23" s="591"/>
      <c r="F23" s="591"/>
      <c r="G23" s="591"/>
      <c r="H23" s="591"/>
    </row>
    <row r="24" customFormat="false" ht="13.5" hidden="false" customHeight="true" outlineLevel="0" collapsed="false">
      <c r="A24" s="593"/>
      <c r="B24" s="590" t="s">
        <v>993</v>
      </c>
      <c r="C24" s="591" t="n">
        <v>495626</v>
      </c>
      <c r="D24" s="591" t="n">
        <v>450505</v>
      </c>
      <c r="E24" s="591" t="n">
        <v>419589</v>
      </c>
      <c r="F24" s="591" t="n">
        <v>232098</v>
      </c>
      <c r="G24" s="591" t="n">
        <v>255722</v>
      </c>
      <c r="H24" s="591" t="n">
        <v>234380</v>
      </c>
    </row>
    <row r="25" customFormat="false" ht="19.5" hidden="false" customHeight="true" outlineLevel="0" collapsed="false">
      <c r="A25" s="298" t="n">
        <v>21</v>
      </c>
      <c r="B25" s="590" t="s">
        <v>994</v>
      </c>
      <c r="C25" s="591" t="n">
        <v>392689</v>
      </c>
      <c r="D25" s="591" t="n">
        <v>384749</v>
      </c>
      <c r="E25" s="591" t="n">
        <v>406950</v>
      </c>
      <c r="F25" s="591" t="n">
        <v>688400</v>
      </c>
      <c r="G25" s="591" t="n">
        <v>754112</v>
      </c>
      <c r="H25" s="591" t="n">
        <v>883080</v>
      </c>
    </row>
    <row r="26" customFormat="false" ht="19.5" hidden="false" customHeight="true" outlineLevel="0" collapsed="false">
      <c r="A26" s="298" t="n">
        <v>22</v>
      </c>
      <c r="B26" s="590" t="s">
        <v>995</v>
      </c>
      <c r="C26" s="591" t="n">
        <v>62667</v>
      </c>
      <c r="D26" s="591" t="n">
        <v>54661</v>
      </c>
      <c r="E26" s="591" t="n">
        <v>57471</v>
      </c>
      <c r="F26" s="591" t="n">
        <v>71629</v>
      </c>
      <c r="G26" s="591" t="n">
        <v>78751</v>
      </c>
      <c r="H26" s="591" t="n">
        <v>70723</v>
      </c>
    </row>
    <row r="27" customFormat="false" ht="19.5" hidden="false" customHeight="true" outlineLevel="0" collapsed="false">
      <c r="A27" s="298" t="n">
        <v>23</v>
      </c>
      <c r="B27" s="586" t="s">
        <v>996</v>
      </c>
      <c r="C27" s="591"/>
      <c r="D27" s="591"/>
      <c r="E27" s="591"/>
      <c r="F27" s="591"/>
      <c r="G27" s="591"/>
      <c r="H27" s="591"/>
    </row>
    <row r="28" customFormat="false" ht="13.5" hidden="false" customHeight="true" outlineLevel="0" collapsed="false">
      <c r="A28" s="593"/>
      <c r="B28" s="590" t="s">
        <v>997</v>
      </c>
      <c r="C28" s="591" t="n">
        <v>403933</v>
      </c>
      <c r="D28" s="591" t="n">
        <v>343863</v>
      </c>
      <c r="E28" s="591" t="n">
        <v>327345</v>
      </c>
      <c r="F28" s="591" t="n">
        <v>241119</v>
      </c>
      <c r="G28" s="591" t="n">
        <v>585915</v>
      </c>
      <c r="H28" s="591" t="n">
        <v>1008954</v>
      </c>
    </row>
    <row r="29" customFormat="false" ht="19.5" hidden="false" customHeight="true" outlineLevel="0" collapsed="false">
      <c r="A29" s="298" t="n">
        <v>24</v>
      </c>
      <c r="B29" s="590" t="s">
        <v>998</v>
      </c>
      <c r="C29" s="591" t="n">
        <v>559374</v>
      </c>
      <c r="D29" s="591" t="n">
        <v>653154</v>
      </c>
      <c r="E29" s="591" t="n">
        <v>871937</v>
      </c>
      <c r="F29" s="591" t="n">
        <v>2518419</v>
      </c>
      <c r="G29" s="591" t="n">
        <v>2923486</v>
      </c>
      <c r="H29" s="591" t="n">
        <v>3414919</v>
      </c>
    </row>
    <row r="30" customFormat="false" ht="19.5" hidden="false" customHeight="true" outlineLevel="0" collapsed="false">
      <c r="A30" s="298" t="n">
        <v>25</v>
      </c>
      <c r="B30" s="590" t="s">
        <v>999</v>
      </c>
      <c r="C30" s="591" t="n">
        <v>586700</v>
      </c>
      <c r="D30" s="591" t="n">
        <v>674080</v>
      </c>
      <c r="E30" s="591" t="n">
        <v>746270</v>
      </c>
      <c r="F30" s="591" t="n">
        <v>1181554</v>
      </c>
      <c r="G30" s="591" t="n">
        <v>1290749</v>
      </c>
      <c r="H30" s="591" t="n">
        <v>1434272</v>
      </c>
    </row>
    <row r="31" customFormat="false" ht="19.5" hidden="false" customHeight="true" outlineLevel="0" collapsed="false">
      <c r="A31" s="298" t="n">
        <v>26</v>
      </c>
      <c r="B31" s="590" t="s">
        <v>1000</v>
      </c>
      <c r="C31" s="591" t="n">
        <v>274649</v>
      </c>
      <c r="D31" s="591" t="n">
        <v>297876</v>
      </c>
      <c r="E31" s="591" t="n">
        <v>293647</v>
      </c>
      <c r="F31" s="591" t="n">
        <v>333920</v>
      </c>
      <c r="G31" s="591" t="n">
        <v>347089</v>
      </c>
      <c r="H31" s="591" t="n">
        <v>444799</v>
      </c>
    </row>
    <row r="32" customFormat="false" ht="19.5" hidden="false" customHeight="true" outlineLevel="0" collapsed="false">
      <c r="A32" s="298" t="n">
        <v>27</v>
      </c>
      <c r="B32" s="590" t="s">
        <v>1001</v>
      </c>
      <c r="C32" s="591" t="n">
        <v>1426468</v>
      </c>
      <c r="D32" s="591" t="n">
        <v>1390322</v>
      </c>
      <c r="E32" s="591" t="n">
        <v>2312060</v>
      </c>
      <c r="F32" s="591" t="n">
        <v>1326453</v>
      </c>
      <c r="G32" s="591" t="n">
        <v>1635570</v>
      </c>
      <c r="H32" s="591" t="n">
        <v>2439228</v>
      </c>
    </row>
    <row r="33" customFormat="false" ht="19.5" hidden="false" customHeight="true" outlineLevel="0" collapsed="false">
      <c r="A33" s="298" t="n">
        <v>28</v>
      </c>
      <c r="B33" s="590" t="s">
        <v>1002</v>
      </c>
      <c r="C33" s="591" t="n">
        <v>910490</v>
      </c>
      <c r="D33" s="591" t="n">
        <v>971148</v>
      </c>
      <c r="E33" s="591" t="n">
        <v>1004393</v>
      </c>
      <c r="F33" s="591" t="n">
        <v>1065548</v>
      </c>
      <c r="G33" s="591" t="n">
        <v>1273413</v>
      </c>
      <c r="H33" s="591" t="n">
        <v>1567131</v>
      </c>
    </row>
    <row r="34" customFormat="false" ht="19.5" hidden="false" customHeight="true" outlineLevel="0" collapsed="false">
      <c r="A34" s="298" t="n">
        <v>29</v>
      </c>
      <c r="B34" s="590" t="s">
        <v>1003</v>
      </c>
      <c r="C34" s="591" t="n">
        <v>1053843</v>
      </c>
      <c r="D34" s="591" t="n">
        <v>1317751</v>
      </c>
      <c r="E34" s="591" t="n">
        <v>1558471</v>
      </c>
      <c r="F34" s="591" t="n">
        <v>2633194</v>
      </c>
      <c r="G34" s="591" t="n">
        <v>3096900</v>
      </c>
      <c r="H34" s="591" t="n">
        <v>3581315</v>
      </c>
    </row>
    <row r="35" customFormat="false" ht="19.5" hidden="false" customHeight="true" outlineLevel="0" collapsed="false">
      <c r="A35" s="298" t="n">
        <v>30</v>
      </c>
      <c r="B35" s="586" t="s">
        <v>1004</v>
      </c>
      <c r="C35" s="591"/>
      <c r="D35" s="591"/>
      <c r="E35" s="591"/>
      <c r="F35" s="591"/>
      <c r="G35" s="591"/>
      <c r="H35" s="591"/>
    </row>
    <row r="36" customFormat="false" ht="13.5" hidden="false" customHeight="true" outlineLevel="0" collapsed="false">
      <c r="A36" s="593"/>
      <c r="B36" s="590" t="s">
        <v>1005</v>
      </c>
      <c r="C36" s="591" t="n">
        <v>12522</v>
      </c>
      <c r="D36" s="591" t="n">
        <v>14140</v>
      </c>
      <c r="E36" s="591" t="n">
        <v>14148</v>
      </c>
      <c r="F36" s="591" t="n">
        <v>472036</v>
      </c>
      <c r="G36" s="591" t="n">
        <v>631099</v>
      </c>
      <c r="H36" s="591" t="n">
        <v>657865</v>
      </c>
    </row>
    <row r="37" customFormat="false" ht="19.5" hidden="false" customHeight="true" outlineLevel="0" collapsed="false">
      <c r="A37" s="298" t="n">
        <v>31</v>
      </c>
      <c r="B37" s="586" t="s">
        <v>1006</v>
      </c>
      <c r="C37" s="591"/>
      <c r="D37" s="591"/>
      <c r="E37" s="591"/>
      <c r="F37" s="591"/>
      <c r="G37" s="591"/>
      <c r="H37" s="591"/>
    </row>
    <row r="38" customFormat="false" ht="13.5" hidden="false" customHeight="true" outlineLevel="0" collapsed="false">
      <c r="A38" s="593"/>
      <c r="B38" s="590" t="s">
        <v>1007</v>
      </c>
      <c r="C38" s="591" t="n">
        <v>982791</v>
      </c>
      <c r="D38" s="591" t="n">
        <v>982069</v>
      </c>
      <c r="E38" s="591" t="n">
        <v>1001988</v>
      </c>
      <c r="F38" s="591" t="n">
        <v>931693</v>
      </c>
      <c r="G38" s="591" t="n">
        <v>1190444</v>
      </c>
      <c r="H38" s="591" t="n">
        <v>1314795</v>
      </c>
    </row>
    <row r="39" customFormat="false" ht="19.5" hidden="false" customHeight="true" outlineLevel="0" collapsed="false">
      <c r="A39" s="298" t="n">
        <v>32</v>
      </c>
      <c r="B39" s="586" t="s">
        <v>1008</v>
      </c>
      <c r="C39" s="591"/>
      <c r="D39" s="591"/>
      <c r="E39" s="591"/>
      <c r="F39" s="591"/>
      <c r="G39" s="591"/>
      <c r="H39" s="591"/>
    </row>
    <row r="40" customFormat="false" ht="13.5" hidden="false" customHeight="true" outlineLevel="0" collapsed="false">
      <c r="A40" s="593"/>
      <c r="B40" s="590" t="s">
        <v>1009</v>
      </c>
      <c r="C40" s="591" t="n">
        <v>324694</v>
      </c>
      <c r="D40" s="591" t="n">
        <v>200999</v>
      </c>
      <c r="E40" s="591" t="n">
        <v>265023</v>
      </c>
      <c r="F40" s="591" t="n">
        <v>761706</v>
      </c>
      <c r="G40" s="591" t="n">
        <v>1101489</v>
      </c>
      <c r="H40" s="591" t="n">
        <v>1794968</v>
      </c>
    </row>
    <row r="41" customFormat="false" ht="19.5" hidden="false" customHeight="true" outlineLevel="0" collapsed="false">
      <c r="A41" s="298" t="n">
        <v>33</v>
      </c>
      <c r="B41" s="586" t="s">
        <v>1010</v>
      </c>
      <c r="C41" s="591"/>
      <c r="D41" s="591"/>
      <c r="E41" s="591"/>
      <c r="F41" s="591"/>
      <c r="G41" s="591"/>
      <c r="H41" s="591"/>
    </row>
    <row r="42" customFormat="false" ht="13.5" hidden="false" customHeight="true" outlineLevel="0" collapsed="false">
      <c r="A42" s="593"/>
      <c r="B42" s="590" t="s">
        <v>1011</v>
      </c>
      <c r="C42" s="591" t="n">
        <v>166622</v>
      </c>
      <c r="D42" s="591" t="n">
        <v>178246</v>
      </c>
      <c r="E42" s="591" t="n">
        <v>208691</v>
      </c>
      <c r="F42" s="591" t="n">
        <v>436958</v>
      </c>
      <c r="G42" s="591" t="n">
        <v>545829</v>
      </c>
      <c r="H42" s="591" t="n">
        <v>629890</v>
      </c>
    </row>
    <row r="43" customFormat="false" ht="19.5" hidden="false" customHeight="true" outlineLevel="0" collapsed="false">
      <c r="A43" s="298" t="n">
        <v>34</v>
      </c>
      <c r="B43" s="590" t="s">
        <v>1012</v>
      </c>
      <c r="C43" s="591" t="n">
        <v>2765315</v>
      </c>
      <c r="D43" s="591" t="n">
        <v>2752617</v>
      </c>
      <c r="E43" s="591" t="n">
        <v>3216107</v>
      </c>
      <c r="F43" s="591" t="n">
        <v>2838219</v>
      </c>
      <c r="G43" s="591" t="n">
        <v>3268083</v>
      </c>
      <c r="H43" s="591" t="n">
        <v>3794472</v>
      </c>
    </row>
    <row r="44" customFormat="false" ht="19.5" hidden="false" customHeight="true" outlineLevel="0" collapsed="false">
      <c r="A44" s="298" t="n">
        <v>35</v>
      </c>
      <c r="B44" s="590" t="s">
        <v>1013</v>
      </c>
      <c r="C44" s="591" t="n">
        <v>454926</v>
      </c>
      <c r="D44" s="591" t="n">
        <v>346737</v>
      </c>
      <c r="E44" s="591" t="n">
        <v>375271</v>
      </c>
      <c r="F44" s="591" t="n">
        <v>147008</v>
      </c>
      <c r="G44" s="591" t="n">
        <v>104916</v>
      </c>
      <c r="H44" s="591" t="n">
        <v>124914</v>
      </c>
    </row>
    <row r="45" customFormat="false" ht="19.5" hidden="false" customHeight="true" outlineLevel="0" collapsed="false">
      <c r="A45" s="298" t="n">
        <v>36</v>
      </c>
      <c r="B45" s="586" t="s">
        <v>1014</v>
      </c>
      <c r="C45" s="591"/>
      <c r="D45" s="591"/>
      <c r="E45" s="591"/>
      <c r="F45" s="591"/>
      <c r="G45" s="591"/>
      <c r="H45" s="591"/>
    </row>
    <row r="46" customFormat="false" ht="13.5" hidden="false" customHeight="true" outlineLevel="0" collapsed="false">
      <c r="A46" s="593"/>
      <c r="B46" s="590" t="s">
        <v>1015</v>
      </c>
      <c r="C46" s="591" t="n">
        <v>1662202</v>
      </c>
      <c r="D46" s="591" t="n">
        <v>1806880</v>
      </c>
      <c r="E46" s="591" t="n">
        <v>1727884</v>
      </c>
      <c r="F46" s="591" t="n">
        <v>267791</v>
      </c>
      <c r="G46" s="591" t="n">
        <v>312961</v>
      </c>
      <c r="H46" s="591" t="n">
        <v>386342</v>
      </c>
    </row>
    <row r="47" customFormat="false" ht="19.5" hidden="false" customHeight="true" outlineLevel="0" collapsed="false">
      <c r="A47" s="298" t="n">
        <v>40</v>
      </c>
      <c r="B47" s="590" t="s">
        <v>1016</v>
      </c>
      <c r="C47" s="591" t="n">
        <v>39867</v>
      </c>
      <c r="D47" s="591" t="n">
        <v>49652</v>
      </c>
      <c r="E47" s="591" t="n">
        <v>31138</v>
      </c>
      <c r="F47" s="591" t="n">
        <v>1328</v>
      </c>
      <c r="G47" s="591" t="n">
        <v>2426</v>
      </c>
      <c r="H47" s="591" t="n">
        <v>92219</v>
      </c>
    </row>
    <row r="48" customFormat="false" ht="19.5" hidden="false" customHeight="true" outlineLevel="0" collapsed="false">
      <c r="A48" s="298" t="n">
        <v>98</v>
      </c>
      <c r="B48" s="590" t="s">
        <v>1017</v>
      </c>
      <c r="C48" s="591" t="n">
        <v>659920</v>
      </c>
      <c r="D48" s="591" t="n">
        <v>798953</v>
      </c>
      <c r="E48" s="591" t="n">
        <v>2571425</v>
      </c>
      <c r="F48" s="591" t="n">
        <v>654618</v>
      </c>
      <c r="G48" s="591" t="n">
        <v>704200</v>
      </c>
      <c r="H48" s="591" t="n">
        <v>2358740</v>
      </c>
    </row>
    <row r="49" customFormat="false" ht="19.5" hidden="false" customHeight="true" outlineLevel="0" collapsed="false">
      <c r="B49" s="282"/>
      <c r="C49" s="591"/>
      <c r="D49" s="308"/>
      <c r="E49" s="308"/>
      <c r="F49" s="591"/>
      <c r="G49" s="308"/>
      <c r="H49" s="308"/>
    </row>
    <row r="50" customFormat="false" ht="19.5" hidden="false" customHeight="true" outlineLevel="0" collapsed="false">
      <c r="B50" s="594" t="s">
        <v>1018</v>
      </c>
      <c r="C50" s="592" t="n">
        <v>15973392</v>
      </c>
      <c r="D50" s="592" t="n">
        <v>16769709</v>
      </c>
      <c r="E50" s="592" t="n">
        <v>20626790</v>
      </c>
      <c r="F50" s="592" t="n">
        <v>18776304</v>
      </c>
      <c r="G50" s="592" t="n">
        <v>22348783</v>
      </c>
      <c r="H50" s="592" t="n">
        <v>28820413</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595" width="43.99"/>
    <col collapsed="false" customWidth="true" hidden="false" outlineLevel="0" max="8" min="3" style="595" width="12.56"/>
    <col collapsed="false" customWidth="false" hidden="false" outlineLevel="0" max="257" min="9" style="595" width="14.85"/>
  </cols>
  <sheetData>
    <row r="1" s="596" customFormat="true" ht="20.1" hidden="false" customHeight="true" outlineLevel="0" collapsed="false">
      <c r="A1" s="284" t="s">
        <v>1023</v>
      </c>
      <c r="B1" s="284"/>
      <c r="C1" s="284"/>
      <c r="D1" s="284"/>
      <c r="E1" s="284"/>
      <c r="F1" s="284"/>
      <c r="G1" s="284"/>
      <c r="H1" s="284"/>
    </row>
    <row r="2" s="596" customFormat="true" ht="20.1" hidden="false" customHeight="true" outlineLevel="0" collapsed="false">
      <c r="A2" s="284" t="s">
        <v>974</v>
      </c>
      <c r="B2" s="284"/>
      <c r="C2" s="284"/>
      <c r="D2" s="284"/>
      <c r="E2" s="284"/>
      <c r="F2" s="284"/>
      <c r="G2" s="284"/>
      <c r="H2" s="284"/>
    </row>
    <row r="3" s="596" customFormat="true" ht="20.1" hidden="false" customHeight="true" outlineLevel="0" collapsed="false">
      <c r="A3" s="284" t="s">
        <v>1035</v>
      </c>
      <c r="B3" s="284"/>
      <c r="C3" s="284"/>
      <c r="D3" s="284"/>
      <c r="E3" s="284"/>
      <c r="F3" s="284"/>
      <c r="G3" s="284"/>
      <c r="H3" s="284"/>
    </row>
    <row r="4" s="596" customFormat="true" ht="20.1" hidden="false" customHeight="true" outlineLevel="0" collapsed="false">
      <c r="A4" s="286"/>
      <c r="B4" s="286"/>
      <c r="C4" s="286"/>
      <c r="D4" s="286"/>
      <c r="E4" s="286"/>
      <c r="F4" s="286"/>
      <c r="G4" s="286"/>
      <c r="H4" s="286"/>
    </row>
    <row r="5" s="599" customFormat="true" ht="15" hidden="false" customHeight="true" outlineLevel="0" collapsed="false">
      <c r="A5" s="287" t="s">
        <v>976</v>
      </c>
      <c r="B5" s="288" t="s">
        <v>977</v>
      </c>
      <c r="C5" s="597" t="s">
        <v>94</v>
      </c>
      <c r="D5" s="597"/>
      <c r="E5" s="597"/>
      <c r="F5" s="598" t="s">
        <v>96</v>
      </c>
      <c r="G5" s="598"/>
      <c r="H5" s="598"/>
    </row>
    <row r="6" s="602" customFormat="true" ht="15" hidden="false" customHeight="true" outlineLevel="0" collapsed="false">
      <c r="A6" s="287"/>
      <c r="B6" s="288"/>
      <c r="C6" s="600" t="n">
        <v>2004</v>
      </c>
      <c r="D6" s="600" t="n">
        <v>2005</v>
      </c>
      <c r="E6" s="600" t="n">
        <v>2006</v>
      </c>
      <c r="F6" s="600" t="n">
        <v>2004</v>
      </c>
      <c r="G6" s="600" t="n">
        <v>2005</v>
      </c>
      <c r="H6" s="601" t="n">
        <v>2006</v>
      </c>
    </row>
    <row r="7" s="599" customFormat="true" ht="15" hidden="false" customHeight="true" outlineLevel="0" collapsed="false">
      <c r="A7" s="287"/>
      <c r="B7" s="288"/>
      <c r="C7" s="598" t="s">
        <v>36</v>
      </c>
      <c r="D7" s="598"/>
      <c r="E7" s="598"/>
      <c r="F7" s="598"/>
      <c r="G7" s="598"/>
      <c r="H7" s="598"/>
    </row>
    <row r="8" s="599" customFormat="true" ht="15" hidden="false" customHeight="true" outlineLevel="0" collapsed="false">
      <c r="A8" s="603"/>
      <c r="B8" s="296"/>
      <c r="C8" s="604"/>
      <c r="D8" s="604"/>
      <c r="E8" s="604"/>
      <c r="F8" s="604"/>
      <c r="G8" s="604"/>
      <c r="H8" s="604"/>
    </row>
    <row r="9" customFormat="false" ht="19.5" hidden="false" customHeight="true" outlineLevel="0" collapsed="false">
      <c r="A9" s="298" t="n">
        <v>1</v>
      </c>
      <c r="B9" s="605" t="s">
        <v>978</v>
      </c>
      <c r="C9" s="606"/>
      <c r="D9" s="301"/>
      <c r="E9" s="607"/>
    </row>
    <row r="10" customFormat="false" ht="13.5" hidden="false" customHeight="true" outlineLevel="0" collapsed="false">
      <c r="A10" s="608"/>
      <c r="B10" s="609" t="s">
        <v>979</v>
      </c>
      <c r="C10" s="610" t="n">
        <v>12007</v>
      </c>
      <c r="D10" s="610" t="n">
        <v>17710</v>
      </c>
      <c r="E10" s="610" t="n">
        <v>19301</v>
      </c>
      <c r="F10" s="610" t="n">
        <v>90688</v>
      </c>
      <c r="G10" s="610" t="n">
        <v>78351</v>
      </c>
      <c r="H10" s="610" t="n">
        <v>136172</v>
      </c>
    </row>
    <row r="11" customFormat="false" ht="19.5" hidden="false" customHeight="true" outlineLevel="0" collapsed="false">
      <c r="A11" s="298" t="n">
        <v>2</v>
      </c>
      <c r="B11" s="609" t="s">
        <v>980</v>
      </c>
      <c r="C11" s="610" t="n">
        <v>20773</v>
      </c>
      <c r="D11" s="610" t="n">
        <v>27782</v>
      </c>
      <c r="E11" s="610" t="n">
        <v>47387</v>
      </c>
      <c r="F11" s="610" t="n">
        <v>1025</v>
      </c>
      <c r="G11" s="610" t="n">
        <v>916</v>
      </c>
      <c r="H11" s="610" t="n">
        <v>790</v>
      </c>
    </row>
    <row r="12" customFormat="false" ht="19.5" hidden="false" customHeight="true" outlineLevel="0" collapsed="false">
      <c r="A12" s="298" t="n">
        <v>5</v>
      </c>
      <c r="B12" s="609" t="s">
        <v>981</v>
      </c>
      <c r="C12" s="610" t="n">
        <v>327</v>
      </c>
      <c r="D12" s="610" t="n">
        <v>99</v>
      </c>
      <c r="E12" s="610" t="n">
        <v>11</v>
      </c>
      <c r="F12" s="610" t="n">
        <v>145</v>
      </c>
      <c r="G12" s="610" t="n">
        <v>103</v>
      </c>
      <c r="H12" s="610" t="n">
        <v>169</v>
      </c>
    </row>
    <row r="13" customFormat="false" ht="19.5" hidden="false" customHeight="true" outlineLevel="0" collapsed="false">
      <c r="A13" s="298" t="n">
        <v>10</v>
      </c>
      <c r="B13" s="609" t="s">
        <v>982</v>
      </c>
      <c r="C13" s="610" t="n">
        <v>299003</v>
      </c>
      <c r="D13" s="610" t="n">
        <v>423978</v>
      </c>
      <c r="E13" s="610" t="n">
        <v>373559</v>
      </c>
      <c r="F13" s="610" t="n">
        <v>134</v>
      </c>
      <c r="G13" s="610" t="n">
        <v>144</v>
      </c>
      <c r="H13" s="610" t="n">
        <v>77</v>
      </c>
    </row>
    <row r="14" customFormat="false" ht="19.5" hidden="false" customHeight="true" outlineLevel="0" collapsed="false">
      <c r="A14" s="298" t="n">
        <v>11</v>
      </c>
      <c r="B14" s="609" t="s">
        <v>983</v>
      </c>
      <c r="C14" s="610" t="n">
        <v>11491290</v>
      </c>
      <c r="D14" s="610" t="n">
        <v>16410269</v>
      </c>
      <c r="E14" s="610" t="n">
        <v>22517001</v>
      </c>
      <c r="F14" s="611" t="s">
        <v>186</v>
      </c>
      <c r="G14" s="611" t="s">
        <v>186</v>
      </c>
      <c r="H14" s="611" t="s">
        <v>186</v>
      </c>
    </row>
    <row r="15" customFormat="false" ht="19.5" hidden="false" customHeight="true" outlineLevel="0" collapsed="false">
      <c r="A15" s="298" t="n">
        <v>12</v>
      </c>
      <c r="B15" s="609" t="s">
        <v>984</v>
      </c>
      <c r="C15" s="611" t="s">
        <v>186</v>
      </c>
      <c r="D15" s="611" t="s">
        <v>186</v>
      </c>
      <c r="E15" s="611" t="s">
        <v>186</v>
      </c>
      <c r="F15" s="611" t="s">
        <v>186</v>
      </c>
      <c r="G15" s="611" t="s">
        <v>186</v>
      </c>
      <c r="H15" s="611" t="s">
        <v>186</v>
      </c>
    </row>
    <row r="16" customFormat="false" ht="19.5" hidden="false" customHeight="true" outlineLevel="0" collapsed="false">
      <c r="A16" s="298" t="n">
        <v>13</v>
      </c>
      <c r="B16" s="609" t="s">
        <v>985</v>
      </c>
      <c r="C16" s="610" t="n">
        <v>32666</v>
      </c>
      <c r="D16" s="610" t="n">
        <v>12067</v>
      </c>
      <c r="E16" s="610" t="n">
        <v>56575</v>
      </c>
      <c r="F16" s="610" t="n">
        <v>123</v>
      </c>
      <c r="G16" s="610" t="n">
        <v>206</v>
      </c>
      <c r="H16" s="610" t="n">
        <v>171</v>
      </c>
    </row>
    <row r="17" customFormat="false" ht="19.5" hidden="false" customHeight="true" outlineLevel="0" collapsed="false">
      <c r="A17" s="298" t="n">
        <v>14</v>
      </c>
      <c r="B17" s="609" t="s">
        <v>986</v>
      </c>
      <c r="C17" s="610" t="n">
        <v>1792</v>
      </c>
      <c r="D17" s="610" t="n">
        <v>2052</v>
      </c>
      <c r="E17" s="610" t="n">
        <v>2849</v>
      </c>
      <c r="F17" s="610" t="n">
        <v>4915</v>
      </c>
      <c r="G17" s="610" t="n">
        <v>6875</v>
      </c>
      <c r="H17" s="610" t="n">
        <v>10658</v>
      </c>
    </row>
    <row r="18" customFormat="false" ht="19.5" hidden="false" customHeight="true" outlineLevel="0" collapsed="false">
      <c r="A18" s="298" t="n">
        <v>15</v>
      </c>
      <c r="B18" s="609" t="s">
        <v>987</v>
      </c>
      <c r="C18" s="610" t="n">
        <v>119519</v>
      </c>
      <c r="D18" s="610" t="n">
        <v>113777</v>
      </c>
      <c r="E18" s="610" t="n">
        <v>152416</v>
      </c>
      <c r="F18" s="610" t="n">
        <v>804029</v>
      </c>
      <c r="G18" s="610" t="n">
        <v>836863</v>
      </c>
      <c r="H18" s="610" t="n">
        <v>1071315</v>
      </c>
    </row>
    <row r="19" customFormat="false" ht="19.5" hidden="false" customHeight="true" outlineLevel="0" collapsed="false">
      <c r="A19" s="298" t="n">
        <v>16</v>
      </c>
      <c r="B19" s="609" t="s">
        <v>988</v>
      </c>
      <c r="C19" s="610" t="n">
        <v>5374</v>
      </c>
      <c r="D19" s="610" t="n">
        <v>6764</v>
      </c>
      <c r="E19" s="610" t="n">
        <v>5703</v>
      </c>
      <c r="F19" s="610" t="n">
        <v>32869</v>
      </c>
      <c r="G19" s="610" t="n">
        <v>46124</v>
      </c>
      <c r="H19" s="610" t="n">
        <v>38315</v>
      </c>
    </row>
    <row r="20" customFormat="false" ht="19.5" hidden="false" customHeight="true" outlineLevel="0" collapsed="false">
      <c r="A20" s="298" t="n">
        <v>17</v>
      </c>
      <c r="B20" s="609" t="s">
        <v>989</v>
      </c>
      <c r="C20" s="610" t="n">
        <v>26038</v>
      </c>
      <c r="D20" s="610" t="n">
        <v>25844</v>
      </c>
      <c r="E20" s="610" t="n">
        <v>23142</v>
      </c>
      <c r="F20" s="610" t="n">
        <v>185045</v>
      </c>
      <c r="G20" s="610" t="n">
        <v>210457</v>
      </c>
      <c r="H20" s="610" t="n">
        <v>274872</v>
      </c>
    </row>
    <row r="21" customFormat="false" ht="19.5" hidden="false" customHeight="true" outlineLevel="0" collapsed="false">
      <c r="A21" s="298" t="n">
        <v>18</v>
      </c>
      <c r="B21" s="609" t="s">
        <v>990</v>
      </c>
      <c r="C21" s="610" t="n">
        <v>34144</v>
      </c>
      <c r="D21" s="610" t="n">
        <v>26923</v>
      </c>
      <c r="E21" s="610" t="n">
        <v>20506</v>
      </c>
      <c r="F21" s="610" t="n">
        <v>272061</v>
      </c>
      <c r="G21" s="610" t="n">
        <v>359393</v>
      </c>
      <c r="H21" s="610" t="n">
        <v>501176</v>
      </c>
    </row>
    <row r="22" customFormat="false" ht="19.5" hidden="false" customHeight="true" outlineLevel="0" collapsed="false">
      <c r="A22" s="298" t="n">
        <v>19</v>
      </c>
      <c r="B22" s="609" t="s">
        <v>991</v>
      </c>
      <c r="C22" s="610" t="n">
        <v>1544</v>
      </c>
      <c r="D22" s="610" t="n">
        <v>3148</v>
      </c>
      <c r="E22" s="610" t="n">
        <v>2752</v>
      </c>
      <c r="F22" s="610" t="n">
        <v>92284</v>
      </c>
      <c r="G22" s="610" t="n">
        <v>107512</v>
      </c>
      <c r="H22" s="610" t="n">
        <v>158948</v>
      </c>
    </row>
    <row r="23" customFormat="false" ht="19.5" hidden="false" customHeight="true" outlineLevel="0" collapsed="false">
      <c r="A23" s="298" t="n">
        <v>20</v>
      </c>
      <c r="B23" s="605" t="s">
        <v>992</v>
      </c>
      <c r="C23" s="610"/>
      <c r="D23" s="610"/>
      <c r="E23" s="610"/>
      <c r="F23" s="610"/>
      <c r="G23" s="610"/>
      <c r="H23" s="610"/>
    </row>
    <row r="24" customFormat="false" ht="13.5" hidden="false" customHeight="true" outlineLevel="0" collapsed="false">
      <c r="A24" s="612"/>
      <c r="B24" s="609" t="s">
        <v>993</v>
      </c>
      <c r="C24" s="610" t="n">
        <v>170123</v>
      </c>
      <c r="D24" s="610" t="n">
        <v>200562</v>
      </c>
      <c r="E24" s="610" t="n">
        <v>255546</v>
      </c>
      <c r="F24" s="610" t="n">
        <v>114504</v>
      </c>
      <c r="G24" s="610" t="n">
        <v>130232</v>
      </c>
      <c r="H24" s="610" t="n">
        <v>137616</v>
      </c>
    </row>
    <row r="25" customFormat="false" ht="19.5" hidden="false" customHeight="true" outlineLevel="0" collapsed="false">
      <c r="A25" s="298" t="n">
        <v>21</v>
      </c>
      <c r="B25" s="609" t="s">
        <v>994</v>
      </c>
      <c r="C25" s="610" t="n">
        <v>114138</v>
      </c>
      <c r="D25" s="610" t="n">
        <v>117692</v>
      </c>
      <c r="E25" s="610" t="n">
        <v>121042</v>
      </c>
      <c r="F25" s="610" t="n">
        <v>332188</v>
      </c>
      <c r="G25" s="610" t="n">
        <v>411239</v>
      </c>
      <c r="H25" s="610" t="n">
        <v>515488</v>
      </c>
    </row>
    <row r="26" customFormat="false" ht="19.5" hidden="false" customHeight="true" outlineLevel="0" collapsed="false">
      <c r="A26" s="298" t="n">
        <v>22</v>
      </c>
      <c r="B26" s="609" t="s">
        <v>995</v>
      </c>
      <c r="C26" s="610" t="n">
        <v>12167</v>
      </c>
      <c r="D26" s="610" t="n">
        <v>10056</v>
      </c>
      <c r="E26" s="610" t="n">
        <v>6963</v>
      </c>
      <c r="F26" s="610" t="n">
        <v>82506</v>
      </c>
      <c r="G26" s="610" t="n">
        <v>94595</v>
      </c>
      <c r="H26" s="610" t="n">
        <v>101235</v>
      </c>
    </row>
    <row r="27" customFormat="false" ht="19.5" hidden="false" customHeight="true" outlineLevel="0" collapsed="false">
      <c r="A27" s="298" t="n">
        <v>23</v>
      </c>
      <c r="B27" s="605" t="s">
        <v>996</v>
      </c>
      <c r="C27" s="610"/>
      <c r="D27" s="610"/>
      <c r="E27" s="610"/>
      <c r="F27" s="610"/>
      <c r="G27" s="610"/>
      <c r="H27" s="610"/>
    </row>
    <row r="28" customFormat="false" ht="13.5" hidden="false" customHeight="true" outlineLevel="0" collapsed="false">
      <c r="A28" s="612"/>
      <c r="B28" s="609" t="s">
        <v>997</v>
      </c>
      <c r="C28" s="610" t="n">
        <v>931745</v>
      </c>
      <c r="D28" s="610" t="n">
        <v>1339360</v>
      </c>
      <c r="E28" s="610" t="n">
        <v>1815787</v>
      </c>
      <c r="F28" s="610" t="n">
        <v>31565</v>
      </c>
      <c r="G28" s="610" t="n">
        <v>37141</v>
      </c>
      <c r="H28" s="610" t="n">
        <v>57812</v>
      </c>
    </row>
    <row r="29" customFormat="false" ht="19.5" hidden="false" customHeight="true" outlineLevel="0" collapsed="false">
      <c r="A29" s="298" t="n">
        <v>24</v>
      </c>
      <c r="B29" s="609" t="s">
        <v>998</v>
      </c>
      <c r="C29" s="610" t="n">
        <v>438137</v>
      </c>
      <c r="D29" s="610" t="n">
        <v>481536</v>
      </c>
      <c r="E29" s="610" t="n">
        <v>477265</v>
      </c>
      <c r="F29" s="610" t="n">
        <v>1730133</v>
      </c>
      <c r="G29" s="610" t="n">
        <v>2165616</v>
      </c>
      <c r="H29" s="610" t="n">
        <v>2844806</v>
      </c>
    </row>
    <row r="30" customFormat="false" ht="19.5" hidden="false" customHeight="true" outlineLevel="0" collapsed="false">
      <c r="A30" s="298" t="n">
        <v>25</v>
      </c>
      <c r="B30" s="609" t="s">
        <v>999</v>
      </c>
      <c r="C30" s="610" t="n">
        <v>4871</v>
      </c>
      <c r="D30" s="610" t="n">
        <v>13536</v>
      </c>
      <c r="E30" s="610" t="n">
        <v>12274</v>
      </c>
      <c r="F30" s="610" t="n">
        <v>624590</v>
      </c>
      <c r="G30" s="610" t="n">
        <v>721332</v>
      </c>
      <c r="H30" s="610" t="n">
        <v>930450</v>
      </c>
    </row>
    <row r="31" customFormat="false" ht="19.5" hidden="false" customHeight="true" outlineLevel="0" collapsed="false">
      <c r="A31" s="298" t="n">
        <v>26</v>
      </c>
      <c r="B31" s="609" t="s">
        <v>1000</v>
      </c>
      <c r="C31" s="610" t="n">
        <v>18085</v>
      </c>
      <c r="D31" s="610" t="n">
        <v>21918</v>
      </c>
      <c r="E31" s="610" t="n">
        <v>17152</v>
      </c>
      <c r="F31" s="610" t="n">
        <v>208256</v>
      </c>
      <c r="G31" s="610" t="n">
        <v>229181</v>
      </c>
      <c r="H31" s="610" t="n">
        <v>287973</v>
      </c>
    </row>
    <row r="32" customFormat="false" ht="19.5" hidden="false" customHeight="true" outlineLevel="0" collapsed="false">
      <c r="A32" s="298" t="n">
        <v>27</v>
      </c>
      <c r="B32" s="609" t="s">
        <v>1001</v>
      </c>
      <c r="C32" s="610" t="n">
        <v>2241629</v>
      </c>
      <c r="D32" s="610" t="n">
        <v>2702427</v>
      </c>
      <c r="E32" s="610" t="n">
        <v>3918495</v>
      </c>
      <c r="F32" s="610" t="n">
        <v>301068</v>
      </c>
      <c r="G32" s="610" t="n">
        <v>404887</v>
      </c>
      <c r="H32" s="610" t="n">
        <v>652510</v>
      </c>
    </row>
    <row r="33" customFormat="false" ht="19.5" hidden="false" customHeight="true" outlineLevel="0" collapsed="false">
      <c r="A33" s="298" t="n">
        <v>28</v>
      </c>
      <c r="B33" s="609" t="s">
        <v>1002</v>
      </c>
      <c r="C33" s="610" t="n">
        <v>25250</v>
      </c>
      <c r="D33" s="610" t="n">
        <v>28242</v>
      </c>
      <c r="E33" s="610" t="n">
        <v>25324</v>
      </c>
      <c r="F33" s="610" t="n">
        <v>494270</v>
      </c>
      <c r="G33" s="610" t="n">
        <v>583348</v>
      </c>
      <c r="H33" s="610" t="n">
        <v>851185</v>
      </c>
    </row>
    <row r="34" customFormat="false" ht="19.5" hidden="false" customHeight="true" outlineLevel="0" collapsed="false">
      <c r="A34" s="298" t="n">
        <v>29</v>
      </c>
      <c r="B34" s="609" t="s">
        <v>1003</v>
      </c>
      <c r="C34" s="610" t="n">
        <v>55055</v>
      </c>
      <c r="D34" s="610" t="n">
        <v>58995</v>
      </c>
      <c r="E34" s="610" t="n">
        <v>67034</v>
      </c>
      <c r="F34" s="610" t="n">
        <v>3455186</v>
      </c>
      <c r="G34" s="610" t="n">
        <v>4237256</v>
      </c>
      <c r="H34" s="610" t="n">
        <v>5794248</v>
      </c>
    </row>
    <row r="35" customFormat="false" ht="19.5" hidden="false" customHeight="true" outlineLevel="0" collapsed="false">
      <c r="A35" s="298" t="n">
        <v>30</v>
      </c>
      <c r="B35" s="605" t="s">
        <v>1004</v>
      </c>
      <c r="C35" s="610"/>
      <c r="D35" s="610"/>
      <c r="E35" s="610"/>
      <c r="F35" s="610"/>
      <c r="G35" s="610"/>
      <c r="H35" s="610"/>
    </row>
    <row r="36" customFormat="false" ht="13.5" hidden="false" customHeight="true" outlineLevel="0" collapsed="false">
      <c r="A36" s="612"/>
      <c r="B36" s="609" t="s">
        <v>1005</v>
      </c>
      <c r="C36" s="610" t="n">
        <v>3464</v>
      </c>
      <c r="D36" s="610" t="n">
        <v>3250</v>
      </c>
      <c r="E36" s="610" t="n">
        <v>3132</v>
      </c>
      <c r="F36" s="610" t="n">
        <v>669907</v>
      </c>
      <c r="G36" s="610" t="n">
        <v>747104</v>
      </c>
      <c r="H36" s="610" t="n">
        <v>943864</v>
      </c>
    </row>
    <row r="37" customFormat="false" ht="19.5" hidden="false" customHeight="true" outlineLevel="0" collapsed="false">
      <c r="A37" s="298" t="n">
        <v>31</v>
      </c>
      <c r="B37" s="605" t="s">
        <v>1006</v>
      </c>
      <c r="C37" s="610"/>
      <c r="D37" s="610"/>
      <c r="E37" s="610"/>
      <c r="F37" s="610"/>
      <c r="G37" s="610"/>
      <c r="H37" s="610"/>
    </row>
    <row r="38" customFormat="false" ht="13.5" hidden="false" customHeight="true" outlineLevel="0" collapsed="false">
      <c r="A38" s="612"/>
      <c r="B38" s="609" t="s">
        <v>1007</v>
      </c>
      <c r="C38" s="610" t="n">
        <v>44798</v>
      </c>
      <c r="D38" s="610" t="n">
        <v>41511</v>
      </c>
      <c r="E38" s="610" t="n">
        <v>34165</v>
      </c>
      <c r="F38" s="610" t="n">
        <v>635024</v>
      </c>
      <c r="G38" s="610" t="n">
        <v>732575</v>
      </c>
      <c r="H38" s="610" t="n">
        <v>1065337</v>
      </c>
    </row>
    <row r="39" customFormat="false" ht="19.5" hidden="false" customHeight="true" outlineLevel="0" collapsed="false">
      <c r="A39" s="298" t="n">
        <v>32</v>
      </c>
      <c r="B39" s="605" t="s">
        <v>1008</v>
      </c>
      <c r="C39" s="610"/>
      <c r="D39" s="610"/>
      <c r="E39" s="610"/>
      <c r="F39" s="610"/>
      <c r="G39" s="610"/>
      <c r="H39" s="610"/>
    </row>
    <row r="40" customFormat="false" ht="13.5" hidden="false" customHeight="true" outlineLevel="0" collapsed="false">
      <c r="A40" s="612"/>
      <c r="B40" s="609" t="s">
        <v>1009</v>
      </c>
      <c r="C40" s="610" t="n">
        <v>12768</v>
      </c>
      <c r="D40" s="610" t="n">
        <v>14081</v>
      </c>
      <c r="E40" s="610" t="n">
        <v>18348</v>
      </c>
      <c r="F40" s="610" t="n">
        <v>1527254</v>
      </c>
      <c r="G40" s="610" t="n">
        <v>1620677</v>
      </c>
      <c r="H40" s="610" t="n">
        <v>1545092</v>
      </c>
    </row>
    <row r="41" customFormat="false" ht="19.5" hidden="false" customHeight="true" outlineLevel="0" collapsed="false">
      <c r="A41" s="298" t="n">
        <v>33</v>
      </c>
      <c r="B41" s="605" t="s">
        <v>1010</v>
      </c>
      <c r="C41" s="610"/>
      <c r="D41" s="610"/>
      <c r="E41" s="610"/>
      <c r="F41" s="610"/>
      <c r="G41" s="610"/>
      <c r="H41" s="610"/>
    </row>
    <row r="42" customFormat="false" ht="13.5" hidden="false" customHeight="true" outlineLevel="0" collapsed="false">
      <c r="A42" s="612"/>
      <c r="B42" s="609" t="s">
        <v>1011</v>
      </c>
      <c r="C42" s="610" t="n">
        <v>20446</v>
      </c>
      <c r="D42" s="610" t="n">
        <v>24012</v>
      </c>
      <c r="E42" s="610" t="n">
        <v>40156</v>
      </c>
      <c r="F42" s="610" t="n">
        <v>638292</v>
      </c>
      <c r="G42" s="610" t="n">
        <v>755977</v>
      </c>
      <c r="H42" s="610" t="n">
        <v>1073472</v>
      </c>
    </row>
    <row r="43" customFormat="false" ht="19.5" hidden="false" customHeight="true" outlineLevel="0" collapsed="false">
      <c r="A43" s="298" t="n">
        <v>34</v>
      </c>
      <c r="B43" s="609" t="s">
        <v>1012</v>
      </c>
      <c r="C43" s="610" t="n">
        <v>18513</v>
      </c>
      <c r="D43" s="610" t="n">
        <v>24982</v>
      </c>
      <c r="E43" s="610" t="n">
        <v>22764</v>
      </c>
      <c r="F43" s="610" t="n">
        <v>1323172</v>
      </c>
      <c r="G43" s="610" t="n">
        <v>1946020</v>
      </c>
      <c r="H43" s="610" t="n">
        <v>3273847</v>
      </c>
    </row>
    <row r="44" customFormat="false" ht="19.5" hidden="false" customHeight="true" outlineLevel="0" collapsed="false">
      <c r="A44" s="298" t="n">
        <v>35</v>
      </c>
      <c r="B44" s="609" t="s">
        <v>1013</v>
      </c>
      <c r="C44" s="610" t="n">
        <v>38364</v>
      </c>
      <c r="D44" s="610" t="n">
        <v>10616</v>
      </c>
      <c r="E44" s="610" t="n">
        <v>14753</v>
      </c>
      <c r="F44" s="610" t="n">
        <v>470864</v>
      </c>
      <c r="G44" s="610" t="n">
        <v>172319</v>
      </c>
      <c r="H44" s="610" t="n">
        <v>322186</v>
      </c>
    </row>
    <row r="45" customFormat="false" ht="19.5" hidden="false" customHeight="true" outlineLevel="0" collapsed="false">
      <c r="A45" s="298" t="n">
        <v>36</v>
      </c>
      <c r="B45" s="605" t="s">
        <v>1014</v>
      </c>
      <c r="C45" s="610"/>
      <c r="D45" s="610"/>
      <c r="E45" s="610"/>
      <c r="F45" s="610"/>
      <c r="G45" s="610"/>
      <c r="H45" s="610"/>
    </row>
    <row r="46" customFormat="false" ht="13.5" hidden="false" customHeight="true" outlineLevel="0" collapsed="false">
      <c r="A46" s="612"/>
      <c r="B46" s="609" t="s">
        <v>1015</v>
      </c>
      <c r="C46" s="610" t="n">
        <v>58770</v>
      </c>
      <c r="D46" s="610" t="n">
        <v>50818</v>
      </c>
      <c r="E46" s="610" t="n">
        <v>55540</v>
      </c>
      <c r="F46" s="610" t="n">
        <v>216699</v>
      </c>
      <c r="G46" s="610" t="n">
        <v>274772</v>
      </c>
      <c r="H46" s="610" t="n">
        <v>334231</v>
      </c>
    </row>
    <row r="47" customFormat="false" ht="19.5" hidden="false" customHeight="true" outlineLevel="0" collapsed="false">
      <c r="A47" s="298" t="n">
        <v>40</v>
      </c>
      <c r="B47" s="609" t="s">
        <v>1016</v>
      </c>
      <c r="C47" s="611" t="s">
        <v>186</v>
      </c>
      <c r="D47" s="611" t="s">
        <v>186</v>
      </c>
      <c r="E47" s="611" t="s">
        <v>186</v>
      </c>
      <c r="F47" s="611" t="s">
        <v>186</v>
      </c>
      <c r="G47" s="611" t="s">
        <v>186</v>
      </c>
      <c r="H47" s="611" t="s">
        <v>186</v>
      </c>
    </row>
    <row r="48" customFormat="false" ht="19.5" hidden="false" customHeight="true" outlineLevel="0" collapsed="false">
      <c r="A48" s="298" t="n">
        <v>98</v>
      </c>
      <c r="B48" s="609" t="s">
        <v>1017</v>
      </c>
      <c r="C48" s="610" t="n">
        <v>82296</v>
      </c>
      <c r="D48" s="610" t="n">
        <v>69915</v>
      </c>
      <c r="E48" s="610" t="n">
        <v>54827</v>
      </c>
      <c r="F48" s="610" t="n">
        <v>649246</v>
      </c>
      <c r="G48" s="610" t="n">
        <v>366309</v>
      </c>
      <c r="H48" s="610" t="n">
        <v>447746</v>
      </c>
    </row>
    <row r="49" customFormat="false" ht="19.5" hidden="false" customHeight="true" outlineLevel="0" collapsed="false">
      <c r="B49" s="282"/>
      <c r="C49" s="610"/>
      <c r="D49" s="308"/>
      <c r="E49" s="308"/>
      <c r="F49" s="610"/>
      <c r="G49" s="308"/>
      <c r="H49" s="308"/>
    </row>
    <row r="50" customFormat="false" ht="19.5" hidden="false" customHeight="true" outlineLevel="0" collapsed="false">
      <c r="B50" s="613" t="s">
        <v>1018</v>
      </c>
      <c r="C50" s="611" t="n">
        <v>16335096</v>
      </c>
      <c r="D50" s="611" t="n">
        <v>22283922</v>
      </c>
      <c r="E50" s="611" t="n">
        <v>30181769</v>
      </c>
      <c r="F50" s="611" t="n">
        <v>14988042</v>
      </c>
      <c r="G50" s="611" t="n">
        <v>17277524</v>
      </c>
      <c r="H50" s="611" t="n">
        <v>23371761</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614" width="43.99"/>
    <col collapsed="false" customWidth="true" hidden="false" outlineLevel="0" max="8" min="3" style="614" width="12.56"/>
    <col collapsed="false" customWidth="false" hidden="false" outlineLevel="0" max="257" min="9" style="614" width="14.85"/>
  </cols>
  <sheetData>
    <row r="1" s="615" customFormat="true" ht="20.1" hidden="false" customHeight="true" outlineLevel="0" collapsed="false">
      <c r="A1" s="284" t="s">
        <v>1036</v>
      </c>
      <c r="B1" s="284"/>
      <c r="C1" s="284"/>
      <c r="D1" s="284"/>
      <c r="E1" s="284"/>
      <c r="F1" s="284"/>
      <c r="G1" s="284"/>
      <c r="H1" s="284"/>
    </row>
    <row r="2" s="615" customFormat="true" ht="20.1" hidden="false" customHeight="true" outlineLevel="0" collapsed="false">
      <c r="A2" s="284" t="s">
        <v>974</v>
      </c>
      <c r="B2" s="284"/>
      <c r="C2" s="284"/>
      <c r="D2" s="284"/>
      <c r="E2" s="284"/>
      <c r="F2" s="284"/>
      <c r="G2" s="284"/>
      <c r="H2" s="284"/>
    </row>
    <row r="3" s="615" customFormat="true" ht="20.1" hidden="false" customHeight="true" outlineLevel="0" collapsed="false">
      <c r="A3" s="284" t="s">
        <v>1037</v>
      </c>
      <c r="B3" s="284"/>
      <c r="C3" s="284"/>
      <c r="D3" s="284"/>
      <c r="E3" s="284"/>
      <c r="F3" s="284"/>
      <c r="G3" s="284"/>
      <c r="H3" s="284"/>
    </row>
    <row r="4" s="615" customFormat="true" ht="20.1" hidden="false" customHeight="true" outlineLevel="0" collapsed="false">
      <c r="A4" s="286"/>
      <c r="B4" s="286"/>
      <c r="C4" s="286"/>
      <c r="D4" s="286"/>
      <c r="E4" s="286"/>
      <c r="F4" s="286"/>
      <c r="G4" s="286"/>
      <c r="H4" s="286"/>
    </row>
    <row r="5" s="618" customFormat="true" ht="15" hidden="false" customHeight="true" outlineLevel="0" collapsed="false">
      <c r="A5" s="287" t="s">
        <v>976</v>
      </c>
      <c r="B5" s="288" t="s">
        <v>977</v>
      </c>
      <c r="C5" s="616" t="s">
        <v>94</v>
      </c>
      <c r="D5" s="616"/>
      <c r="E5" s="616"/>
      <c r="F5" s="617" t="s">
        <v>96</v>
      </c>
      <c r="G5" s="617"/>
      <c r="H5" s="617"/>
    </row>
    <row r="6" s="621" customFormat="true" ht="15" hidden="false" customHeight="true" outlineLevel="0" collapsed="false">
      <c r="A6" s="287"/>
      <c r="B6" s="288"/>
      <c r="C6" s="619" t="n">
        <v>2004</v>
      </c>
      <c r="D6" s="619" t="n">
        <v>2005</v>
      </c>
      <c r="E6" s="619" t="n">
        <v>2006</v>
      </c>
      <c r="F6" s="619" t="n">
        <v>2004</v>
      </c>
      <c r="G6" s="619" t="n">
        <v>2005</v>
      </c>
      <c r="H6" s="620" t="n">
        <v>2006</v>
      </c>
    </row>
    <row r="7" s="618" customFormat="true" ht="15" hidden="false" customHeight="true" outlineLevel="0" collapsed="false">
      <c r="A7" s="287"/>
      <c r="B7" s="288"/>
      <c r="C7" s="617" t="s">
        <v>36</v>
      </c>
      <c r="D7" s="617"/>
      <c r="E7" s="617"/>
      <c r="F7" s="617"/>
      <c r="G7" s="617"/>
      <c r="H7" s="617"/>
    </row>
    <row r="8" customFormat="false" ht="15" hidden="false" customHeight="true" outlineLevel="0" collapsed="false">
      <c r="A8" s="622"/>
      <c r="B8" s="622"/>
      <c r="C8" s="623"/>
      <c r="D8" s="301"/>
      <c r="E8" s="624"/>
    </row>
    <row r="9" customFormat="false" ht="19.5" hidden="false" customHeight="true" outlineLevel="0" collapsed="false">
      <c r="A9" s="298" t="n">
        <v>1</v>
      </c>
      <c r="B9" s="625" t="s">
        <v>978</v>
      </c>
      <c r="C9" s="623"/>
      <c r="D9" s="301"/>
      <c r="E9" s="624"/>
    </row>
    <row r="10" customFormat="false" ht="13.5" hidden="false" customHeight="true" outlineLevel="0" collapsed="false">
      <c r="A10" s="626"/>
      <c r="B10" s="627" t="s">
        <v>979</v>
      </c>
      <c r="C10" s="628" t="n">
        <v>6649391</v>
      </c>
      <c r="D10" s="628" t="n">
        <v>7051281</v>
      </c>
      <c r="E10" s="628" t="n">
        <v>7620016</v>
      </c>
      <c r="F10" s="628" t="n">
        <v>939691</v>
      </c>
      <c r="G10" s="628" t="n">
        <v>1102704</v>
      </c>
      <c r="H10" s="628" t="n">
        <v>1408172</v>
      </c>
    </row>
    <row r="11" customFormat="false" ht="19.5" hidden="false" customHeight="true" outlineLevel="0" collapsed="false">
      <c r="A11" s="298" t="n">
        <v>2</v>
      </c>
      <c r="B11" s="627" t="s">
        <v>980</v>
      </c>
      <c r="C11" s="628" t="n">
        <v>221112</v>
      </c>
      <c r="D11" s="628" t="n">
        <v>232961</v>
      </c>
      <c r="E11" s="628" t="n">
        <v>253976</v>
      </c>
      <c r="F11" s="628" t="n">
        <v>81249</v>
      </c>
      <c r="G11" s="628" t="n">
        <v>85169</v>
      </c>
      <c r="H11" s="628" t="n">
        <v>105869</v>
      </c>
    </row>
    <row r="12" customFormat="false" ht="19.5" hidden="false" customHeight="true" outlineLevel="0" collapsed="false">
      <c r="A12" s="298" t="n">
        <v>5</v>
      </c>
      <c r="B12" s="627" t="s">
        <v>981</v>
      </c>
      <c r="C12" s="628" t="n">
        <v>190288</v>
      </c>
      <c r="D12" s="628" t="n">
        <v>247228</v>
      </c>
      <c r="E12" s="628" t="n">
        <v>257845</v>
      </c>
      <c r="F12" s="628" t="n">
        <v>3517</v>
      </c>
      <c r="G12" s="628" t="n">
        <v>7051</v>
      </c>
      <c r="H12" s="628" t="n">
        <v>5385</v>
      </c>
    </row>
    <row r="13" customFormat="false" ht="19.5" hidden="false" customHeight="true" outlineLevel="0" collapsed="false">
      <c r="A13" s="298" t="n">
        <v>10</v>
      </c>
      <c r="B13" s="627" t="s">
        <v>982</v>
      </c>
      <c r="C13" s="628" t="n">
        <v>1302507</v>
      </c>
      <c r="D13" s="628" t="n">
        <v>1623347</v>
      </c>
      <c r="E13" s="628" t="n">
        <v>1973868</v>
      </c>
      <c r="F13" s="628" t="n">
        <v>33013</v>
      </c>
      <c r="G13" s="628" t="n">
        <v>33629</v>
      </c>
      <c r="H13" s="628" t="n">
        <v>37012</v>
      </c>
    </row>
    <row r="14" customFormat="false" ht="19.5" hidden="false" customHeight="true" outlineLevel="0" collapsed="false">
      <c r="A14" s="298" t="n">
        <v>11</v>
      </c>
      <c r="B14" s="627" t="s">
        <v>983</v>
      </c>
      <c r="C14" s="628" t="n">
        <v>28628623</v>
      </c>
      <c r="D14" s="628" t="n">
        <v>40132950</v>
      </c>
      <c r="E14" s="628" t="n">
        <v>53593832</v>
      </c>
      <c r="F14" s="628" t="n">
        <v>333943</v>
      </c>
      <c r="G14" s="628" t="n">
        <v>553700</v>
      </c>
      <c r="H14" s="628" t="n">
        <v>816839</v>
      </c>
    </row>
    <row r="15" customFormat="false" ht="19.5" hidden="false" customHeight="true" outlineLevel="0" collapsed="false">
      <c r="A15" s="298" t="n">
        <v>12</v>
      </c>
      <c r="B15" s="627" t="s">
        <v>984</v>
      </c>
      <c r="C15" s="629" t="s">
        <v>186</v>
      </c>
      <c r="D15" s="629" t="s">
        <v>186</v>
      </c>
      <c r="E15" s="629" t="s">
        <v>186</v>
      </c>
      <c r="F15" s="629" t="s">
        <v>186</v>
      </c>
      <c r="G15" s="629" t="s">
        <v>186</v>
      </c>
      <c r="H15" s="629" t="s">
        <v>186</v>
      </c>
    </row>
    <row r="16" customFormat="false" ht="19.5" hidden="false" customHeight="true" outlineLevel="0" collapsed="false">
      <c r="A16" s="298" t="n">
        <v>13</v>
      </c>
      <c r="B16" s="627" t="s">
        <v>985</v>
      </c>
      <c r="C16" s="628" t="n">
        <v>2668949</v>
      </c>
      <c r="D16" s="628" t="n">
        <v>3089883</v>
      </c>
      <c r="E16" s="628" t="n">
        <v>4343481</v>
      </c>
      <c r="F16" s="628" t="n">
        <v>21294</v>
      </c>
      <c r="G16" s="628" t="n">
        <v>18526</v>
      </c>
      <c r="H16" s="628" t="n">
        <v>28610</v>
      </c>
    </row>
    <row r="17" customFormat="false" ht="19.5" hidden="false" customHeight="true" outlineLevel="0" collapsed="false">
      <c r="A17" s="298" t="n">
        <v>14</v>
      </c>
      <c r="B17" s="627" t="s">
        <v>986</v>
      </c>
      <c r="C17" s="628" t="n">
        <v>475360</v>
      </c>
      <c r="D17" s="628" t="n">
        <v>527843</v>
      </c>
      <c r="E17" s="628" t="n">
        <v>509291</v>
      </c>
      <c r="F17" s="628" t="n">
        <v>223141</v>
      </c>
      <c r="G17" s="628" t="n">
        <v>237032</v>
      </c>
      <c r="H17" s="628" t="n">
        <v>259062</v>
      </c>
    </row>
    <row r="18" customFormat="false" ht="19.5" hidden="false" customHeight="true" outlineLevel="0" collapsed="false">
      <c r="A18" s="298" t="n">
        <v>15</v>
      </c>
      <c r="B18" s="627" t="s">
        <v>987</v>
      </c>
      <c r="C18" s="628" t="n">
        <v>7046520</v>
      </c>
      <c r="D18" s="628" t="n">
        <v>7521164</v>
      </c>
      <c r="E18" s="628" t="n">
        <v>8392834</v>
      </c>
      <c r="F18" s="628" t="n">
        <v>4684820</v>
      </c>
      <c r="G18" s="628" t="n">
        <v>4957517</v>
      </c>
      <c r="H18" s="628" t="n">
        <v>5856142</v>
      </c>
    </row>
    <row r="19" customFormat="false" ht="19.5" hidden="false" customHeight="true" outlineLevel="0" collapsed="false">
      <c r="A19" s="298" t="n">
        <v>16</v>
      </c>
      <c r="B19" s="627" t="s">
        <v>988</v>
      </c>
      <c r="C19" s="628" t="n">
        <v>61449</v>
      </c>
      <c r="D19" s="628" t="n">
        <v>54506</v>
      </c>
      <c r="E19" s="628" t="n">
        <v>62384</v>
      </c>
      <c r="F19" s="628" t="n">
        <v>416947</v>
      </c>
      <c r="G19" s="628" t="n">
        <v>752767</v>
      </c>
      <c r="H19" s="628" t="n">
        <v>855588</v>
      </c>
    </row>
    <row r="20" customFormat="false" ht="19.5" hidden="false" customHeight="true" outlineLevel="0" collapsed="false">
      <c r="A20" s="298" t="n">
        <v>17</v>
      </c>
      <c r="B20" s="627" t="s">
        <v>989</v>
      </c>
      <c r="C20" s="628" t="n">
        <v>5788746</v>
      </c>
      <c r="D20" s="628" t="n">
        <v>6121629</v>
      </c>
      <c r="E20" s="628" t="n">
        <v>6650277</v>
      </c>
      <c r="F20" s="628" t="n">
        <v>3863045</v>
      </c>
      <c r="G20" s="628" t="n">
        <v>3760931</v>
      </c>
      <c r="H20" s="628" t="n">
        <v>4076204</v>
      </c>
    </row>
    <row r="21" customFormat="false" ht="19.5" hidden="false" customHeight="true" outlineLevel="0" collapsed="false">
      <c r="A21" s="298" t="n">
        <v>18</v>
      </c>
      <c r="B21" s="627" t="s">
        <v>990</v>
      </c>
      <c r="C21" s="628" t="n">
        <v>11880961</v>
      </c>
      <c r="D21" s="628" t="n">
        <v>12452575</v>
      </c>
      <c r="E21" s="628" t="n">
        <v>13816568</v>
      </c>
      <c r="F21" s="628" t="n">
        <v>1730660</v>
      </c>
      <c r="G21" s="628" t="n">
        <v>1912279</v>
      </c>
      <c r="H21" s="628" t="n">
        <v>2241182</v>
      </c>
    </row>
    <row r="22" customFormat="false" ht="19.5" hidden="false" customHeight="true" outlineLevel="0" collapsed="false">
      <c r="A22" s="298" t="n">
        <v>19</v>
      </c>
      <c r="B22" s="627" t="s">
        <v>991</v>
      </c>
      <c r="C22" s="628" t="n">
        <v>3174622</v>
      </c>
      <c r="D22" s="628" t="n">
        <v>3615795</v>
      </c>
      <c r="E22" s="628" t="n">
        <v>3975996</v>
      </c>
      <c r="F22" s="628" t="n">
        <v>879087</v>
      </c>
      <c r="G22" s="628" t="n">
        <v>906153</v>
      </c>
      <c r="H22" s="628" t="n">
        <v>1063314</v>
      </c>
    </row>
    <row r="23" customFormat="false" ht="19.5" hidden="false" customHeight="true" outlineLevel="0" collapsed="false">
      <c r="A23" s="298" t="n">
        <v>20</v>
      </c>
      <c r="B23" s="625" t="s">
        <v>992</v>
      </c>
      <c r="C23" s="628"/>
      <c r="D23" s="628"/>
      <c r="E23" s="628"/>
      <c r="F23" s="628"/>
      <c r="G23" s="628"/>
      <c r="H23" s="628"/>
    </row>
    <row r="24" customFormat="false" ht="13.5" hidden="false" customHeight="true" outlineLevel="0" collapsed="false">
      <c r="A24" s="630"/>
      <c r="B24" s="627" t="s">
        <v>993</v>
      </c>
      <c r="C24" s="628" t="n">
        <v>1414393</v>
      </c>
      <c r="D24" s="628" t="n">
        <v>1484189</v>
      </c>
      <c r="E24" s="628" t="n">
        <v>1682339</v>
      </c>
      <c r="F24" s="628" t="n">
        <v>1609105</v>
      </c>
      <c r="G24" s="628" t="n">
        <v>1833190</v>
      </c>
      <c r="H24" s="628" t="n">
        <v>2014196</v>
      </c>
    </row>
    <row r="25" customFormat="false" ht="19.5" hidden="false" customHeight="true" outlineLevel="0" collapsed="false">
      <c r="A25" s="298" t="n">
        <v>21</v>
      </c>
      <c r="B25" s="627" t="s">
        <v>994</v>
      </c>
      <c r="C25" s="628" t="n">
        <v>2552130</v>
      </c>
      <c r="D25" s="628" t="n">
        <v>2572931</v>
      </c>
      <c r="E25" s="628" t="n">
        <v>2704189</v>
      </c>
      <c r="F25" s="628" t="n">
        <v>4090539</v>
      </c>
      <c r="G25" s="628" t="n">
        <v>4313844</v>
      </c>
      <c r="H25" s="628" t="n">
        <v>4922858</v>
      </c>
    </row>
    <row r="26" customFormat="false" ht="19.5" hidden="false" customHeight="true" outlineLevel="0" collapsed="false">
      <c r="A26" s="298" t="n">
        <v>22</v>
      </c>
      <c r="B26" s="627" t="s">
        <v>995</v>
      </c>
      <c r="C26" s="628" t="n">
        <v>576389</v>
      </c>
      <c r="D26" s="628" t="n">
        <v>594507</v>
      </c>
      <c r="E26" s="628" t="n">
        <v>598804</v>
      </c>
      <c r="F26" s="628" t="n">
        <v>1453680</v>
      </c>
      <c r="G26" s="628" t="n">
        <v>1537133</v>
      </c>
      <c r="H26" s="628" t="n">
        <v>1648817</v>
      </c>
    </row>
    <row r="27" customFormat="false" ht="19.5" hidden="false" customHeight="true" outlineLevel="0" collapsed="false">
      <c r="A27" s="298" t="n">
        <v>23</v>
      </c>
      <c r="B27" s="625" t="s">
        <v>996</v>
      </c>
      <c r="C27" s="628"/>
      <c r="D27" s="628"/>
      <c r="E27" s="628"/>
      <c r="F27" s="628"/>
      <c r="G27" s="628"/>
      <c r="H27" s="628"/>
    </row>
    <row r="28" customFormat="false" ht="13.5" hidden="false" customHeight="true" outlineLevel="0" collapsed="false">
      <c r="A28" s="630"/>
      <c r="B28" s="627" t="s">
        <v>997</v>
      </c>
      <c r="C28" s="628" t="n">
        <v>2485572</v>
      </c>
      <c r="D28" s="628" t="n">
        <v>3075362</v>
      </c>
      <c r="E28" s="628" t="n">
        <v>3376131</v>
      </c>
      <c r="F28" s="628" t="n">
        <v>2625646</v>
      </c>
      <c r="G28" s="628" t="n">
        <v>3508935</v>
      </c>
      <c r="H28" s="628" t="n">
        <v>4156104</v>
      </c>
    </row>
    <row r="29" customFormat="false" ht="19.5" hidden="false" customHeight="true" outlineLevel="0" collapsed="false">
      <c r="A29" s="298" t="n">
        <v>24</v>
      </c>
      <c r="B29" s="627" t="s">
        <v>998</v>
      </c>
      <c r="C29" s="628" t="n">
        <v>19290278</v>
      </c>
      <c r="D29" s="628" t="n">
        <v>20991365</v>
      </c>
      <c r="E29" s="628" t="n">
        <v>24777335</v>
      </c>
      <c r="F29" s="628" t="n">
        <v>35986195</v>
      </c>
      <c r="G29" s="628" t="n">
        <v>37919074</v>
      </c>
      <c r="H29" s="628" t="n">
        <v>44935746</v>
      </c>
    </row>
    <row r="30" customFormat="false" ht="19.5" hidden="false" customHeight="true" outlineLevel="0" collapsed="false">
      <c r="A30" s="298" t="n">
        <v>25</v>
      </c>
      <c r="B30" s="627" t="s">
        <v>999</v>
      </c>
      <c r="C30" s="628" t="n">
        <v>4219726</v>
      </c>
      <c r="D30" s="628" t="n">
        <v>4509678</v>
      </c>
      <c r="E30" s="628" t="n">
        <v>5124196</v>
      </c>
      <c r="F30" s="628" t="n">
        <v>7057936</v>
      </c>
      <c r="G30" s="628" t="n">
        <v>7502996</v>
      </c>
      <c r="H30" s="628" t="n">
        <v>8769053</v>
      </c>
    </row>
    <row r="31" customFormat="false" ht="19.5" hidden="false" customHeight="true" outlineLevel="0" collapsed="false">
      <c r="A31" s="298" t="n">
        <v>26</v>
      </c>
      <c r="B31" s="627" t="s">
        <v>1000</v>
      </c>
      <c r="C31" s="628" t="n">
        <v>1825883</v>
      </c>
      <c r="D31" s="628" t="n">
        <v>2007673</v>
      </c>
      <c r="E31" s="628" t="n">
        <v>2227974</v>
      </c>
      <c r="F31" s="628" t="n">
        <v>3260781</v>
      </c>
      <c r="G31" s="628" t="n">
        <v>3273113</v>
      </c>
      <c r="H31" s="628" t="n">
        <v>3858909</v>
      </c>
    </row>
    <row r="32" customFormat="false" ht="19.5" hidden="false" customHeight="true" outlineLevel="0" collapsed="false">
      <c r="A32" s="298" t="n">
        <v>27</v>
      </c>
      <c r="B32" s="627" t="s">
        <v>1001</v>
      </c>
      <c r="C32" s="628" t="n">
        <v>9770229</v>
      </c>
      <c r="D32" s="628" t="n">
        <v>11883488</v>
      </c>
      <c r="E32" s="628" t="n">
        <v>18055472</v>
      </c>
      <c r="F32" s="628" t="n">
        <v>10978200</v>
      </c>
      <c r="G32" s="628" t="n">
        <v>13496846</v>
      </c>
      <c r="H32" s="628" t="n">
        <v>17635233</v>
      </c>
    </row>
    <row r="33" customFormat="false" ht="19.5" hidden="false" customHeight="true" outlineLevel="0" collapsed="false">
      <c r="A33" s="298" t="n">
        <v>28</v>
      </c>
      <c r="B33" s="627" t="s">
        <v>1002</v>
      </c>
      <c r="C33" s="628" t="n">
        <v>4374271</v>
      </c>
      <c r="D33" s="628" t="n">
        <v>4801338</v>
      </c>
      <c r="E33" s="628" t="n">
        <v>5638615</v>
      </c>
      <c r="F33" s="628" t="n">
        <v>7016756</v>
      </c>
      <c r="G33" s="628" t="n">
        <v>7824722</v>
      </c>
      <c r="H33" s="628" t="n">
        <v>9673551</v>
      </c>
    </row>
    <row r="34" customFormat="false" ht="19.5" hidden="false" customHeight="true" outlineLevel="0" collapsed="false">
      <c r="A34" s="298" t="n">
        <v>29</v>
      </c>
      <c r="B34" s="627" t="s">
        <v>1003</v>
      </c>
      <c r="C34" s="628" t="n">
        <v>15726857</v>
      </c>
      <c r="D34" s="628" t="n">
        <v>17539368</v>
      </c>
      <c r="E34" s="628" t="n">
        <v>20356825</v>
      </c>
      <c r="F34" s="628" t="n">
        <v>51800812</v>
      </c>
      <c r="G34" s="628" t="n">
        <v>56191661</v>
      </c>
      <c r="H34" s="628" t="n">
        <v>66825020</v>
      </c>
    </row>
    <row r="35" customFormat="false" ht="19.5" hidden="false" customHeight="true" outlineLevel="0" collapsed="false">
      <c r="A35" s="298" t="n">
        <v>30</v>
      </c>
      <c r="B35" s="625" t="s">
        <v>1004</v>
      </c>
      <c r="C35" s="628"/>
      <c r="D35" s="628"/>
      <c r="E35" s="628"/>
      <c r="F35" s="628"/>
      <c r="G35" s="628"/>
      <c r="H35" s="628"/>
    </row>
    <row r="36" customFormat="false" ht="13.5" hidden="false" customHeight="true" outlineLevel="0" collapsed="false">
      <c r="A36" s="630"/>
      <c r="B36" s="627" t="s">
        <v>1005</v>
      </c>
      <c r="C36" s="628" t="n">
        <v>19830147</v>
      </c>
      <c r="D36" s="628" t="n">
        <v>21086235</v>
      </c>
      <c r="E36" s="628" t="n">
        <v>23276523</v>
      </c>
      <c r="F36" s="628" t="n">
        <v>5727179</v>
      </c>
      <c r="G36" s="628" t="n">
        <v>6153311</v>
      </c>
      <c r="H36" s="628" t="n">
        <v>6780185</v>
      </c>
    </row>
    <row r="37" customFormat="false" ht="19.5" hidden="false" customHeight="true" outlineLevel="0" collapsed="false">
      <c r="A37" s="298" t="n">
        <v>31</v>
      </c>
      <c r="B37" s="625" t="s">
        <v>1006</v>
      </c>
      <c r="C37" s="628"/>
      <c r="D37" s="628"/>
      <c r="E37" s="628"/>
      <c r="F37" s="628"/>
      <c r="G37" s="628"/>
      <c r="H37" s="628"/>
    </row>
    <row r="38" customFormat="false" ht="13.5" hidden="false" customHeight="true" outlineLevel="0" collapsed="false">
      <c r="A38" s="630"/>
      <c r="B38" s="627" t="s">
        <v>1007</v>
      </c>
      <c r="C38" s="628" t="n">
        <v>12109168</v>
      </c>
      <c r="D38" s="628" t="n">
        <v>12534343</v>
      </c>
      <c r="E38" s="628" t="n">
        <v>13386235</v>
      </c>
      <c r="F38" s="628" t="n">
        <v>14745464</v>
      </c>
      <c r="G38" s="628" t="n">
        <v>16526841</v>
      </c>
      <c r="H38" s="628" t="n">
        <v>20036112</v>
      </c>
    </row>
    <row r="39" customFormat="false" ht="19.5" hidden="false" customHeight="true" outlineLevel="0" collapsed="false">
      <c r="A39" s="298" t="n">
        <v>32</v>
      </c>
      <c r="B39" s="625" t="s">
        <v>1008</v>
      </c>
      <c r="C39" s="628"/>
      <c r="D39" s="628"/>
      <c r="E39" s="628"/>
      <c r="F39" s="628"/>
      <c r="G39" s="628"/>
      <c r="H39" s="628"/>
    </row>
    <row r="40" customFormat="false" ht="13.5" hidden="false" customHeight="true" outlineLevel="0" collapsed="false">
      <c r="A40" s="630"/>
      <c r="B40" s="627" t="s">
        <v>1009</v>
      </c>
      <c r="C40" s="628" t="n">
        <v>25353385</v>
      </c>
      <c r="D40" s="628" t="n">
        <v>26793802</v>
      </c>
      <c r="E40" s="628" t="n">
        <v>31907595</v>
      </c>
      <c r="F40" s="628" t="n">
        <v>14751104</v>
      </c>
      <c r="G40" s="628" t="n">
        <v>15223061</v>
      </c>
      <c r="H40" s="628" t="n">
        <v>15783750</v>
      </c>
    </row>
    <row r="41" customFormat="false" ht="19.5" hidden="false" customHeight="true" outlineLevel="0" collapsed="false">
      <c r="A41" s="298" t="n">
        <v>33</v>
      </c>
      <c r="B41" s="625" t="s">
        <v>1010</v>
      </c>
      <c r="C41" s="628"/>
      <c r="D41" s="628"/>
      <c r="E41" s="628"/>
      <c r="F41" s="628"/>
      <c r="G41" s="628"/>
      <c r="H41" s="628"/>
    </row>
    <row r="42" customFormat="false" ht="13.5" hidden="false" customHeight="true" outlineLevel="0" collapsed="false">
      <c r="A42" s="630"/>
      <c r="B42" s="627" t="s">
        <v>1011</v>
      </c>
      <c r="C42" s="628" t="n">
        <v>10441132</v>
      </c>
      <c r="D42" s="628" t="n">
        <v>11136121</v>
      </c>
      <c r="E42" s="628" t="n">
        <v>13258240</v>
      </c>
      <c r="F42" s="628" t="n">
        <v>15589172</v>
      </c>
      <c r="G42" s="628" t="n">
        <v>17450013</v>
      </c>
      <c r="H42" s="628" t="n">
        <v>20421162</v>
      </c>
    </row>
    <row r="43" customFormat="false" ht="19.5" hidden="false" customHeight="true" outlineLevel="0" collapsed="false">
      <c r="A43" s="298" t="n">
        <v>34</v>
      </c>
      <c r="B43" s="627" t="s">
        <v>1012</v>
      </c>
      <c r="C43" s="628" t="n">
        <v>12095939</v>
      </c>
      <c r="D43" s="628" t="n">
        <v>12633918</v>
      </c>
      <c r="E43" s="628" t="n">
        <v>16188363</v>
      </c>
      <c r="F43" s="628" t="n">
        <v>50469496</v>
      </c>
      <c r="G43" s="628" t="n">
        <v>57683521</v>
      </c>
      <c r="H43" s="628" t="n">
        <v>65020353</v>
      </c>
    </row>
    <row r="44" customFormat="false" ht="19.5" hidden="false" customHeight="true" outlineLevel="0" collapsed="false">
      <c r="A44" s="298" t="n">
        <v>35</v>
      </c>
      <c r="B44" s="627" t="s">
        <v>1013</v>
      </c>
      <c r="C44" s="628" t="n">
        <v>11029963</v>
      </c>
      <c r="D44" s="628" t="n">
        <v>12656244</v>
      </c>
      <c r="E44" s="628" t="n">
        <v>14116236</v>
      </c>
      <c r="F44" s="628" t="n">
        <v>10585947</v>
      </c>
      <c r="G44" s="628" t="n">
        <v>10477441</v>
      </c>
      <c r="H44" s="628" t="n">
        <v>14170062</v>
      </c>
    </row>
    <row r="45" customFormat="false" ht="19.5" hidden="false" customHeight="true" outlineLevel="0" collapsed="false">
      <c r="A45" s="298" t="n">
        <v>36</v>
      </c>
      <c r="B45" s="625" t="s">
        <v>1014</v>
      </c>
      <c r="C45" s="628"/>
      <c r="D45" s="628"/>
      <c r="E45" s="628"/>
      <c r="F45" s="628"/>
      <c r="G45" s="628"/>
      <c r="H45" s="628"/>
    </row>
    <row r="46" customFormat="false" ht="13.5" hidden="false" customHeight="true" outlineLevel="0" collapsed="false">
      <c r="A46" s="630"/>
      <c r="B46" s="627" t="s">
        <v>1015</v>
      </c>
      <c r="C46" s="628" t="n">
        <v>6395513</v>
      </c>
      <c r="D46" s="628" t="n">
        <v>7280268</v>
      </c>
      <c r="E46" s="628" t="n">
        <v>7555363</v>
      </c>
      <c r="F46" s="628" t="n">
        <v>4193117</v>
      </c>
      <c r="G46" s="628" t="n">
        <v>4170879</v>
      </c>
      <c r="H46" s="628" t="n">
        <v>4797483</v>
      </c>
    </row>
    <row r="47" customFormat="false" ht="19.5" hidden="false" customHeight="true" outlineLevel="0" collapsed="false">
      <c r="A47" s="298" t="n">
        <v>40</v>
      </c>
      <c r="B47" s="627" t="s">
        <v>1016</v>
      </c>
      <c r="C47" s="628" t="n">
        <v>72364</v>
      </c>
      <c r="D47" s="628" t="n">
        <v>145036</v>
      </c>
      <c r="E47" s="628" t="n">
        <v>129256</v>
      </c>
      <c r="F47" s="628" t="n">
        <v>5476</v>
      </c>
      <c r="G47" s="628" t="n">
        <v>9668</v>
      </c>
      <c r="H47" s="628" t="n">
        <v>625831</v>
      </c>
    </row>
    <row r="48" customFormat="false" ht="19.5" hidden="false" customHeight="true" outlineLevel="0" collapsed="false">
      <c r="A48" s="298" t="n">
        <v>98</v>
      </c>
      <c r="B48" s="627" t="s">
        <v>1017</v>
      </c>
      <c r="C48" s="628" t="n">
        <v>5160403</v>
      </c>
      <c r="D48" s="628" t="n">
        <v>5109724</v>
      </c>
      <c r="E48" s="628" t="n">
        <v>4292806</v>
      </c>
      <c r="F48" s="628" t="n">
        <v>10060482</v>
      </c>
      <c r="G48" s="628" t="n">
        <v>8283979</v>
      </c>
      <c r="H48" s="628" t="n">
        <v>8737623</v>
      </c>
    </row>
    <row r="49" customFormat="false" ht="19.5" hidden="false" customHeight="true" outlineLevel="0" collapsed="false">
      <c r="B49" s="282"/>
      <c r="C49" s="628"/>
      <c r="D49" s="308"/>
      <c r="E49" s="308"/>
      <c r="F49" s="628"/>
      <c r="G49" s="308"/>
      <c r="H49" s="308"/>
    </row>
    <row r="50" customFormat="false" ht="19.5" hidden="false" customHeight="true" outlineLevel="0" collapsed="false">
      <c r="B50" s="631" t="s">
        <v>1018</v>
      </c>
      <c r="C50" s="629" t="n">
        <v>232812270</v>
      </c>
      <c r="D50" s="629" t="n">
        <v>261506752</v>
      </c>
      <c r="E50" s="629" t="n">
        <v>310102865</v>
      </c>
      <c r="F50" s="629" t="n">
        <v>265217494</v>
      </c>
      <c r="G50" s="629" t="n">
        <v>287707686</v>
      </c>
      <c r="H50" s="629" t="n">
        <v>337565427</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632" width="43.99"/>
    <col collapsed="false" customWidth="true" hidden="false" outlineLevel="0" max="8" min="3" style="632" width="12.56"/>
    <col collapsed="false" customWidth="false" hidden="false" outlineLevel="0" max="257" min="9" style="632" width="14.85"/>
  </cols>
  <sheetData>
    <row r="1" s="633" customFormat="true" ht="20.1" hidden="false" customHeight="true" outlineLevel="0" collapsed="false">
      <c r="A1" s="284" t="s">
        <v>1036</v>
      </c>
      <c r="B1" s="284"/>
      <c r="C1" s="284"/>
      <c r="D1" s="284"/>
      <c r="E1" s="284"/>
      <c r="F1" s="284"/>
      <c r="G1" s="284"/>
      <c r="H1" s="284"/>
    </row>
    <row r="2" s="633" customFormat="true" ht="20.1" hidden="false" customHeight="true" outlineLevel="0" collapsed="false">
      <c r="A2" s="284" t="s">
        <v>974</v>
      </c>
      <c r="B2" s="284"/>
      <c r="C2" s="284"/>
      <c r="D2" s="284"/>
      <c r="E2" s="284"/>
      <c r="F2" s="284"/>
      <c r="G2" s="284"/>
      <c r="H2" s="284"/>
    </row>
    <row r="3" s="633" customFormat="true" ht="20.1" hidden="false" customHeight="true" outlineLevel="0" collapsed="false">
      <c r="A3" s="284" t="s">
        <v>1038</v>
      </c>
      <c r="B3" s="284"/>
      <c r="C3" s="284"/>
      <c r="D3" s="284"/>
      <c r="E3" s="284"/>
      <c r="F3" s="284"/>
      <c r="G3" s="284"/>
      <c r="H3" s="284"/>
    </row>
    <row r="4" s="633" customFormat="true" ht="20.1" hidden="false" customHeight="true" outlineLevel="0" collapsed="false">
      <c r="A4" s="286"/>
      <c r="B4" s="286"/>
      <c r="C4" s="286"/>
      <c r="D4" s="286"/>
      <c r="E4" s="286"/>
      <c r="F4" s="286"/>
      <c r="G4" s="286"/>
      <c r="H4" s="286"/>
    </row>
    <row r="5" s="636" customFormat="true" ht="15" hidden="false" customHeight="true" outlineLevel="0" collapsed="false">
      <c r="A5" s="287" t="s">
        <v>976</v>
      </c>
      <c r="B5" s="288" t="s">
        <v>977</v>
      </c>
      <c r="C5" s="634" t="s">
        <v>94</v>
      </c>
      <c r="D5" s="634"/>
      <c r="E5" s="634"/>
      <c r="F5" s="635" t="s">
        <v>96</v>
      </c>
      <c r="G5" s="635"/>
      <c r="H5" s="635"/>
    </row>
    <row r="6" s="639" customFormat="true" ht="15" hidden="false" customHeight="true" outlineLevel="0" collapsed="false">
      <c r="A6" s="287"/>
      <c r="B6" s="288"/>
      <c r="C6" s="637" t="n">
        <v>2004</v>
      </c>
      <c r="D6" s="637" t="n">
        <v>2005</v>
      </c>
      <c r="E6" s="637" t="n">
        <v>2006</v>
      </c>
      <c r="F6" s="637" t="n">
        <v>2004</v>
      </c>
      <c r="G6" s="637" t="n">
        <v>2005</v>
      </c>
      <c r="H6" s="638" t="n">
        <v>2006</v>
      </c>
    </row>
    <row r="7" s="636" customFormat="true" ht="15" hidden="false" customHeight="true" outlineLevel="0" collapsed="false">
      <c r="A7" s="287"/>
      <c r="B7" s="288"/>
      <c r="C7" s="635" t="s">
        <v>36</v>
      </c>
      <c r="D7" s="635"/>
      <c r="E7" s="635"/>
      <c r="F7" s="635"/>
      <c r="G7" s="635"/>
      <c r="H7" s="635"/>
    </row>
    <row r="8" customFormat="false" ht="15" hidden="false" customHeight="true" outlineLevel="0" collapsed="false">
      <c r="A8" s="622"/>
      <c r="B8" s="622"/>
      <c r="C8" s="640"/>
      <c r="D8" s="301"/>
      <c r="E8" s="641"/>
    </row>
    <row r="9" customFormat="false" ht="19.5" hidden="false" customHeight="true" outlineLevel="0" collapsed="false">
      <c r="A9" s="298" t="n">
        <v>1</v>
      </c>
      <c r="B9" s="642" t="s">
        <v>978</v>
      </c>
      <c r="C9" s="640"/>
      <c r="D9" s="301"/>
      <c r="E9" s="641"/>
    </row>
    <row r="10" customFormat="false" ht="13.5" hidden="false" customHeight="true" outlineLevel="0" collapsed="false">
      <c r="A10" s="643"/>
      <c r="B10" s="644" t="s">
        <v>979</v>
      </c>
      <c r="C10" s="645" t="n">
        <v>8987459</v>
      </c>
      <c r="D10" s="645" t="n">
        <v>9284509</v>
      </c>
      <c r="E10" s="645" t="n">
        <v>8763680</v>
      </c>
      <c r="F10" s="645" t="n">
        <v>3727037</v>
      </c>
      <c r="G10" s="645" t="n">
        <v>4101195</v>
      </c>
      <c r="H10" s="645" t="n">
        <v>3848593</v>
      </c>
    </row>
    <row r="11" customFormat="false" ht="19.5" hidden="false" customHeight="true" outlineLevel="0" collapsed="false">
      <c r="A11" s="298" t="n">
        <v>2</v>
      </c>
      <c r="B11" s="644" t="s">
        <v>980</v>
      </c>
      <c r="C11" s="645" t="n">
        <v>206583</v>
      </c>
      <c r="D11" s="645" t="n">
        <v>255113</v>
      </c>
      <c r="E11" s="645" t="n">
        <v>221162</v>
      </c>
      <c r="F11" s="645" t="n">
        <v>332451</v>
      </c>
      <c r="G11" s="645" t="n">
        <v>397560</v>
      </c>
      <c r="H11" s="645" t="n">
        <v>398397</v>
      </c>
    </row>
    <row r="12" customFormat="false" ht="19.5" hidden="false" customHeight="true" outlineLevel="0" collapsed="false">
      <c r="A12" s="298" t="n">
        <v>5</v>
      </c>
      <c r="B12" s="644" t="s">
        <v>981</v>
      </c>
      <c r="C12" s="645" t="n">
        <v>250604</v>
      </c>
      <c r="D12" s="645" t="n">
        <v>225985</v>
      </c>
      <c r="E12" s="645" t="n">
        <v>200273</v>
      </c>
      <c r="F12" s="645" t="n">
        <v>155650</v>
      </c>
      <c r="G12" s="645" t="n">
        <v>240066</v>
      </c>
      <c r="H12" s="645" t="n">
        <v>184394</v>
      </c>
    </row>
    <row r="13" customFormat="false" ht="19.5" hidden="false" customHeight="true" outlineLevel="0" collapsed="false">
      <c r="A13" s="298" t="n">
        <v>10</v>
      </c>
      <c r="B13" s="644" t="s">
        <v>982</v>
      </c>
      <c r="C13" s="645" t="n">
        <v>512259</v>
      </c>
      <c r="D13" s="645" t="n">
        <v>636807</v>
      </c>
      <c r="E13" s="645" t="n">
        <v>597356</v>
      </c>
      <c r="F13" s="645" t="n">
        <v>186179</v>
      </c>
      <c r="G13" s="645" t="n">
        <v>174706</v>
      </c>
      <c r="H13" s="645" t="n">
        <v>182677</v>
      </c>
    </row>
    <row r="14" customFormat="false" ht="19.5" hidden="false" customHeight="true" outlineLevel="0" collapsed="false">
      <c r="A14" s="298" t="n">
        <v>11</v>
      </c>
      <c r="B14" s="644" t="s">
        <v>983</v>
      </c>
      <c r="C14" s="645" t="n">
        <v>9515469</v>
      </c>
      <c r="D14" s="645" t="n">
        <v>12651638</v>
      </c>
      <c r="E14" s="645" t="n">
        <v>14187026</v>
      </c>
      <c r="F14" s="645" t="n">
        <v>3662251</v>
      </c>
      <c r="G14" s="645" t="n">
        <v>2907704</v>
      </c>
      <c r="H14" s="645" t="n">
        <v>2460657</v>
      </c>
    </row>
    <row r="15" customFormat="false" ht="19.5" hidden="false" customHeight="true" outlineLevel="0" collapsed="false">
      <c r="A15" s="298" t="n">
        <v>12</v>
      </c>
      <c r="B15" s="644" t="s">
        <v>984</v>
      </c>
      <c r="C15" s="646" t="s">
        <v>186</v>
      </c>
      <c r="D15" s="646" t="s">
        <v>186</v>
      </c>
      <c r="E15" s="646" t="s">
        <v>186</v>
      </c>
      <c r="F15" s="646" t="s">
        <v>186</v>
      </c>
      <c r="G15" s="646" t="s">
        <v>186</v>
      </c>
      <c r="H15" s="646" t="s">
        <v>186</v>
      </c>
    </row>
    <row r="16" customFormat="false" ht="19.5" hidden="false" customHeight="true" outlineLevel="0" collapsed="false">
      <c r="A16" s="298" t="n">
        <v>13</v>
      </c>
      <c r="B16" s="644" t="s">
        <v>985</v>
      </c>
      <c r="C16" s="645" t="n">
        <v>447808</v>
      </c>
      <c r="D16" s="645" t="n">
        <v>669053</v>
      </c>
      <c r="E16" s="645" t="n">
        <v>798146</v>
      </c>
      <c r="F16" s="645" t="n">
        <v>51893</v>
      </c>
      <c r="G16" s="645" t="n">
        <v>84294</v>
      </c>
      <c r="H16" s="645" t="n">
        <v>97504</v>
      </c>
    </row>
    <row r="17" customFormat="false" ht="19.5" hidden="false" customHeight="true" outlineLevel="0" collapsed="false">
      <c r="A17" s="298" t="n">
        <v>14</v>
      </c>
      <c r="B17" s="644" t="s">
        <v>986</v>
      </c>
      <c r="C17" s="645" t="n">
        <v>708900</v>
      </c>
      <c r="D17" s="645" t="n">
        <v>767547</v>
      </c>
      <c r="E17" s="645" t="n">
        <v>728365</v>
      </c>
      <c r="F17" s="645" t="n">
        <v>767535</v>
      </c>
      <c r="G17" s="645" t="n">
        <v>779697</v>
      </c>
      <c r="H17" s="645" t="n">
        <v>830403</v>
      </c>
    </row>
    <row r="18" customFormat="false" ht="19.5" hidden="false" customHeight="true" outlineLevel="0" collapsed="false">
      <c r="A18" s="298" t="n">
        <v>15</v>
      </c>
      <c r="B18" s="644" t="s">
        <v>987</v>
      </c>
      <c r="C18" s="645" t="n">
        <v>22194868</v>
      </c>
      <c r="D18" s="645" t="n">
        <v>22970843</v>
      </c>
      <c r="E18" s="645" t="n">
        <v>22935473</v>
      </c>
      <c r="F18" s="645" t="n">
        <v>22973000</v>
      </c>
      <c r="G18" s="645" t="n">
        <v>24620936</v>
      </c>
      <c r="H18" s="645" t="n">
        <v>24631595</v>
      </c>
    </row>
    <row r="19" customFormat="false" ht="19.5" hidden="false" customHeight="true" outlineLevel="0" collapsed="false">
      <c r="A19" s="298" t="n">
        <v>16</v>
      </c>
      <c r="B19" s="644" t="s">
        <v>988</v>
      </c>
      <c r="C19" s="645" t="n">
        <v>704780</v>
      </c>
      <c r="D19" s="645" t="n">
        <v>672587</v>
      </c>
      <c r="E19" s="645" t="n">
        <v>585778</v>
      </c>
      <c r="F19" s="645" t="n">
        <v>1437492</v>
      </c>
      <c r="G19" s="645" t="n">
        <v>1850118</v>
      </c>
      <c r="H19" s="645" t="n">
        <v>1710364</v>
      </c>
    </row>
    <row r="20" customFormat="false" ht="19.5" hidden="false" customHeight="true" outlineLevel="0" collapsed="false">
      <c r="A20" s="298" t="n">
        <v>17</v>
      </c>
      <c r="B20" s="644" t="s">
        <v>989</v>
      </c>
      <c r="C20" s="645" t="n">
        <v>6619345</v>
      </c>
      <c r="D20" s="645" t="n">
        <v>6249892</v>
      </c>
      <c r="E20" s="645" t="n">
        <v>5723030</v>
      </c>
      <c r="F20" s="645" t="n">
        <v>7617764</v>
      </c>
      <c r="G20" s="645" t="n">
        <v>7499218</v>
      </c>
      <c r="H20" s="645" t="n">
        <v>7399314</v>
      </c>
    </row>
    <row r="21" customFormat="false" ht="19.5" hidden="false" customHeight="true" outlineLevel="0" collapsed="false">
      <c r="A21" s="298" t="n">
        <v>18</v>
      </c>
      <c r="B21" s="644" t="s">
        <v>990</v>
      </c>
      <c r="C21" s="645" t="n">
        <v>4545828</v>
      </c>
      <c r="D21" s="645" t="n">
        <v>4145752</v>
      </c>
      <c r="E21" s="645" t="n">
        <v>3597284</v>
      </c>
      <c r="F21" s="645" t="n">
        <v>6313343</v>
      </c>
      <c r="G21" s="645" t="n">
        <v>6498991</v>
      </c>
      <c r="H21" s="645" t="n">
        <v>6668985</v>
      </c>
    </row>
    <row r="22" customFormat="false" ht="19.5" hidden="false" customHeight="true" outlineLevel="0" collapsed="false">
      <c r="A22" s="298" t="n">
        <v>19</v>
      </c>
      <c r="B22" s="644" t="s">
        <v>991</v>
      </c>
      <c r="C22" s="645" t="n">
        <v>2823885</v>
      </c>
      <c r="D22" s="645" t="n">
        <v>2785271</v>
      </c>
      <c r="E22" s="645" t="n">
        <v>2620343</v>
      </c>
      <c r="F22" s="645" t="n">
        <v>2296784</v>
      </c>
      <c r="G22" s="645" t="n">
        <v>2339216</v>
      </c>
      <c r="H22" s="645" t="n">
        <v>2432922</v>
      </c>
    </row>
    <row r="23" customFormat="false" ht="19.5" hidden="false" customHeight="true" outlineLevel="0" collapsed="false">
      <c r="A23" s="298" t="n">
        <v>20</v>
      </c>
      <c r="B23" s="642" t="s">
        <v>992</v>
      </c>
      <c r="C23" s="645"/>
      <c r="D23" s="645"/>
      <c r="E23" s="645"/>
      <c r="F23" s="645"/>
      <c r="G23" s="645"/>
      <c r="H23" s="645"/>
    </row>
    <row r="24" customFormat="false" ht="13.5" hidden="false" customHeight="true" outlineLevel="0" collapsed="false">
      <c r="A24" s="647"/>
      <c r="B24" s="644" t="s">
        <v>993</v>
      </c>
      <c r="C24" s="645" t="n">
        <v>3081905</v>
      </c>
      <c r="D24" s="645" t="n">
        <v>2983296</v>
      </c>
      <c r="E24" s="645" t="n">
        <v>2930241</v>
      </c>
      <c r="F24" s="645" t="n">
        <v>3455734</v>
      </c>
      <c r="G24" s="645" t="n">
        <v>3743330</v>
      </c>
      <c r="H24" s="645" t="n">
        <v>3883941</v>
      </c>
    </row>
    <row r="25" customFormat="false" ht="19.5" hidden="false" customHeight="true" outlineLevel="0" collapsed="false">
      <c r="A25" s="298" t="n">
        <v>21</v>
      </c>
      <c r="B25" s="644" t="s">
        <v>994</v>
      </c>
      <c r="C25" s="645" t="n">
        <v>10102607</v>
      </c>
      <c r="D25" s="645" t="n">
        <v>10111625</v>
      </c>
      <c r="E25" s="645" t="n">
        <v>10143710</v>
      </c>
      <c r="F25" s="645" t="n">
        <v>11098669</v>
      </c>
      <c r="G25" s="645" t="n">
        <v>11857528</v>
      </c>
      <c r="H25" s="645" t="n">
        <v>12166049</v>
      </c>
    </row>
    <row r="26" customFormat="false" ht="19.5" hidden="false" customHeight="true" outlineLevel="0" collapsed="false">
      <c r="A26" s="298" t="n">
        <v>22</v>
      </c>
      <c r="B26" s="644" t="s">
        <v>995</v>
      </c>
      <c r="C26" s="645" t="n">
        <v>1696483</v>
      </c>
      <c r="D26" s="645" t="n">
        <v>1701061</v>
      </c>
      <c r="E26" s="645" t="n">
        <v>1463521</v>
      </c>
      <c r="F26" s="645" t="n">
        <v>3290658</v>
      </c>
      <c r="G26" s="645" t="n">
        <v>3790787</v>
      </c>
      <c r="H26" s="645" t="n">
        <v>3318234</v>
      </c>
    </row>
    <row r="27" customFormat="false" ht="19.5" hidden="false" customHeight="true" outlineLevel="0" collapsed="false">
      <c r="A27" s="298" t="n">
        <v>23</v>
      </c>
      <c r="B27" s="642" t="s">
        <v>996</v>
      </c>
      <c r="C27" s="645"/>
      <c r="D27" s="645"/>
      <c r="E27" s="645"/>
      <c r="F27" s="645"/>
      <c r="G27" s="645"/>
      <c r="H27" s="645"/>
    </row>
    <row r="28" customFormat="false" ht="13.5" hidden="false" customHeight="true" outlineLevel="0" collapsed="false">
      <c r="A28" s="647"/>
      <c r="B28" s="644" t="s">
        <v>997</v>
      </c>
      <c r="C28" s="645" t="n">
        <v>9207833</v>
      </c>
      <c r="D28" s="645" t="n">
        <v>12711009</v>
      </c>
      <c r="E28" s="645" t="n">
        <v>14665996</v>
      </c>
      <c r="F28" s="645" t="n">
        <v>5998690</v>
      </c>
      <c r="G28" s="645" t="n">
        <v>8840780</v>
      </c>
      <c r="H28" s="645" t="n">
        <v>10662958</v>
      </c>
    </row>
    <row r="29" customFormat="false" ht="19.5" hidden="false" customHeight="true" outlineLevel="0" collapsed="false">
      <c r="A29" s="298" t="n">
        <v>24</v>
      </c>
      <c r="B29" s="644" t="s">
        <v>998</v>
      </c>
      <c r="C29" s="645" t="n">
        <v>47173241</v>
      </c>
      <c r="D29" s="645" t="n">
        <v>52305808</v>
      </c>
      <c r="E29" s="645" t="n">
        <v>56053263</v>
      </c>
      <c r="F29" s="645" t="n">
        <v>60366234</v>
      </c>
      <c r="G29" s="645" t="n">
        <v>66895900</v>
      </c>
      <c r="H29" s="645" t="n">
        <v>72459752</v>
      </c>
    </row>
    <row r="30" customFormat="false" ht="19.5" hidden="false" customHeight="true" outlineLevel="0" collapsed="false">
      <c r="A30" s="298" t="n">
        <v>25</v>
      </c>
      <c r="B30" s="644" t="s">
        <v>999</v>
      </c>
      <c r="C30" s="645" t="n">
        <v>10866571</v>
      </c>
      <c r="D30" s="645" t="n">
        <v>11661578</v>
      </c>
      <c r="E30" s="645" t="n">
        <v>11791074</v>
      </c>
      <c r="F30" s="645" t="n">
        <v>18238228</v>
      </c>
      <c r="G30" s="645" t="n">
        <v>18909725</v>
      </c>
      <c r="H30" s="645" t="n">
        <v>19733078</v>
      </c>
    </row>
    <row r="31" customFormat="false" ht="19.5" hidden="false" customHeight="true" outlineLevel="0" collapsed="false">
      <c r="A31" s="298" t="n">
        <v>26</v>
      </c>
      <c r="B31" s="644" t="s">
        <v>1000</v>
      </c>
      <c r="C31" s="645" t="n">
        <v>4683262</v>
      </c>
      <c r="D31" s="645" t="n">
        <v>4581209</v>
      </c>
      <c r="E31" s="645" t="n">
        <v>4456102</v>
      </c>
      <c r="F31" s="645" t="n">
        <v>6412693</v>
      </c>
      <c r="G31" s="645" t="n">
        <v>6540769</v>
      </c>
      <c r="H31" s="645" t="n">
        <v>6818091</v>
      </c>
    </row>
    <row r="32" customFormat="false" ht="19.5" hidden="false" customHeight="true" outlineLevel="0" collapsed="false">
      <c r="A32" s="298" t="n">
        <v>27</v>
      </c>
      <c r="B32" s="644" t="s">
        <v>1001</v>
      </c>
      <c r="C32" s="645" t="n">
        <v>24508735</v>
      </c>
      <c r="D32" s="645" t="n">
        <v>27962058</v>
      </c>
      <c r="E32" s="645" t="n">
        <v>35111732</v>
      </c>
      <c r="F32" s="645" t="n">
        <v>26217890</v>
      </c>
      <c r="G32" s="645" t="n">
        <v>28946811</v>
      </c>
      <c r="H32" s="645" t="n">
        <v>36685438</v>
      </c>
    </row>
    <row r="33" customFormat="false" ht="19.5" hidden="false" customHeight="true" outlineLevel="0" collapsed="false">
      <c r="A33" s="298" t="n">
        <v>28</v>
      </c>
      <c r="B33" s="644" t="s">
        <v>1002</v>
      </c>
      <c r="C33" s="645" t="n">
        <v>9402733</v>
      </c>
      <c r="D33" s="645" t="n">
        <v>9966870</v>
      </c>
      <c r="E33" s="645" t="n">
        <v>10312451</v>
      </c>
      <c r="F33" s="645" t="n">
        <v>16259921</v>
      </c>
      <c r="G33" s="645" t="n">
        <v>17871373</v>
      </c>
      <c r="H33" s="645" t="n">
        <v>18963733</v>
      </c>
    </row>
    <row r="34" customFormat="false" ht="19.5" hidden="false" customHeight="true" outlineLevel="0" collapsed="false">
      <c r="A34" s="298" t="n">
        <v>29</v>
      </c>
      <c r="B34" s="644" t="s">
        <v>1003</v>
      </c>
      <c r="C34" s="645" t="n">
        <v>25768466</v>
      </c>
      <c r="D34" s="645" t="n">
        <v>27659331</v>
      </c>
      <c r="E34" s="645" t="n">
        <v>28997845</v>
      </c>
      <c r="F34" s="645" t="n">
        <v>53737017</v>
      </c>
      <c r="G34" s="645" t="n">
        <v>57918792</v>
      </c>
      <c r="H34" s="645" t="n">
        <v>59413498</v>
      </c>
    </row>
    <row r="35" customFormat="false" ht="19.5" hidden="false" customHeight="true" outlineLevel="0" collapsed="false">
      <c r="A35" s="298" t="n">
        <v>30</v>
      </c>
      <c r="B35" s="642" t="s">
        <v>1004</v>
      </c>
      <c r="C35" s="645"/>
      <c r="D35" s="645"/>
      <c r="E35" s="645"/>
      <c r="F35" s="645"/>
      <c r="G35" s="645"/>
      <c r="H35" s="645"/>
    </row>
    <row r="36" customFormat="false" ht="13.5" hidden="false" customHeight="true" outlineLevel="0" collapsed="false">
      <c r="A36" s="647"/>
      <c r="B36" s="644" t="s">
        <v>1005</v>
      </c>
      <c r="C36" s="645" t="n">
        <v>9054552</v>
      </c>
      <c r="D36" s="645" t="n">
        <v>10002164</v>
      </c>
      <c r="E36" s="645" t="n">
        <v>8221393</v>
      </c>
      <c r="F36" s="645" t="n">
        <v>17465919</v>
      </c>
      <c r="G36" s="645" t="n">
        <v>17164404</v>
      </c>
      <c r="H36" s="645" t="n">
        <v>17162597</v>
      </c>
    </row>
    <row r="37" customFormat="false" ht="19.5" hidden="false" customHeight="true" outlineLevel="0" collapsed="false">
      <c r="A37" s="298" t="n">
        <v>31</v>
      </c>
      <c r="B37" s="642" t="s">
        <v>1006</v>
      </c>
      <c r="C37" s="645"/>
      <c r="D37" s="645"/>
      <c r="E37" s="645"/>
      <c r="F37" s="645"/>
      <c r="G37" s="645"/>
      <c r="H37" s="645"/>
    </row>
    <row r="38" customFormat="false" ht="13.5" hidden="false" customHeight="true" outlineLevel="0" collapsed="false">
      <c r="A38" s="647"/>
      <c r="B38" s="644" t="s">
        <v>1007</v>
      </c>
      <c r="C38" s="645" t="n">
        <v>14112982</v>
      </c>
      <c r="D38" s="645" t="n">
        <v>14678028</v>
      </c>
      <c r="E38" s="645" t="n">
        <v>15569782</v>
      </c>
      <c r="F38" s="645" t="n">
        <v>22349249</v>
      </c>
      <c r="G38" s="645" t="n">
        <v>23860496</v>
      </c>
      <c r="H38" s="645" t="n">
        <v>24469324</v>
      </c>
    </row>
    <row r="39" customFormat="false" ht="19.5" hidden="false" customHeight="true" outlineLevel="0" collapsed="false">
      <c r="A39" s="298" t="n">
        <v>32</v>
      </c>
      <c r="B39" s="642" t="s">
        <v>1008</v>
      </c>
      <c r="C39" s="645"/>
      <c r="D39" s="645"/>
      <c r="E39" s="645"/>
      <c r="F39" s="645"/>
      <c r="G39" s="645"/>
      <c r="H39" s="645"/>
    </row>
    <row r="40" customFormat="false" ht="13.5" hidden="false" customHeight="true" outlineLevel="0" collapsed="false">
      <c r="A40" s="647"/>
      <c r="B40" s="644" t="s">
        <v>1009</v>
      </c>
      <c r="C40" s="645" t="n">
        <v>13829911</v>
      </c>
      <c r="D40" s="645" t="n">
        <v>14432704</v>
      </c>
      <c r="E40" s="645" t="n">
        <v>13204765</v>
      </c>
      <c r="F40" s="645" t="n">
        <v>22625704</v>
      </c>
      <c r="G40" s="645" t="n">
        <v>23141783</v>
      </c>
      <c r="H40" s="645" t="n">
        <v>22010497</v>
      </c>
    </row>
    <row r="41" customFormat="false" ht="19.5" hidden="false" customHeight="true" outlineLevel="0" collapsed="false">
      <c r="A41" s="298" t="n">
        <v>33</v>
      </c>
      <c r="B41" s="642" t="s">
        <v>1010</v>
      </c>
      <c r="C41" s="645"/>
      <c r="D41" s="645"/>
      <c r="E41" s="645"/>
      <c r="F41" s="645"/>
      <c r="G41" s="645"/>
      <c r="H41" s="645"/>
    </row>
    <row r="42" customFormat="false" ht="13.5" hidden="false" customHeight="true" outlineLevel="0" collapsed="false">
      <c r="A42" s="647"/>
      <c r="B42" s="644" t="s">
        <v>1011</v>
      </c>
      <c r="C42" s="645" t="n">
        <v>6280253</v>
      </c>
      <c r="D42" s="645" t="n">
        <v>6841245</v>
      </c>
      <c r="E42" s="645" t="n">
        <v>7195891</v>
      </c>
      <c r="F42" s="645" t="n">
        <v>14830849</v>
      </c>
      <c r="G42" s="645" t="n">
        <v>16335335</v>
      </c>
      <c r="H42" s="645" t="n">
        <v>17369700</v>
      </c>
    </row>
    <row r="43" customFormat="false" ht="19.5" hidden="false" customHeight="true" outlineLevel="0" collapsed="false">
      <c r="A43" s="298" t="n">
        <v>34</v>
      </c>
      <c r="B43" s="644" t="s">
        <v>1012</v>
      </c>
      <c r="C43" s="645" t="n">
        <v>50007775</v>
      </c>
      <c r="D43" s="645" t="n">
        <v>53679741</v>
      </c>
      <c r="E43" s="645" t="n">
        <v>54357639</v>
      </c>
      <c r="F43" s="645" t="n">
        <v>87564234</v>
      </c>
      <c r="G43" s="645" t="n">
        <v>96439950</v>
      </c>
      <c r="H43" s="645" t="n">
        <v>100753909</v>
      </c>
    </row>
    <row r="44" customFormat="false" ht="19.5" hidden="false" customHeight="true" outlineLevel="0" collapsed="false">
      <c r="A44" s="298" t="n">
        <v>35</v>
      </c>
      <c r="B44" s="644" t="s">
        <v>1013</v>
      </c>
      <c r="C44" s="645" t="n">
        <v>12363681</v>
      </c>
      <c r="D44" s="645" t="n">
        <v>14667603</v>
      </c>
      <c r="E44" s="645" t="n">
        <v>19008310</v>
      </c>
      <c r="F44" s="645" t="n">
        <v>15262506</v>
      </c>
      <c r="G44" s="645" t="n">
        <v>16497468</v>
      </c>
      <c r="H44" s="645" t="n">
        <v>19685317</v>
      </c>
    </row>
    <row r="45" customFormat="false" ht="19.5" hidden="false" customHeight="true" outlineLevel="0" collapsed="false">
      <c r="A45" s="298" t="n">
        <v>36</v>
      </c>
      <c r="B45" s="642" t="s">
        <v>1014</v>
      </c>
      <c r="C45" s="645"/>
      <c r="D45" s="645"/>
      <c r="E45" s="645"/>
      <c r="F45" s="645"/>
      <c r="G45" s="645"/>
      <c r="H45" s="645"/>
    </row>
    <row r="46" customFormat="false" ht="13.5" hidden="false" customHeight="true" outlineLevel="0" collapsed="false">
      <c r="A46" s="647"/>
      <c r="B46" s="644" t="s">
        <v>1015</v>
      </c>
      <c r="C46" s="645" t="n">
        <v>7725996</v>
      </c>
      <c r="D46" s="645" t="n">
        <v>7893634</v>
      </c>
      <c r="E46" s="645" t="n">
        <v>7185008</v>
      </c>
      <c r="F46" s="645" t="n">
        <v>8674858</v>
      </c>
      <c r="G46" s="645" t="n">
        <v>9172451</v>
      </c>
      <c r="H46" s="645" t="n">
        <v>10426210</v>
      </c>
    </row>
    <row r="47" customFormat="false" ht="19.5" hidden="false" customHeight="true" outlineLevel="0" collapsed="false">
      <c r="A47" s="298" t="n">
        <v>40</v>
      </c>
      <c r="B47" s="644" t="s">
        <v>1016</v>
      </c>
      <c r="C47" s="645" t="n">
        <v>971069</v>
      </c>
      <c r="D47" s="645" t="n">
        <v>1384594</v>
      </c>
      <c r="E47" s="645" t="n">
        <v>1737612</v>
      </c>
      <c r="F47" s="645" t="n">
        <v>1406148</v>
      </c>
      <c r="G47" s="645" t="n">
        <v>718607</v>
      </c>
      <c r="H47" s="645" t="n">
        <v>2922061</v>
      </c>
    </row>
    <row r="48" customFormat="false" ht="19.5" hidden="false" customHeight="true" outlineLevel="0" collapsed="false">
      <c r="A48" s="298" t="n">
        <v>98</v>
      </c>
      <c r="B48" s="644" t="s">
        <v>1017</v>
      </c>
      <c r="C48" s="645" t="n">
        <v>24279932</v>
      </c>
      <c r="D48" s="645" t="n">
        <v>20041501</v>
      </c>
      <c r="E48" s="645" t="n">
        <v>58011688</v>
      </c>
      <c r="F48" s="645" t="n">
        <v>21549709</v>
      </c>
      <c r="G48" s="645" t="n">
        <v>18418250</v>
      </c>
      <c r="H48" s="645" t="n">
        <v>48732451</v>
      </c>
    </row>
    <row r="49" customFormat="false" ht="19.5" hidden="false" customHeight="true" outlineLevel="0" collapsed="false">
      <c r="B49" s="282"/>
      <c r="C49" s="645"/>
      <c r="D49" s="308"/>
      <c r="E49" s="308"/>
      <c r="F49" s="645"/>
      <c r="G49" s="308"/>
      <c r="H49" s="308"/>
    </row>
    <row r="50" customFormat="false" ht="19.5" hidden="false" customHeight="true" outlineLevel="0" collapsed="false">
      <c r="B50" s="648" t="s">
        <v>1018</v>
      </c>
      <c r="C50" s="646" t="n">
        <v>342635775</v>
      </c>
      <c r="D50" s="646" t="n">
        <v>366580056</v>
      </c>
      <c r="E50" s="646" t="n">
        <v>421375939</v>
      </c>
      <c r="F50" s="646" t="n">
        <v>466326289</v>
      </c>
      <c r="G50" s="646" t="n">
        <v>498558240</v>
      </c>
      <c r="H50" s="646" t="n">
        <v>558482643</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649" width="43.99"/>
    <col collapsed="false" customWidth="true" hidden="false" outlineLevel="0" max="8" min="3" style="649" width="12.56"/>
    <col collapsed="false" customWidth="false" hidden="false" outlineLevel="0" max="257" min="9" style="649" width="14.85"/>
  </cols>
  <sheetData>
    <row r="1" s="650" customFormat="true" ht="20.1" hidden="false" customHeight="true" outlineLevel="0" collapsed="false">
      <c r="A1" s="284" t="s">
        <v>1036</v>
      </c>
      <c r="B1" s="284"/>
      <c r="C1" s="284"/>
      <c r="D1" s="284"/>
      <c r="E1" s="284"/>
      <c r="F1" s="284"/>
      <c r="G1" s="284"/>
      <c r="H1" s="284"/>
    </row>
    <row r="2" s="650" customFormat="true" ht="20.1" hidden="false" customHeight="true" outlineLevel="0" collapsed="false">
      <c r="A2" s="284" t="s">
        <v>974</v>
      </c>
      <c r="B2" s="284"/>
      <c r="C2" s="284"/>
      <c r="D2" s="284"/>
      <c r="E2" s="284"/>
      <c r="F2" s="284"/>
      <c r="G2" s="284"/>
      <c r="H2" s="284"/>
    </row>
    <row r="3" s="650" customFormat="true" ht="20.1" hidden="false" customHeight="true" outlineLevel="0" collapsed="false">
      <c r="A3" s="284" t="s">
        <v>1039</v>
      </c>
      <c r="B3" s="284"/>
      <c r="C3" s="284"/>
      <c r="D3" s="284"/>
      <c r="E3" s="284"/>
      <c r="F3" s="284"/>
      <c r="G3" s="284"/>
      <c r="H3" s="284"/>
    </row>
    <row r="4" s="650" customFormat="true" ht="20.1" hidden="false" customHeight="true" outlineLevel="0" collapsed="false">
      <c r="A4" s="286"/>
      <c r="B4" s="286"/>
      <c r="C4" s="286"/>
      <c r="D4" s="286"/>
      <c r="E4" s="286"/>
      <c r="F4" s="286"/>
      <c r="G4" s="286"/>
      <c r="H4" s="286"/>
    </row>
    <row r="5" s="653" customFormat="true" ht="15" hidden="false" customHeight="true" outlineLevel="0" collapsed="false">
      <c r="A5" s="287" t="s">
        <v>976</v>
      </c>
      <c r="B5" s="288" t="s">
        <v>977</v>
      </c>
      <c r="C5" s="651" t="s">
        <v>94</v>
      </c>
      <c r="D5" s="651"/>
      <c r="E5" s="651"/>
      <c r="F5" s="652" t="s">
        <v>96</v>
      </c>
      <c r="G5" s="652"/>
      <c r="H5" s="652"/>
    </row>
    <row r="6" s="656" customFormat="true" ht="15" hidden="false" customHeight="true" outlineLevel="0" collapsed="false">
      <c r="A6" s="287"/>
      <c r="B6" s="288"/>
      <c r="C6" s="654" t="n">
        <v>2004</v>
      </c>
      <c r="D6" s="654" t="n">
        <v>2005</v>
      </c>
      <c r="E6" s="654" t="n">
        <v>2006</v>
      </c>
      <c r="F6" s="654" t="n">
        <v>2004</v>
      </c>
      <c r="G6" s="654" t="n">
        <v>2005</v>
      </c>
      <c r="H6" s="655" t="n">
        <v>2006</v>
      </c>
    </row>
    <row r="7" s="653" customFormat="true" ht="15" hidden="false" customHeight="true" outlineLevel="0" collapsed="false">
      <c r="A7" s="287"/>
      <c r="B7" s="288"/>
      <c r="C7" s="652" t="s">
        <v>36</v>
      </c>
      <c r="D7" s="652"/>
      <c r="E7" s="652"/>
      <c r="F7" s="652"/>
      <c r="G7" s="652"/>
      <c r="H7" s="652"/>
    </row>
    <row r="8" customFormat="false" ht="15" hidden="false" customHeight="true" outlineLevel="0" collapsed="false">
      <c r="A8" s="622"/>
      <c r="B8" s="622"/>
      <c r="C8" s="657"/>
      <c r="D8" s="301"/>
      <c r="E8" s="658"/>
    </row>
    <row r="9" customFormat="false" ht="19.5" hidden="false" customHeight="true" outlineLevel="0" collapsed="false">
      <c r="A9" s="298" t="n">
        <v>1</v>
      </c>
      <c r="B9" s="659" t="s">
        <v>978</v>
      </c>
      <c r="C9" s="657"/>
      <c r="D9" s="301"/>
      <c r="E9" s="658"/>
    </row>
    <row r="10" customFormat="false" ht="13.5" hidden="false" customHeight="true" outlineLevel="0" collapsed="false">
      <c r="A10" s="660"/>
      <c r="B10" s="661" t="s">
        <v>979</v>
      </c>
      <c r="C10" s="662" t="n">
        <v>8114487</v>
      </c>
      <c r="D10" s="662" t="n">
        <v>8208661</v>
      </c>
      <c r="E10" s="662" t="n">
        <v>7694884</v>
      </c>
      <c r="F10" s="662" t="n">
        <v>2875159</v>
      </c>
      <c r="G10" s="662" t="n">
        <v>3061282</v>
      </c>
      <c r="H10" s="662" t="n">
        <v>2757841</v>
      </c>
    </row>
    <row r="11" customFormat="false" ht="19.5" hidden="false" customHeight="true" outlineLevel="0" collapsed="false">
      <c r="A11" s="298" t="n">
        <v>2</v>
      </c>
      <c r="B11" s="661" t="s">
        <v>980</v>
      </c>
      <c r="C11" s="662" t="n">
        <v>129005</v>
      </c>
      <c r="D11" s="662" t="n">
        <v>143785</v>
      </c>
      <c r="E11" s="662" t="n">
        <v>130031</v>
      </c>
      <c r="F11" s="662" t="n">
        <v>260679</v>
      </c>
      <c r="G11" s="662" t="n">
        <v>303025</v>
      </c>
      <c r="H11" s="662" t="n">
        <v>328760</v>
      </c>
    </row>
    <row r="12" customFormat="false" ht="19.5" hidden="false" customHeight="true" outlineLevel="0" collapsed="false">
      <c r="A12" s="298" t="n">
        <v>5</v>
      </c>
      <c r="B12" s="661" t="s">
        <v>981</v>
      </c>
      <c r="C12" s="662" t="n">
        <v>106169</v>
      </c>
      <c r="D12" s="662" t="n">
        <v>125200</v>
      </c>
      <c r="E12" s="662" t="n">
        <v>112589</v>
      </c>
      <c r="F12" s="662" t="n">
        <v>135205</v>
      </c>
      <c r="G12" s="662" t="n">
        <v>200413</v>
      </c>
      <c r="H12" s="662" t="n">
        <v>168354</v>
      </c>
    </row>
    <row r="13" customFormat="false" ht="19.5" hidden="false" customHeight="true" outlineLevel="0" collapsed="false">
      <c r="A13" s="298" t="n">
        <v>10</v>
      </c>
      <c r="B13" s="661" t="s">
        <v>982</v>
      </c>
      <c r="C13" s="662" t="n">
        <v>120565</v>
      </c>
      <c r="D13" s="662" t="n">
        <v>110600</v>
      </c>
      <c r="E13" s="662" t="n">
        <v>94158</v>
      </c>
      <c r="F13" s="662" t="n">
        <v>176326</v>
      </c>
      <c r="G13" s="662" t="n">
        <v>156634</v>
      </c>
      <c r="H13" s="662" t="n">
        <v>169072</v>
      </c>
    </row>
    <row r="14" customFormat="false" ht="19.5" hidden="false" customHeight="true" outlineLevel="0" collapsed="false">
      <c r="A14" s="298" t="n">
        <v>11</v>
      </c>
      <c r="B14" s="661" t="s">
        <v>983</v>
      </c>
      <c r="C14" s="662" t="n">
        <v>3570113</v>
      </c>
      <c r="D14" s="662" t="n">
        <v>4029607</v>
      </c>
      <c r="E14" s="662" t="n">
        <v>5817277</v>
      </c>
      <c r="F14" s="662" t="n">
        <v>2459284</v>
      </c>
      <c r="G14" s="662" t="n">
        <v>1653474</v>
      </c>
      <c r="H14" s="662" t="n">
        <v>2191703</v>
      </c>
    </row>
    <row r="15" customFormat="false" ht="19.5" hidden="false" customHeight="true" outlineLevel="0" collapsed="false">
      <c r="A15" s="298" t="n">
        <v>12</v>
      </c>
      <c r="B15" s="661" t="s">
        <v>984</v>
      </c>
      <c r="C15" s="663" t="s">
        <v>186</v>
      </c>
      <c r="D15" s="663" t="s">
        <v>186</v>
      </c>
      <c r="E15" s="663" t="s">
        <v>186</v>
      </c>
      <c r="F15" s="663" t="s">
        <v>186</v>
      </c>
      <c r="G15" s="663" t="s">
        <v>186</v>
      </c>
      <c r="H15" s="663" t="s">
        <v>186</v>
      </c>
    </row>
    <row r="16" customFormat="false" ht="19.5" hidden="false" customHeight="true" outlineLevel="0" collapsed="false">
      <c r="A16" s="298" t="n">
        <v>13</v>
      </c>
      <c r="B16" s="661" t="s">
        <v>985</v>
      </c>
      <c r="C16" s="662" t="n">
        <v>182379</v>
      </c>
      <c r="D16" s="662" t="n">
        <v>254130</v>
      </c>
      <c r="E16" s="662" t="n">
        <v>286423</v>
      </c>
      <c r="F16" s="662" t="n">
        <v>28296</v>
      </c>
      <c r="G16" s="662" t="n">
        <v>56934</v>
      </c>
      <c r="H16" s="662" t="n">
        <v>69333</v>
      </c>
    </row>
    <row r="17" customFormat="false" ht="19.5" hidden="false" customHeight="true" outlineLevel="0" collapsed="false">
      <c r="A17" s="298" t="n">
        <v>14</v>
      </c>
      <c r="B17" s="661" t="s">
        <v>986</v>
      </c>
      <c r="C17" s="662" t="n">
        <v>565298</v>
      </c>
      <c r="D17" s="662" t="n">
        <v>619547</v>
      </c>
      <c r="E17" s="662" t="n">
        <v>578290</v>
      </c>
      <c r="F17" s="662" t="n">
        <v>620211</v>
      </c>
      <c r="G17" s="662" t="n">
        <v>617767</v>
      </c>
      <c r="H17" s="662" t="n">
        <v>655813</v>
      </c>
    </row>
    <row r="18" customFormat="false" ht="19.5" hidden="false" customHeight="true" outlineLevel="0" collapsed="false">
      <c r="A18" s="298" t="n">
        <v>15</v>
      </c>
      <c r="B18" s="661" t="s">
        <v>987</v>
      </c>
      <c r="C18" s="662" t="n">
        <v>17881493</v>
      </c>
      <c r="D18" s="662" t="n">
        <v>18155797</v>
      </c>
      <c r="E18" s="662" t="n">
        <v>18015540</v>
      </c>
      <c r="F18" s="662" t="n">
        <v>17270152</v>
      </c>
      <c r="G18" s="662" t="n">
        <v>18035152</v>
      </c>
      <c r="H18" s="662" t="n">
        <v>17854736</v>
      </c>
    </row>
    <row r="19" customFormat="false" ht="19.5" hidden="false" customHeight="true" outlineLevel="0" collapsed="false">
      <c r="A19" s="298" t="n">
        <v>16</v>
      </c>
      <c r="B19" s="661" t="s">
        <v>988</v>
      </c>
      <c r="C19" s="662" t="n">
        <v>591964</v>
      </c>
      <c r="D19" s="662" t="n">
        <v>567782</v>
      </c>
      <c r="E19" s="662" t="n">
        <v>467301</v>
      </c>
      <c r="F19" s="662" t="n">
        <v>1250696</v>
      </c>
      <c r="G19" s="662" t="n">
        <v>1595440</v>
      </c>
      <c r="H19" s="662" t="n">
        <v>1523032</v>
      </c>
    </row>
    <row r="20" customFormat="false" ht="19.5" hidden="false" customHeight="true" outlineLevel="0" collapsed="false">
      <c r="A20" s="298" t="n">
        <v>17</v>
      </c>
      <c r="B20" s="661" t="s">
        <v>989</v>
      </c>
      <c r="C20" s="662" t="n">
        <v>4833216</v>
      </c>
      <c r="D20" s="662" t="n">
        <v>4681084</v>
      </c>
      <c r="E20" s="662" t="n">
        <v>4226161</v>
      </c>
      <c r="F20" s="662" t="n">
        <v>4522435</v>
      </c>
      <c r="G20" s="662" t="n">
        <v>4553764</v>
      </c>
      <c r="H20" s="662" t="n">
        <v>4462747</v>
      </c>
    </row>
    <row r="21" customFormat="false" ht="19.5" hidden="false" customHeight="true" outlineLevel="0" collapsed="false">
      <c r="A21" s="298" t="n">
        <v>18</v>
      </c>
      <c r="B21" s="661" t="s">
        <v>990</v>
      </c>
      <c r="C21" s="662" t="n">
        <v>2543612</v>
      </c>
      <c r="D21" s="662" t="n">
        <v>2475594</v>
      </c>
      <c r="E21" s="662" t="n">
        <v>2041528</v>
      </c>
      <c r="F21" s="662" t="n">
        <v>4845476</v>
      </c>
      <c r="G21" s="662" t="n">
        <v>5137160</v>
      </c>
      <c r="H21" s="662" t="n">
        <v>5248453</v>
      </c>
    </row>
    <row r="22" customFormat="false" ht="19.5" hidden="false" customHeight="true" outlineLevel="0" collapsed="false">
      <c r="A22" s="298" t="n">
        <v>19</v>
      </c>
      <c r="B22" s="661" t="s">
        <v>991</v>
      </c>
      <c r="C22" s="662" t="n">
        <v>2294611</v>
      </c>
      <c r="D22" s="662" t="n">
        <v>2197923</v>
      </c>
      <c r="E22" s="662" t="n">
        <v>2060055</v>
      </c>
      <c r="F22" s="662" t="n">
        <v>1499132</v>
      </c>
      <c r="G22" s="662" t="n">
        <v>1507715</v>
      </c>
      <c r="H22" s="662" t="n">
        <v>1519644</v>
      </c>
    </row>
    <row r="23" customFormat="false" ht="19.5" hidden="false" customHeight="true" outlineLevel="0" collapsed="false">
      <c r="A23" s="298" t="n">
        <v>20</v>
      </c>
      <c r="B23" s="659" t="s">
        <v>992</v>
      </c>
      <c r="C23" s="662"/>
      <c r="D23" s="662"/>
      <c r="E23" s="662"/>
      <c r="F23" s="662"/>
      <c r="G23" s="662"/>
      <c r="H23" s="662"/>
    </row>
    <row r="24" customFormat="false" ht="13.5" hidden="false" customHeight="true" outlineLevel="0" collapsed="false">
      <c r="A24" s="664"/>
      <c r="B24" s="661" t="s">
        <v>993</v>
      </c>
      <c r="C24" s="662" t="n">
        <v>1614776</v>
      </c>
      <c r="D24" s="662" t="n">
        <v>1617534</v>
      </c>
      <c r="E24" s="662" t="n">
        <v>1587796</v>
      </c>
      <c r="F24" s="662" t="n">
        <v>2262861</v>
      </c>
      <c r="G24" s="662" t="n">
        <v>2485353</v>
      </c>
      <c r="H24" s="662" t="n">
        <v>2561606</v>
      </c>
    </row>
    <row r="25" customFormat="false" ht="19.5" hidden="false" customHeight="true" outlineLevel="0" collapsed="false">
      <c r="A25" s="298" t="n">
        <v>21</v>
      </c>
      <c r="B25" s="661" t="s">
        <v>994</v>
      </c>
      <c r="C25" s="662" t="n">
        <v>6760976</v>
      </c>
      <c r="D25" s="662" t="n">
        <v>6457171</v>
      </c>
      <c r="E25" s="662" t="n">
        <v>6428925</v>
      </c>
      <c r="F25" s="662" t="n">
        <v>7498647</v>
      </c>
      <c r="G25" s="662" t="n">
        <v>8063490</v>
      </c>
      <c r="H25" s="662" t="n">
        <v>8117753</v>
      </c>
    </row>
    <row r="26" customFormat="false" ht="19.5" hidden="false" customHeight="true" outlineLevel="0" collapsed="false">
      <c r="A26" s="298" t="n">
        <v>22</v>
      </c>
      <c r="B26" s="661" t="s">
        <v>995</v>
      </c>
      <c r="C26" s="662" t="n">
        <v>944145</v>
      </c>
      <c r="D26" s="662" t="n">
        <v>1013093</v>
      </c>
      <c r="E26" s="662" t="n">
        <v>892172</v>
      </c>
      <c r="F26" s="662" t="n">
        <v>2159090</v>
      </c>
      <c r="G26" s="662" t="n">
        <v>2518035</v>
      </c>
      <c r="H26" s="662" t="n">
        <v>2195470</v>
      </c>
    </row>
    <row r="27" customFormat="false" ht="19.5" hidden="false" customHeight="true" outlineLevel="0" collapsed="false">
      <c r="A27" s="298" t="n">
        <v>23</v>
      </c>
      <c r="B27" s="659" t="s">
        <v>996</v>
      </c>
      <c r="C27" s="662"/>
      <c r="D27" s="662"/>
      <c r="E27" s="662"/>
      <c r="F27" s="662"/>
      <c r="G27" s="662"/>
      <c r="H27" s="662"/>
    </row>
    <row r="28" customFormat="false" ht="13.5" hidden="false" customHeight="true" outlineLevel="0" collapsed="false">
      <c r="A28" s="664"/>
      <c r="B28" s="661" t="s">
        <v>997</v>
      </c>
      <c r="C28" s="662" t="n">
        <v>7654021</v>
      </c>
      <c r="D28" s="662" t="n">
        <v>10711406</v>
      </c>
      <c r="E28" s="662" t="n">
        <v>12369285</v>
      </c>
      <c r="F28" s="662" t="n">
        <v>4547255</v>
      </c>
      <c r="G28" s="662" t="n">
        <v>6593585</v>
      </c>
      <c r="H28" s="662" t="n">
        <v>7583583</v>
      </c>
    </row>
    <row r="29" customFormat="false" ht="19.5" hidden="false" customHeight="true" outlineLevel="0" collapsed="false">
      <c r="A29" s="298" t="n">
        <v>24</v>
      </c>
      <c r="B29" s="661" t="s">
        <v>998</v>
      </c>
      <c r="C29" s="662" t="n">
        <v>37302445</v>
      </c>
      <c r="D29" s="662" t="n">
        <v>41002005</v>
      </c>
      <c r="E29" s="662" t="n">
        <v>43738247</v>
      </c>
      <c r="F29" s="662" t="n">
        <v>45626302</v>
      </c>
      <c r="G29" s="662" t="n">
        <v>50664940</v>
      </c>
      <c r="H29" s="662" t="n">
        <v>54943335</v>
      </c>
    </row>
    <row r="30" customFormat="false" ht="19.5" hidden="false" customHeight="true" outlineLevel="0" collapsed="false">
      <c r="A30" s="298" t="n">
        <v>25</v>
      </c>
      <c r="B30" s="661" t="s">
        <v>999</v>
      </c>
      <c r="C30" s="662" t="n">
        <v>7305598</v>
      </c>
      <c r="D30" s="662" t="n">
        <v>7751347</v>
      </c>
      <c r="E30" s="662" t="n">
        <v>7738220</v>
      </c>
      <c r="F30" s="662" t="n">
        <v>11527804</v>
      </c>
      <c r="G30" s="662" t="n">
        <v>11878125</v>
      </c>
      <c r="H30" s="662" t="n">
        <v>12225692</v>
      </c>
    </row>
    <row r="31" customFormat="false" ht="19.5" hidden="false" customHeight="true" outlineLevel="0" collapsed="false">
      <c r="A31" s="298" t="n">
        <v>26</v>
      </c>
      <c r="B31" s="661" t="s">
        <v>1000</v>
      </c>
      <c r="C31" s="662" t="n">
        <v>3368350</v>
      </c>
      <c r="D31" s="662" t="n">
        <v>3258158</v>
      </c>
      <c r="E31" s="662" t="n">
        <v>3130680</v>
      </c>
      <c r="F31" s="662" t="n">
        <v>4282184</v>
      </c>
      <c r="G31" s="662" t="n">
        <v>4416015</v>
      </c>
      <c r="H31" s="662" t="n">
        <v>4463570</v>
      </c>
    </row>
    <row r="32" customFormat="false" ht="19.5" hidden="false" customHeight="true" outlineLevel="0" collapsed="false">
      <c r="A32" s="298" t="n">
        <v>27</v>
      </c>
      <c r="B32" s="661" t="s">
        <v>1001</v>
      </c>
      <c r="C32" s="662" t="n">
        <v>17297313</v>
      </c>
      <c r="D32" s="662" t="n">
        <v>19960635</v>
      </c>
      <c r="E32" s="662" t="n">
        <v>24808188</v>
      </c>
      <c r="F32" s="662" t="n">
        <v>19006387</v>
      </c>
      <c r="G32" s="662" t="n">
        <v>20588683</v>
      </c>
      <c r="H32" s="662" t="n">
        <v>25514012</v>
      </c>
    </row>
    <row r="33" customFormat="false" ht="19.5" hidden="false" customHeight="true" outlineLevel="0" collapsed="false">
      <c r="A33" s="298" t="n">
        <v>28</v>
      </c>
      <c r="B33" s="661" t="s">
        <v>1002</v>
      </c>
      <c r="C33" s="662" t="n">
        <v>5616214</v>
      </c>
      <c r="D33" s="662" t="n">
        <v>6000246</v>
      </c>
      <c r="E33" s="662" t="n">
        <v>6233991</v>
      </c>
      <c r="F33" s="662" t="n">
        <v>10103620</v>
      </c>
      <c r="G33" s="662" t="n">
        <v>10994949</v>
      </c>
      <c r="H33" s="662" t="n">
        <v>11486186</v>
      </c>
    </row>
    <row r="34" customFormat="false" ht="19.5" hidden="false" customHeight="true" outlineLevel="0" collapsed="false">
      <c r="A34" s="298" t="n">
        <v>29</v>
      </c>
      <c r="B34" s="661" t="s">
        <v>1003</v>
      </c>
      <c r="C34" s="662" t="n">
        <v>16167424</v>
      </c>
      <c r="D34" s="662" t="n">
        <v>16885277</v>
      </c>
      <c r="E34" s="662" t="n">
        <v>17526903</v>
      </c>
      <c r="F34" s="662" t="n">
        <v>34850149</v>
      </c>
      <c r="G34" s="662" t="n">
        <v>37350250</v>
      </c>
      <c r="H34" s="662" t="n">
        <v>37614711</v>
      </c>
    </row>
    <row r="35" customFormat="false" ht="19.5" hidden="false" customHeight="true" outlineLevel="0" collapsed="false">
      <c r="A35" s="298" t="n">
        <v>30</v>
      </c>
      <c r="B35" s="659" t="s">
        <v>1004</v>
      </c>
      <c r="C35" s="662"/>
      <c r="D35" s="662"/>
      <c r="E35" s="662"/>
      <c r="F35" s="662"/>
      <c r="G35" s="662"/>
      <c r="H35" s="662"/>
    </row>
    <row r="36" customFormat="false" ht="13.5" hidden="false" customHeight="true" outlineLevel="0" collapsed="false">
      <c r="A36" s="664"/>
      <c r="B36" s="661" t="s">
        <v>1005</v>
      </c>
      <c r="C36" s="662" t="n">
        <v>6073820</v>
      </c>
      <c r="D36" s="662" t="n">
        <v>6864876</v>
      </c>
      <c r="E36" s="662" t="n">
        <v>5494763</v>
      </c>
      <c r="F36" s="662" t="n">
        <v>11433906</v>
      </c>
      <c r="G36" s="662" t="n">
        <v>10954619</v>
      </c>
      <c r="H36" s="662" t="n">
        <v>10896807</v>
      </c>
    </row>
    <row r="37" customFormat="false" ht="19.5" hidden="false" customHeight="true" outlineLevel="0" collapsed="false">
      <c r="A37" s="298" t="n">
        <v>31</v>
      </c>
      <c r="B37" s="659" t="s">
        <v>1006</v>
      </c>
      <c r="C37" s="662"/>
      <c r="D37" s="662"/>
      <c r="E37" s="662"/>
      <c r="F37" s="662"/>
      <c r="G37" s="662"/>
      <c r="H37" s="662"/>
    </row>
    <row r="38" customFormat="false" ht="13.5" hidden="false" customHeight="true" outlineLevel="0" collapsed="false">
      <c r="A38" s="664"/>
      <c r="B38" s="661" t="s">
        <v>1007</v>
      </c>
      <c r="C38" s="662" t="n">
        <v>6948509</v>
      </c>
      <c r="D38" s="662" t="n">
        <v>7499880</v>
      </c>
      <c r="E38" s="662" t="n">
        <v>7781032</v>
      </c>
      <c r="F38" s="662" t="n">
        <v>14084868</v>
      </c>
      <c r="G38" s="662" t="n">
        <v>14864955</v>
      </c>
      <c r="H38" s="662" t="n">
        <v>15007134</v>
      </c>
    </row>
    <row r="39" customFormat="false" ht="19.5" hidden="false" customHeight="true" outlineLevel="0" collapsed="false">
      <c r="A39" s="298" t="n">
        <v>32</v>
      </c>
      <c r="B39" s="659" t="s">
        <v>1008</v>
      </c>
      <c r="C39" s="662"/>
      <c r="D39" s="662"/>
      <c r="E39" s="662"/>
      <c r="F39" s="662"/>
      <c r="G39" s="662"/>
      <c r="H39" s="662"/>
    </row>
    <row r="40" customFormat="false" ht="13.5" hidden="false" customHeight="true" outlineLevel="0" collapsed="false">
      <c r="A40" s="664"/>
      <c r="B40" s="661" t="s">
        <v>1009</v>
      </c>
      <c r="C40" s="662" t="n">
        <v>7641098</v>
      </c>
      <c r="D40" s="662" t="n">
        <v>9161321</v>
      </c>
      <c r="E40" s="662" t="n">
        <v>7975897</v>
      </c>
      <c r="F40" s="662" t="n">
        <v>14068864</v>
      </c>
      <c r="G40" s="662" t="n">
        <v>14697733</v>
      </c>
      <c r="H40" s="662" t="n">
        <v>12799102</v>
      </c>
    </row>
    <row r="41" customFormat="false" ht="19.5" hidden="false" customHeight="true" outlineLevel="0" collapsed="false">
      <c r="A41" s="298" t="n">
        <v>33</v>
      </c>
      <c r="B41" s="659" t="s">
        <v>1010</v>
      </c>
      <c r="C41" s="662"/>
      <c r="D41" s="662"/>
      <c r="E41" s="662"/>
      <c r="F41" s="662"/>
      <c r="G41" s="662"/>
      <c r="H41" s="662"/>
    </row>
    <row r="42" customFormat="false" ht="13.5" hidden="false" customHeight="true" outlineLevel="0" collapsed="false">
      <c r="A42" s="664"/>
      <c r="B42" s="661" t="s">
        <v>1011</v>
      </c>
      <c r="C42" s="662" t="n">
        <v>3852742</v>
      </c>
      <c r="D42" s="662" t="n">
        <v>4155190</v>
      </c>
      <c r="E42" s="662" t="n">
        <v>4418523</v>
      </c>
      <c r="F42" s="662" t="n">
        <v>10254443</v>
      </c>
      <c r="G42" s="662" t="n">
        <v>11178696</v>
      </c>
      <c r="H42" s="662" t="n">
        <v>11885808</v>
      </c>
    </row>
    <row r="43" customFormat="false" ht="19.5" hidden="false" customHeight="true" outlineLevel="0" collapsed="false">
      <c r="A43" s="298" t="n">
        <v>34</v>
      </c>
      <c r="B43" s="661" t="s">
        <v>1012</v>
      </c>
      <c r="C43" s="662" t="n">
        <v>30308943</v>
      </c>
      <c r="D43" s="662" t="n">
        <v>33163252</v>
      </c>
      <c r="E43" s="662" t="n">
        <v>33101418</v>
      </c>
      <c r="F43" s="662" t="n">
        <v>56703924</v>
      </c>
      <c r="G43" s="662" t="n">
        <v>62759728</v>
      </c>
      <c r="H43" s="662" t="n">
        <v>64072118</v>
      </c>
    </row>
    <row r="44" customFormat="false" ht="19.5" hidden="false" customHeight="true" outlineLevel="0" collapsed="false">
      <c r="A44" s="298" t="n">
        <v>35</v>
      </c>
      <c r="B44" s="661" t="s">
        <v>1013</v>
      </c>
      <c r="C44" s="662" t="n">
        <v>9126715</v>
      </c>
      <c r="D44" s="662" t="n">
        <v>10908378</v>
      </c>
      <c r="E44" s="662" t="n">
        <v>14598982</v>
      </c>
      <c r="F44" s="662" t="n">
        <v>11309913</v>
      </c>
      <c r="G44" s="662" t="n">
        <v>12632105</v>
      </c>
      <c r="H44" s="662" t="n">
        <v>15110299</v>
      </c>
    </row>
    <row r="45" customFormat="false" ht="19.5" hidden="false" customHeight="true" outlineLevel="0" collapsed="false">
      <c r="A45" s="298" t="n">
        <v>36</v>
      </c>
      <c r="B45" s="659" t="s">
        <v>1014</v>
      </c>
      <c r="C45" s="662"/>
      <c r="D45" s="662"/>
      <c r="E45" s="662"/>
      <c r="F45" s="662"/>
      <c r="G45" s="662"/>
      <c r="H45" s="662"/>
    </row>
    <row r="46" customFormat="false" ht="13.5" hidden="false" customHeight="true" outlineLevel="0" collapsed="false">
      <c r="A46" s="664"/>
      <c r="B46" s="661" t="s">
        <v>1015</v>
      </c>
      <c r="C46" s="662" t="n">
        <v>3416852</v>
      </c>
      <c r="D46" s="662" t="n">
        <v>3557127</v>
      </c>
      <c r="E46" s="662" t="n">
        <v>3147184</v>
      </c>
      <c r="F46" s="662" t="n">
        <v>6250375</v>
      </c>
      <c r="G46" s="662" t="n">
        <v>6543630</v>
      </c>
      <c r="H46" s="662" t="n">
        <v>7243280</v>
      </c>
    </row>
    <row r="47" customFormat="false" ht="19.5" hidden="false" customHeight="true" outlineLevel="0" collapsed="false">
      <c r="A47" s="298" t="n">
        <v>40</v>
      </c>
      <c r="B47" s="661" t="s">
        <v>1016</v>
      </c>
      <c r="C47" s="662" t="n">
        <v>521711</v>
      </c>
      <c r="D47" s="662" t="n">
        <v>625757</v>
      </c>
      <c r="E47" s="662" t="n">
        <v>867172</v>
      </c>
      <c r="F47" s="662" t="n">
        <v>1168894</v>
      </c>
      <c r="G47" s="662" t="n">
        <v>665313</v>
      </c>
      <c r="H47" s="662" t="n">
        <v>2503042</v>
      </c>
    </row>
    <row r="48" customFormat="false" ht="19.5" hidden="false" customHeight="true" outlineLevel="0" collapsed="false">
      <c r="A48" s="298" t="n">
        <v>98</v>
      </c>
      <c r="B48" s="661" t="s">
        <v>1017</v>
      </c>
      <c r="C48" s="662" t="n">
        <v>17862478</v>
      </c>
      <c r="D48" s="662" t="n">
        <v>13962112</v>
      </c>
      <c r="E48" s="662" t="n">
        <v>40614859</v>
      </c>
      <c r="F48" s="662" t="n">
        <v>14613913</v>
      </c>
      <c r="G48" s="662" t="n">
        <v>12854014</v>
      </c>
      <c r="H48" s="662" t="n">
        <v>33360438</v>
      </c>
    </row>
    <row r="49" customFormat="false" ht="19.5" hidden="false" customHeight="true" outlineLevel="0" collapsed="false">
      <c r="B49" s="282"/>
      <c r="C49" s="662"/>
      <c r="D49" s="308"/>
      <c r="E49" s="308"/>
      <c r="F49" s="662"/>
      <c r="G49" s="308"/>
      <c r="H49" s="308"/>
    </row>
    <row r="50" customFormat="false" ht="19.5" hidden="false" customHeight="true" outlineLevel="0" collapsed="false">
      <c r="B50" s="665" t="s">
        <v>1018</v>
      </c>
      <c r="C50" s="663" t="n">
        <v>230717042</v>
      </c>
      <c r="D50" s="663" t="n">
        <v>246124475</v>
      </c>
      <c r="E50" s="663" t="n">
        <v>283978474</v>
      </c>
      <c r="F50" s="663" t="n">
        <v>317696450</v>
      </c>
      <c r="G50" s="663" t="n">
        <v>339582978</v>
      </c>
      <c r="H50" s="663" t="n">
        <v>376533434</v>
      </c>
    </row>
    <row r="51" customFormat="false" ht="12.75" hidden="false" customHeight="false" outlineLevel="0" collapsed="false">
      <c r="A51" s="282" t="s">
        <v>1040</v>
      </c>
      <c r="B51" s="666"/>
      <c r="C51" s="666"/>
      <c r="D51" s="658"/>
      <c r="F51" s="667"/>
    </row>
    <row r="52" customFormat="false" ht="12.75" hidden="false" customHeight="false" outlineLevel="0" collapsed="false">
      <c r="A52" s="282" t="s">
        <v>1041</v>
      </c>
      <c r="B52" s="666"/>
      <c r="C52" s="666"/>
      <c r="D52" s="658"/>
      <c r="F52" s="667"/>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668" width="43.99"/>
    <col collapsed="false" customWidth="true" hidden="false" outlineLevel="0" max="8" min="3" style="668" width="12.56"/>
    <col collapsed="false" customWidth="false" hidden="false" outlineLevel="0" max="257" min="9" style="668" width="14.85"/>
  </cols>
  <sheetData>
    <row r="1" s="669" customFormat="true" ht="20.1" hidden="false" customHeight="true" outlineLevel="0" collapsed="false">
      <c r="A1" s="284" t="s">
        <v>1036</v>
      </c>
      <c r="B1" s="284"/>
      <c r="C1" s="284"/>
      <c r="D1" s="284"/>
      <c r="E1" s="284"/>
      <c r="F1" s="284"/>
      <c r="G1" s="284"/>
      <c r="H1" s="284"/>
    </row>
    <row r="2" s="669" customFormat="true" ht="20.1" hidden="false" customHeight="true" outlineLevel="0" collapsed="false">
      <c r="A2" s="284" t="s">
        <v>974</v>
      </c>
      <c r="B2" s="284"/>
      <c r="C2" s="284"/>
      <c r="D2" s="284"/>
      <c r="E2" s="284"/>
      <c r="F2" s="284"/>
      <c r="G2" s="284"/>
      <c r="H2" s="284"/>
    </row>
    <row r="3" s="669" customFormat="true" ht="20.1" hidden="false" customHeight="true" outlineLevel="0" collapsed="false">
      <c r="A3" s="284" t="s">
        <v>1042</v>
      </c>
      <c r="B3" s="284"/>
      <c r="C3" s="284"/>
      <c r="D3" s="284"/>
      <c r="E3" s="284"/>
      <c r="F3" s="284"/>
      <c r="G3" s="284"/>
      <c r="H3" s="284"/>
    </row>
    <row r="4" s="669" customFormat="true" ht="20.1" hidden="false" customHeight="true" outlineLevel="0" collapsed="false">
      <c r="A4" s="286"/>
      <c r="B4" s="286"/>
      <c r="C4" s="286"/>
      <c r="D4" s="286"/>
      <c r="E4" s="286"/>
      <c r="F4" s="286"/>
      <c r="G4" s="286"/>
      <c r="H4" s="286"/>
    </row>
    <row r="5" s="672" customFormat="true" ht="15" hidden="false" customHeight="true" outlineLevel="0" collapsed="false">
      <c r="A5" s="287" t="s">
        <v>976</v>
      </c>
      <c r="B5" s="288" t="s">
        <v>977</v>
      </c>
      <c r="C5" s="670" t="s">
        <v>94</v>
      </c>
      <c r="D5" s="670"/>
      <c r="E5" s="670"/>
      <c r="F5" s="671" t="s">
        <v>96</v>
      </c>
      <c r="G5" s="671"/>
      <c r="H5" s="671"/>
    </row>
    <row r="6" s="675" customFormat="true" ht="15" hidden="false" customHeight="true" outlineLevel="0" collapsed="false">
      <c r="A6" s="287"/>
      <c r="B6" s="288"/>
      <c r="C6" s="673" t="n">
        <v>2004</v>
      </c>
      <c r="D6" s="673" t="n">
        <v>2005</v>
      </c>
      <c r="E6" s="673" t="n">
        <v>2006</v>
      </c>
      <c r="F6" s="673" t="n">
        <v>2004</v>
      </c>
      <c r="G6" s="673" t="n">
        <v>2005</v>
      </c>
      <c r="H6" s="674" t="n">
        <v>2006</v>
      </c>
    </row>
    <row r="7" s="672" customFormat="true" ht="15" hidden="false" customHeight="true" outlineLevel="0" collapsed="false">
      <c r="A7" s="287"/>
      <c r="B7" s="288"/>
      <c r="C7" s="671" t="s">
        <v>36</v>
      </c>
      <c r="D7" s="671"/>
      <c r="E7" s="671"/>
      <c r="F7" s="671"/>
      <c r="G7" s="671"/>
      <c r="H7" s="671"/>
    </row>
    <row r="8" s="672" customFormat="true" ht="15" hidden="false" customHeight="true" outlineLevel="0" collapsed="false">
      <c r="B8" s="676"/>
      <c r="C8" s="677"/>
      <c r="D8" s="677"/>
      <c r="E8" s="677"/>
      <c r="F8" s="677"/>
      <c r="G8" s="677"/>
      <c r="H8" s="677"/>
    </row>
    <row r="9" customFormat="false" ht="19.5" hidden="false" customHeight="true" outlineLevel="0" collapsed="false">
      <c r="A9" s="298" t="n">
        <v>1</v>
      </c>
      <c r="B9" s="678" t="s">
        <v>978</v>
      </c>
      <c r="C9" s="679"/>
      <c r="D9" s="301"/>
      <c r="E9" s="680"/>
    </row>
    <row r="10" customFormat="false" ht="13.5" hidden="false" customHeight="true" outlineLevel="0" collapsed="false">
      <c r="A10" s="681"/>
      <c r="B10" s="682" t="s">
        <v>979</v>
      </c>
      <c r="C10" s="683" t="n">
        <v>872972</v>
      </c>
      <c r="D10" s="683" t="n">
        <v>1075848</v>
      </c>
      <c r="E10" s="683" t="n">
        <v>1068796</v>
      </c>
      <c r="F10" s="683" t="n">
        <v>851878</v>
      </c>
      <c r="G10" s="683" t="n">
        <v>1039913</v>
      </c>
      <c r="H10" s="683" t="n">
        <v>1090752</v>
      </c>
    </row>
    <row r="11" customFormat="false" ht="19.5" hidden="false" customHeight="true" outlineLevel="0" collapsed="false">
      <c r="A11" s="298" t="n">
        <v>2</v>
      </c>
      <c r="B11" s="682" t="s">
        <v>980</v>
      </c>
      <c r="C11" s="683" t="n">
        <v>77578</v>
      </c>
      <c r="D11" s="683" t="n">
        <v>111328</v>
      </c>
      <c r="E11" s="683" t="n">
        <v>91131</v>
      </c>
      <c r="F11" s="683" t="n">
        <v>71772</v>
      </c>
      <c r="G11" s="683" t="n">
        <v>94535</v>
      </c>
      <c r="H11" s="683" t="n">
        <v>69637</v>
      </c>
    </row>
    <row r="12" customFormat="false" ht="19.5" hidden="false" customHeight="true" outlineLevel="0" collapsed="false">
      <c r="A12" s="298" t="n">
        <v>5</v>
      </c>
      <c r="B12" s="682" t="s">
        <v>981</v>
      </c>
      <c r="C12" s="683" t="n">
        <v>144435</v>
      </c>
      <c r="D12" s="683" t="n">
        <v>100785</v>
      </c>
      <c r="E12" s="683" t="n">
        <v>87684</v>
      </c>
      <c r="F12" s="683" t="n">
        <v>20445</v>
      </c>
      <c r="G12" s="683" t="n">
        <v>39653</v>
      </c>
      <c r="H12" s="683" t="n">
        <v>16040</v>
      </c>
    </row>
    <row r="13" customFormat="false" ht="19.5" hidden="false" customHeight="true" outlineLevel="0" collapsed="false">
      <c r="A13" s="298" t="n">
        <v>10</v>
      </c>
      <c r="B13" s="682" t="s">
        <v>982</v>
      </c>
      <c r="C13" s="683" t="n">
        <v>391694</v>
      </c>
      <c r="D13" s="683" t="n">
        <v>526207</v>
      </c>
      <c r="E13" s="683" t="n">
        <v>503198</v>
      </c>
      <c r="F13" s="683" t="n">
        <v>9853</v>
      </c>
      <c r="G13" s="683" t="n">
        <v>18072</v>
      </c>
      <c r="H13" s="683" t="n">
        <v>13605</v>
      </c>
    </row>
    <row r="14" customFormat="false" ht="19.5" hidden="false" customHeight="true" outlineLevel="0" collapsed="false">
      <c r="A14" s="298" t="n">
        <v>11</v>
      </c>
      <c r="B14" s="682" t="s">
        <v>983</v>
      </c>
      <c r="C14" s="683" t="n">
        <v>5945356</v>
      </c>
      <c r="D14" s="683" t="n">
        <v>8622031</v>
      </c>
      <c r="E14" s="683" t="n">
        <v>8369749</v>
      </c>
      <c r="F14" s="683" t="n">
        <v>1202967</v>
      </c>
      <c r="G14" s="683" t="n">
        <v>1254230</v>
      </c>
      <c r="H14" s="683" t="n">
        <v>268954</v>
      </c>
    </row>
    <row r="15" customFormat="false" ht="19.5" hidden="false" customHeight="true" outlineLevel="0" collapsed="false">
      <c r="A15" s="298" t="n">
        <v>12</v>
      </c>
      <c r="B15" s="682" t="s">
        <v>984</v>
      </c>
      <c r="C15" s="684" t="s">
        <v>186</v>
      </c>
      <c r="D15" s="684" t="s">
        <v>186</v>
      </c>
      <c r="E15" s="684" t="s">
        <v>186</v>
      </c>
      <c r="F15" s="684" t="s">
        <v>186</v>
      </c>
      <c r="G15" s="684" t="s">
        <v>186</v>
      </c>
      <c r="H15" s="684" t="s">
        <v>186</v>
      </c>
    </row>
    <row r="16" customFormat="false" ht="19.5" hidden="false" customHeight="true" outlineLevel="0" collapsed="false">
      <c r="A16" s="298" t="n">
        <v>13</v>
      </c>
      <c r="B16" s="682" t="s">
        <v>985</v>
      </c>
      <c r="C16" s="683" t="n">
        <v>265429</v>
      </c>
      <c r="D16" s="683" t="n">
        <v>414923</v>
      </c>
      <c r="E16" s="683" t="n">
        <v>511723</v>
      </c>
      <c r="F16" s="683" t="n">
        <v>23597</v>
      </c>
      <c r="G16" s="683" t="n">
        <v>27360</v>
      </c>
      <c r="H16" s="683" t="n">
        <v>28171</v>
      </c>
    </row>
    <row r="17" customFormat="false" ht="19.5" hidden="false" customHeight="true" outlineLevel="0" collapsed="false">
      <c r="A17" s="298" t="n">
        <v>14</v>
      </c>
      <c r="B17" s="682" t="s">
        <v>986</v>
      </c>
      <c r="C17" s="683" t="n">
        <v>143602</v>
      </c>
      <c r="D17" s="683" t="n">
        <v>148000</v>
      </c>
      <c r="E17" s="683" t="n">
        <v>150075</v>
      </c>
      <c r="F17" s="683" t="n">
        <v>147324</v>
      </c>
      <c r="G17" s="683" t="n">
        <v>161930</v>
      </c>
      <c r="H17" s="683" t="n">
        <v>174590</v>
      </c>
    </row>
    <row r="18" customFormat="false" ht="19.5" hidden="false" customHeight="true" outlineLevel="0" collapsed="false">
      <c r="A18" s="298" t="n">
        <v>15</v>
      </c>
      <c r="B18" s="682" t="s">
        <v>987</v>
      </c>
      <c r="C18" s="683" t="n">
        <v>4313375</v>
      </c>
      <c r="D18" s="683" t="n">
        <v>4815046</v>
      </c>
      <c r="E18" s="683" t="n">
        <v>4919933</v>
      </c>
      <c r="F18" s="683" t="n">
        <v>5702848</v>
      </c>
      <c r="G18" s="683" t="n">
        <v>6585784</v>
      </c>
      <c r="H18" s="683" t="n">
        <v>6776859</v>
      </c>
    </row>
    <row r="19" customFormat="false" ht="19.5" hidden="false" customHeight="true" outlineLevel="0" collapsed="false">
      <c r="A19" s="298" t="n">
        <v>16</v>
      </c>
      <c r="B19" s="682" t="s">
        <v>988</v>
      </c>
      <c r="C19" s="683" t="n">
        <v>112816</v>
      </c>
      <c r="D19" s="683" t="n">
        <v>104805</v>
      </c>
      <c r="E19" s="683" t="n">
        <v>118477</v>
      </c>
      <c r="F19" s="683" t="n">
        <v>186796</v>
      </c>
      <c r="G19" s="683" t="n">
        <v>254678</v>
      </c>
      <c r="H19" s="683" t="n">
        <v>187332</v>
      </c>
    </row>
    <row r="20" customFormat="false" ht="19.5" hidden="false" customHeight="true" outlineLevel="0" collapsed="false">
      <c r="A20" s="298" t="n">
        <v>17</v>
      </c>
      <c r="B20" s="682" t="s">
        <v>989</v>
      </c>
      <c r="C20" s="683" t="n">
        <v>1786129</v>
      </c>
      <c r="D20" s="683" t="n">
        <v>1568808</v>
      </c>
      <c r="E20" s="683" t="n">
        <v>1496869</v>
      </c>
      <c r="F20" s="683" t="n">
        <v>3095329</v>
      </c>
      <c r="G20" s="683" t="n">
        <v>2945454</v>
      </c>
      <c r="H20" s="683" t="n">
        <v>2936567</v>
      </c>
    </row>
    <row r="21" customFormat="false" ht="19.5" hidden="false" customHeight="true" outlineLevel="0" collapsed="false">
      <c r="A21" s="298" t="n">
        <v>18</v>
      </c>
      <c r="B21" s="682" t="s">
        <v>990</v>
      </c>
      <c r="C21" s="683" t="n">
        <v>2002216</v>
      </c>
      <c r="D21" s="683" t="n">
        <v>1670158</v>
      </c>
      <c r="E21" s="683" t="n">
        <v>1555756</v>
      </c>
      <c r="F21" s="683" t="n">
        <v>1467867</v>
      </c>
      <c r="G21" s="683" t="n">
        <v>1361831</v>
      </c>
      <c r="H21" s="683" t="n">
        <v>1420532</v>
      </c>
    </row>
    <row r="22" customFormat="false" ht="19.5" hidden="false" customHeight="true" outlineLevel="0" collapsed="false">
      <c r="A22" s="298" t="n">
        <v>19</v>
      </c>
      <c r="B22" s="682" t="s">
        <v>991</v>
      </c>
      <c r="C22" s="683" t="n">
        <v>529274</v>
      </c>
      <c r="D22" s="683" t="n">
        <v>587348</v>
      </c>
      <c r="E22" s="683" t="n">
        <v>560288</v>
      </c>
      <c r="F22" s="683" t="n">
        <v>797652</v>
      </c>
      <c r="G22" s="683" t="n">
        <v>831501</v>
      </c>
      <c r="H22" s="683" t="n">
        <v>913278</v>
      </c>
    </row>
    <row r="23" customFormat="false" ht="19.5" hidden="false" customHeight="true" outlineLevel="0" collapsed="false">
      <c r="A23" s="298" t="n">
        <v>20</v>
      </c>
      <c r="B23" s="678" t="s">
        <v>992</v>
      </c>
      <c r="C23" s="683"/>
      <c r="D23" s="683"/>
      <c r="E23" s="683"/>
      <c r="F23" s="683"/>
      <c r="G23" s="683"/>
      <c r="H23" s="683"/>
    </row>
    <row r="24" customFormat="false" ht="13.5" hidden="false" customHeight="true" outlineLevel="0" collapsed="false">
      <c r="A24" s="685"/>
      <c r="B24" s="682" t="s">
        <v>993</v>
      </c>
      <c r="C24" s="683" t="n">
        <v>1467129</v>
      </c>
      <c r="D24" s="683" t="n">
        <v>1365762</v>
      </c>
      <c r="E24" s="683" t="n">
        <v>1342445</v>
      </c>
      <c r="F24" s="683" t="n">
        <v>1192873</v>
      </c>
      <c r="G24" s="683" t="n">
        <v>1257977</v>
      </c>
      <c r="H24" s="683" t="n">
        <v>1322335</v>
      </c>
    </row>
    <row r="25" customFormat="false" ht="19.5" hidden="false" customHeight="true" outlineLevel="0" collapsed="false">
      <c r="A25" s="298" t="n">
        <v>21</v>
      </c>
      <c r="B25" s="682" t="s">
        <v>994</v>
      </c>
      <c r="C25" s="683" t="n">
        <v>3341631</v>
      </c>
      <c r="D25" s="683" t="n">
        <v>3654454</v>
      </c>
      <c r="E25" s="683" t="n">
        <v>3714785</v>
      </c>
      <c r="F25" s="683" t="n">
        <v>3600022</v>
      </c>
      <c r="G25" s="683" t="n">
        <v>3794038</v>
      </c>
      <c r="H25" s="683" t="n">
        <v>4048296</v>
      </c>
    </row>
    <row r="26" customFormat="false" ht="19.5" hidden="false" customHeight="true" outlineLevel="0" collapsed="false">
      <c r="A26" s="298" t="n">
        <v>22</v>
      </c>
      <c r="B26" s="682" t="s">
        <v>995</v>
      </c>
      <c r="C26" s="683" t="n">
        <v>752338</v>
      </c>
      <c r="D26" s="683" t="n">
        <v>687968</v>
      </c>
      <c r="E26" s="683" t="n">
        <v>571349</v>
      </c>
      <c r="F26" s="683" t="n">
        <v>1131568</v>
      </c>
      <c r="G26" s="683" t="n">
        <v>1272752</v>
      </c>
      <c r="H26" s="683" t="n">
        <v>1122764</v>
      </c>
    </row>
    <row r="27" customFormat="false" ht="19.5" hidden="false" customHeight="true" outlineLevel="0" collapsed="false">
      <c r="A27" s="298" t="n">
        <v>23</v>
      </c>
      <c r="B27" s="678" t="s">
        <v>996</v>
      </c>
      <c r="C27" s="683"/>
      <c r="D27" s="683"/>
      <c r="E27" s="683"/>
      <c r="F27" s="683"/>
      <c r="G27" s="683"/>
      <c r="H27" s="683"/>
    </row>
    <row r="28" customFormat="false" ht="13.5" hidden="false" customHeight="true" outlineLevel="0" collapsed="false">
      <c r="A28" s="685"/>
      <c r="B28" s="682" t="s">
        <v>997</v>
      </c>
      <c r="C28" s="683" t="n">
        <v>1553812</v>
      </c>
      <c r="D28" s="683" t="n">
        <v>1999603</v>
      </c>
      <c r="E28" s="683" t="n">
        <v>2296711</v>
      </c>
      <c r="F28" s="683" t="n">
        <v>1451435</v>
      </c>
      <c r="G28" s="683" t="n">
        <v>2247195</v>
      </c>
      <c r="H28" s="683" t="n">
        <v>3079375</v>
      </c>
    </row>
    <row r="29" customFormat="false" ht="19.5" hidden="false" customHeight="true" outlineLevel="0" collapsed="false">
      <c r="A29" s="298" t="n">
        <v>24</v>
      </c>
      <c r="B29" s="682" t="s">
        <v>998</v>
      </c>
      <c r="C29" s="683" t="n">
        <v>9870796</v>
      </c>
      <c r="D29" s="683" t="n">
        <v>11303803</v>
      </c>
      <c r="E29" s="683" t="n">
        <v>12315016</v>
      </c>
      <c r="F29" s="683" t="n">
        <v>14739932</v>
      </c>
      <c r="G29" s="683" t="n">
        <v>16230960</v>
      </c>
      <c r="H29" s="683" t="n">
        <v>17516417</v>
      </c>
    </row>
    <row r="30" customFormat="false" ht="19.5" hidden="false" customHeight="true" outlineLevel="0" collapsed="false">
      <c r="A30" s="298" t="n">
        <v>25</v>
      </c>
      <c r="B30" s="682" t="s">
        <v>999</v>
      </c>
      <c r="C30" s="683" t="n">
        <v>3560973</v>
      </c>
      <c r="D30" s="683" t="n">
        <v>3910231</v>
      </c>
      <c r="E30" s="683" t="n">
        <v>4052854</v>
      </c>
      <c r="F30" s="683" t="n">
        <v>6710424</v>
      </c>
      <c r="G30" s="683" t="n">
        <v>7031600</v>
      </c>
      <c r="H30" s="683" t="n">
        <v>7507386</v>
      </c>
    </row>
    <row r="31" customFormat="false" ht="19.5" hidden="false" customHeight="true" outlineLevel="0" collapsed="false">
      <c r="A31" s="298" t="n">
        <v>26</v>
      </c>
      <c r="B31" s="682" t="s">
        <v>1000</v>
      </c>
      <c r="C31" s="683" t="n">
        <v>1314912</v>
      </c>
      <c r="D31" s="683" t="n">
        <v>1323051</v>
      </c>
      <c r="E31" s="683" t="n">
        <v>1325422</v>
      </c>
      <c r="F31" s="683" t="n">
        <v>2130509</v>
      </c>
      <c r="G31" s="683" t="n">
        <v>2124754</v>
      </c>
      <c r="H31" s="683" t="n">
        <v>2354521</v>
      </c>
    </row>
    <row r="32" customFormat="false" ht="19.5" hidden="false" customHeight="true" outlineLevel="0" collapsed="false">
      <c r="A32" s="298" t="n">
        <v>27</v>
      </c>
      <c r="B32" s="682" t="s">
        <v>1001</v>
      </c>
      <c r="C32" s="683" t="n">
        <v>7211422</v>
      </c>
      <c r="D32" s="683" t="n">
        <v>8001423</v>
      </c>
      <c r="E32" s="683" t="n">
        <v>10303544</v>
      </c>
      <c r="F32" s="683" t="n">
        <v>7211503</v>
      </c>
      <c r="G32" s="683" t="n">
        <v>8358128</v>
      </c>
      <c r="H32" s="683" t="n">
        <v>11171426</v>
      </c>
    </row>
    <row r="33" customFormat="false" ht="19.5" hidden="false" customHeight="true" outlineLevel="0" collapsed="false">
      <c r="A33" s="298" t="n">
        <v>28</v>
      </c>
      <c r="B33" s="682" t="s">
        <v>1002</v>
      </c>
      <c r="C33" s="683" t="n">
        <v>3786519</v>
      </c>
      <c r="D33" s="683" t="n">
        <v>3966624</v>
      </c>
      <c r="E33" s="683" t="n">
        <v>4078460</v>
      </c>
      <c r="F33" s="683" t="n">
        <v>6156301</v>
      </c>
      <c r="G33" s="683" t="n">
        <v>6876424</v>
      </c>
      <c r="H33" s="683" t="n">
        <v>7477547</v>
      </c>
    </row>
    <row r="34" customFormat="false" ht="19.5" hidden="false" customHeight="true" outlineLevel="0" collapsed="false">
      <c r="A34" s="298" t="n">
        <v>29</v>
      </c>
      <c r="B34" s="682" t="s">
        <v>1003</v>
      </c>
      <c r="C34" s="683" t="n">
        <v>9601042</v>
      </c>
      <c r="D34" s="683" t="n">
        <v>10774054</v>
      </c>
      <c r="E34" s="683" t="n">
        <v>11470942</v>
      </c>
      <c r="F34" s="683" t="n">
        <v>18886868</v>
      </c>
      <c r="G34" s="683" t="n">
        <v>20568542</v>
      </c>
      <c r="H34" s="683" t="n">
        <v>21798787</v>
      </c>
    </row>
    <row r="35" customFormat="false" ht="19.5" hidden="false" customHeight="true" outlineLevel="0" collapsed="false">
      <c r="A35" s="298" t="n">
        <v>30</v>
      </c>
      <c r="B35" s="678" t="s">
        <v>1004</v>
      </c>
      <c r="C35" s="683"/>
      <c r="D35" s="683"/>
      <c r="E35" s="683"/>
      <c r="F35" s="683"/>
      <c r="G35" s="683"/>
      <c r="H35" s="683"/>
    </row>
    <row r="36" customFormat="false" ht="13.5" hidden="false" customHeight="true" outlineLevel="0" collapsed="false">
      <c r="A36" s="685"/>
      <c r="B36" s="682" t="s">
        <v>1005</v>
      </c>
      <c r="C36" s="683" t="n">
        <v>2980732</v>
      </c>
      <c r="D36" s="683" t="n">
        <v>3137288</v>
      </c>
      <c r="E36" s="683" t="n">
        <v>2726630</v>
      </c>
      <c r="F36" s="683" t="n">
        <v>6032013</v>
      </c>
      <c r="G36" s="683" t="n">
        <v>6209785</v>
      </c>
      <c r="H36" s="683" t="n">
        <v>6265790</v>
      </c>
    </row>
    <row r="37" customFormat="false" ht="19.5" hidden="false" customHeight="true" outlineLevel="0" collapsed="false">
      <c r="A37" s="298" t="n">
        <v>31</v>
      </c>
      <c r="B37" s="678" t="s">
        <v>1006</v>
      </c>
      <c r="C37" s="683"/>
      <c r="D37" s="683"/>
      <c r="E37" s="683"/>
      <c r="F37" s="683"/>
      <c r="G37" s="683"/>
      <c r="H37" s="683"/>
    </row>
    <row r="38" customFormat="false" ht="13.5" hidden="false" customHeight="true" outlineLevel="0" collapsed="false">
      <c r="A38" s="685"/>
      <c r="B38" s="682" t="s">
        <v>1007</v>
      </c>
      <c r="C38" s="683" t="n">
        <v>7164473</v>
      </c>
      <c r="D38" s="683" t="n">
        <v>7178148</v>
      </c>
      <c r="E38" s="683" t="n">
        <v>7788750</v>
      </c>
      <c r="F38" s="683" t="n">
        <v>8264381</v>
      </c>
      <c r="G38" s="683" t="n">
        <v>8995541</v>
      </c>
      <c r="H38" s="683" t="n">
        <v>9462190</v>
      </c>
    </row>
    <row r="39" customFormat="false" ht="19.5" hidden="false" customHeight="true" outlineLevel="0" collapsed="false">
      <c r="A39" s="298" t="n">
        <v>32</v>
      </c>
      <c r="B39" s="678" t="s">
        <v>1008</v>
      </c>
      <c r="C39" s="683"/>
      <c r="D39" s="683"/>
      <c r="E39" s="683"/>
      <c r="F39" s="683"/>
      <c r="G39" s="683"/>
      <c r="H39" s="683"/>
    </row>
    <row r="40" customFormat="false" ht="13.5" hidden="false" customHeight="true" outlineLevel="0" collapsed="false">
      <c r="A40" s="685"/>
      <c r="B40" s="682" t="s">
        <v>1009</v>
      </c>
      <c r="C40" s="683" t="n">
        <v>6188813</v>
      </c>
      <c r="D40" s="683" t="n">
        <v>5271383</v>
      </c>
      <c r="E40" s="683" t="n">
        <v>5228868</v>
      </c>
      <c r="F40" s="683" t="n">
        <v>8556840</v>
      </c>
      <c r="G40" s="683" t="n">
        <v>8444050</v>
      </c>
      <c r="H40" s="683" t="n">
        <v>9211395</v>
      </c>
    </row>
    <row r="41" customFormat="false" ht="19.5" hidden="false" customHeight="true" outlineLevel="0" collapsed="false">
      <c r="A41" s="298" t="n">
        <v>33</v>
      </c>
      <c r="B41" s="678" t="s">
        <v>1010</v>
      </c>
      <c r="C41" s="683"/>
      <c r="D41" s="683"/>
      <c r="E41" s="683"/>
      <c r="F41" s="683"/>
      <c r="G41" s="683"/>
      <c r="H41" s="683"/>
    </row>
    <row r="42" customFormat="false" ht="13.5" hidden="false" customHeight="true" outlineLevel="0" collapsed="false">
      <c r="A42" s="685"/>
      <c r="B42" s="682" t="s">
        <v>1011</v>
      </c>
      <c r="C42" s="683" t="n">
        <v>2427511</v>
      </c>
      <c r="D42" s="683" t="n">
        <v>2686055</v>
      </c>
      <c r="E42" s="683" t="n">
        <v>2777368</v>
      </c>
      <c r="F42" s="683" t="n">
        <v>4576406</v>
      </c>
      <c r="G42" s="683" t="n">
        <v>5156639</v>
      </c>
      <c r="H42" s="683" t="n">
        <v>5483892</v>
      </c>
    </row>
    <row r="43" customFormat="false" ht="19.5" hidden="false" customHeight="true" outlineLevel="0" collapsed="false">
      <c r="A43" s="298" t="n">
        <v>34</v>
      </c>
      <c r="B43" s="682" t="s">
        <v>1012</v>
      </c>
      <c r="C43" s="683" t="n">
        <v>19698832</v>
      </c>
      <c r="D43" s="683" t="n">
        <v>20516489</v>
      </c>
      <c r="E43" s="683" t="n">
        <v>21256221</v>
      </c>
      <c r="F43" s="683" t="n">
        <v>30860310</v>
      </c>
      <c r="G43" s="683" t="n">
        <v>33680222</v>
      </c>
      <c r="H43" s="683" t="n">
        <v>36681791</v>
      </c>
    </row>
    <row r="44" customFormat="false" ht="19.5" hidden="false" customHeight="true" outlineLevel="0" collapsed="false">
      <c r="A44" s="298" t="n">
        <v>35</v>
      </c>
      <c r="B44" s="682" t="s">
        <v>1013</v>
      </c>
      <c r="C44" s="683" t="n">
        <v>3236966</v>
      </c>
      <c r="D44" s="683" t="n">
        <v>3759225</v>
      </c>
      <c r="E44" s="683" t="n">
        <v>4409328</v>
      </c>
      <c r="F44" s="683" t="n">
        <v>3952593</v>
      </c>
      <c r="G44" s="683" t="n">
        <v>3865363</v>
      </c>
      <c r="H44" s="683" t="n">
        <v>4575018</v>
      </c>
    </row>
    <row r="45" customFormat="false" ht="19.5" hidden="false" customHeight="true" outlineLevel="0" collapsed="false">
      <c r="A45" s="298" t="n">
        <v>36</v>
      </c>
      <c r="B45" s="678" t="s">
        <v>1014</v>
      </c>
      <c r="C45" s="683"/>
      <c r="D45" s="683"/>
      <c r="E45" s="683"/>
      <c r="F45" s="683"/>
      <c r="G45" s="683"/>
      <c r="H45" s="683"/>
    </row>
    <row r="46" customFormat="false" ht="13.5" hidden="false" customHeight="true" outlineLevel="0" collapsed="false">
      <c r="A46" s="685"/>
      <c r="B46" s="682" t="s">
        <v>1015</v>
      </c>
      <c r="C46" s="683" t="n">
        <v>4309144</v>
      </c>
      <c r="D46" s="683" t="n">
        <v>4336507</v>
      </c>
      <c r="E46" s="683" t="n">
        <v>4037824</v>
      </c>
      <c r="F46" s="683" t="n">
        <v>2424483</v>
      </c>
      <c r="G46" s="683" t="n">
        <v>2628821</v>
      </c>
      <c r="H46" s="683" t="n">
        <v>3182930</v>
      </c>
    </row>
    <row r="47" customFormat="false" ht="19.5" hidden="false" customHeight="true" outlineLevel="0" collapsed="false">
      <c r="A47" s="298" t="n">
        <v>40</v>
      </c>
      <c r="B47" s="682" t="s">
        <v>1016</v>
      </c>
      <c r="C47" s="683" t="n">
        <v>449358</v>
      </c>
      <c r="D47" s="683" t="n">
        <v>758837</v>
      </c>
      <c r="E47" s="683" t="n">
        <v>870440</v>
      </c>
      <c r="F47" s="683" t="n">
        <v>237254</v>
      </c>
      <c r="G47" s="683" t="n">
        <v>53294</v>
      </c>
      <c r="H47" s="683" t="n">
        <v>419019</v>
      </c>
    </row>
    <row r="48" customFormat="false" ht="19.5" hidden="false" customHeight="true" outlineLevel="0" collapsed="false">
      <c r="A48" s="298" t="n">
        <v>98</v>
      </c>
      <c r="B48" s="682" t="s">
        <v>1017</v>
      </c>
      <c r="C48" s="683" t="n">
        <v>6417454</v>
      </c>
      <c r="D48" s="683" t="n">
        <v>6079389</v>
      </c>
      <c r="E48" s="683" t="n">
        <v>17396829</v>
      </c>
      <c r="F48" s="683" t="n">
        <v>6935796</v>
      </c>
      <c r="G48" s="683" t="n">
        <v>5564236</v>
      </c>
      <c r="H48" s="683" t="n">
        <v>15372013</v>
      </c>
    </row>
    <row r="49" customFormat="false" ht="19.5" hidden="false" customHeight="true" outlineLevel="0" collapsed="false">
      <c r="B49" s="282"/>
      <c r="C49" s="683"/>
      <c r="D49" s="308"/>
      <c r="E49" s="308"/>
      <c r="F49" s="683"/>
      <c r="G49" s="308"/>
      <c r="H49" s="308"/>
    </row>
    <row r="50" customFormat="false" ht="19.5" hidden="false" customHeight="true" outlineLevel="0" collapsed="false">
      <c r="B50" s="686" t="s">
        <v>1018</v>
      </c>
      <c r="C50" s="684" t="n">
        <v>111918733</v>
      </c>
      <c r="D50" s="684" t="n">
        <v>120455581</v>
      </c>
      <c r="E50" s="684" t="n">
        <v>137397465</v>
      </c>
      <c r="F50" s="684" t="n">
        <v>148629839</v>
      </c>
      <c r="G50" s="684" t="n">
        <v>158975262</v>
      </c>
      <c r="H50" s="684" t="n">
        <v>181949209</v>
      </c>
    </row>
    <row r="51" customFormat="false" ht="12.75" hidden="false" customHeight="false" outlineLevel="0" collapsed="false">
      <c r="A51" s="282" t="s">
        <v>1040</v>
      </c>
      <c r="B51" s="687"/>
      <c r="C51" s="687"/>
      <c r="D51" s="680"/>
      <c r="F51" s="688"/>
    </row>
    <row r="52" customFormat="false" ht="12.75" hidden="false" customHeight="false" outlineLevel="0" collapsed="false">
      <c r="A52" s="282" t="s">
        <v>1043</v>
      </c>
      <c r="B52" s="687"/>
      <c r="C52" s="687"/>
      <c r="D52" s="680"/>
      <c r="F52" s="688"/>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689" width="43.99"/>
    <col collapsed="false" customWidth="true" hidden="false" outlineLevel="0" max="8" min="3" style="689" width="12.56"/>
    <col collapsed="false" customWidth="false" hidden="false" outlineLevel="0" max="257" min="9" style="689" width="14.85"/>
  </cols>
  <sheetData>
    <row r="1" s="690" customFormat="true" ht="20.1" hidden="false" customHeight="true" outlineLevel="0" collapsed="false">
      <c r="A1" s="284" t="s">
        <v>1036</v>
      </c>
      <c r="B1" s="284"/>
      <c r="C1" s="284"/>
      <c r="D1" s="284"/>
      <c r="E1" s="284"/>
      <c r="F1" s="284"/>
      <c r="G1" s="284"/>
      <c r="H1" s="284"/>
    </row>
    <row r="2" s="690" customFormat="true" ht="20.1" hidden="false" customHeight="true" outlineLevel="0" collapsed="false">
      <c r="A2" s="284" t="s">
        <v>974</v>
      </c>
      <c r="B2" s="284"/>
      <c r="C2" s="284"/>
      <c r="D2" s="284"/>
      <c r="E2" s="284"/>
      <c r="F2" s="284"/>
      <c r="G2" s="284"/>
      <c r="H2" s="284"/>
    </row>
    <row r="3" s="690" customFormat="true" ht="20.1" hidden="false" customHeight="true" outlineLevel="0" collapsed="false">
      <c r="A3" s="284" t="s">
        <v>1044</v>
      </c>
      <c r="B3" s="284"/>
      <c r="C3" s="284"/>
      <c r="D3" s="284"/>
      <c r="E3" s="284"/>
      <c r="F3" s="284"/>
      <c r="G3" s="284"/>
      <c r="H3" s="284"/>
    </row>
    <row r="4" s="690" customFormat="true" ht="20.1" hidden="false" customHeight="true" outlineLevel="0" collapsed="false">
      <c r="A4" s="286"/>
      <c r="B4" s="286"/>
      <c r="C4" s="286"/>
      <c r="D4" s="286"/>
      <c r="E4" s="286"/>
      <c r="F4" s="286"/>
      <c r="G4" s="286"/>
      <c r="H4" s="286"/>
    </row>
    <row r="5" s="693" customFormat="true" ht="15" hidden="false" customHeight="true" outlineLevel="0" collapsed="false">
      <c r="A5" s="287" t="s">
        <v>976</v>
      </c>
      <c r="B5" s="288" t="s">
        <v>977</v>
      </c>
      <c r="C5" s="691" t="s">
        <v>94</v>
      </c>
      <c r="D5" s="691"/>
      <c r="E5" s="691"/>
      <c r="F5" s="692" t="s">
        <v>96</v>
      </c>
      <c r="G5" s="692"/>
      <c r="H5" s="692"/>
    </row>
    <row r="6" s="696" customFormat="true" ht="15" hidden="false" customHeight="true" outlineLevel="0" collapsed="false">
      <c r="A6" s="287"/>
      <c r="B6" s="288"/>
      <c r="C6" s="694" t="n">
        <v>2004</v>
      </c>
      <c r="D6" s="694" t="n">
        <v>2005</v>
      </c>
      <c r="E6" s="694" t="n">
        <v>2006</v>
      </c>
      <c r="F6" s="694" t="n">
        <v>2004</v>
      </c>
      <c r="G6" s="694" t="n">
        <v>2005</v>
      </c>
      <c r="H6" s="695" t="n">
        <v>2006</v>
      </c>
    </row>
    <row r="7" s="693" customFormat="true" ht="15" hidden="false" customHeight="true" outlineLevel="0" collapsed="false">
      <c r="A7" s="287"/>
      <c r="B7" s="288"/>
      <c r="C7" s="692" t="s">
        <v>36</v>
      </c>
      <c r="D7" s="692"/>
      <c r="E7" s="692"/>
      <c r="F7" s="692"/>
      <c r="G7" s="692"/>
      <c r="H7" s="692"/>
    </row>
    <row r="8" customFormat="false" ht="15" hidden="false" customHeight="true" outlineLevel="0" collapsed="false">
      <c r="A8" s="622"/>
      <c r="B8" s="622"/>
      <c r="C8" s="697"/>
      <c r="D8" s="301"/>
      <c r="E8" s="698"/>
    </row>
    <row r="9" customFormat="false" ht="19.5" hidden="false" customHeight="true" outlineLevel="0" collapsed="false">
      <c r="A9" s="298" t="n">
        <v>1</v>
      </c>
      <c r="B9" s="699" t="s">
        <v>978</v>
      </c>
      <c r="C9" s="697"/>
      <c r="D9" s="301"/>
      <c r="E9" s="698"/>
    </row>
    <row r="10" customFormat="false" ht="13.5" hidden="false" customHeight="true" outlineLevel="0" collapsed="false">
      <c r="A10" s="700"/>
      <c r="B10" s="701" t="s">
        <v>979</v>
      </c>
      <c r="C10" s="702" t="n">
        <v>265142</v>
      </c>
      <c r="D10" s="702" t="n">
        <v>345176</v>
      </c>
      <c r="E10" s="702" t="n">
        <v>423749</v>
      </c>
      <c r="F10" s="702" t="n">
        <v>141621</v>
      </c>
      <c r="G10" s="702" t="n">
        <v>237039</v>
      </c>
      <c r="H10" s="702" t="n">
        <v>139554</v>
      </c>
    </row>
    <row r="11" customFormat="false" ht="19.5" hidden="false" customHeight="true" outlineLevel="0" collapsed="false">
      <c r="A11" s="298" t="n">
        <v>2</v>
      </c>
      <c r="B11" s="701" t="s">
        <v>980</v>
      </c>
      <c r="C11" s="702" t="n">
        <v>6665</v>
      </c>
      <c r="D11" s="702" t="n">
        <v>11698</v>
      </c>
      <c r="E11" s="702" t="n">
        <v>7870</v>
      </c>
      <c r="F11" s="702" t="n">
        <v>2060</v>
      </c>
      <c r="G11" s="702" t="n">
        <v>1888</v>
      </c>
      <c r="H11" s="702" t="n">
        <v>3068</v>
      </c>
    </row>
    <row r="12" customFormat="false" ht="19.5" hidden="false" customHeight="true" outlineLevel="0" collapsed="false">
      <c r="A12" s="298" t="n">
        <v>5</v>
      </c>
      <c r="B12" s="701" t="s">
        <v>981</v>
      </c>
      <c r="C12" s="702" t="n">
        <v>3803</v>
      </c>
      <c r="D12" s="702" t="n">
        <v>3737</v>
      </c>
      <c r="E12" s="702" t="n">
        <v>3709</v>
      </c>
      <c r="F12" s="702" t="n">
        <v>26</v>
      </c>
      <c r="G12" s="702" t="n">
        <v>14</v>
      </c>
      <c r="H12" s="702" t="n">
        <v>92</v>
      </c>
    </row>
    <row r="13" customFormat="false" ht="19.5" hidden="false" customHeight="true" outlineLevel="0" collapsed="false">
      <c r="A13" s="298" t="n">
        <v>10</v>
      </c>
      <c r="B13" s="701" t="s">
        <v>982</v>
      </c>
      <c r="C13" s="702" t="n">
        <v>41251</v>
      </c>
      <c r="D13" s="702" t="n">
        <v>17189</v>
      </c>
      <c r="E13" s="702" t="n">
        <v>86421</v>
      </c>
      <c r="F13" s="702" t="n">
        <v>1954</v>
      </c>
      <c r="G13" s="702" t="n">
        <v>2156</v>
      </c>
      <c r="H13" s="702" t="n">
        <v>2732</v>
      </c>
    </row>
    <row r="14" customFormat="false" ht="19.5" hidden="false" customHeight="true" outlineLevel="0" collapsed="false">
      <c r="A14" s="298" t="n">
        <v>11</v>
      </c>
      <c r="B14" s="701" t="s">
        <v>983</v>
      </c>
      <c r="C14" s="702" t="n">
        <v>4768262</v>
      </c>
      <c r="D14" s="702" t="n">
        <v>7660806</v>
      </c>
      <c r="E14" s="702" t="n">
        <v>9055833</v>
      </c>
      <c r="F14" s="703" t="s">
        <v>186</v>
      </c>
      <c r="G14" s="703" t="s">
        <v>186</v>
      </c>
      <c r="H14" s="703" t="s">
        <v>186</v>
      </c>
    </row>
    <row r="15" customFormat="false" ht="19.5" hidden="false" customHeight="true" outlineLevel="0" collapsed="false">
      <c r="A15" s="298" t="n">
        <v>12</v>
      </c>
      <c r="B15" s="701" t="s">
        <v>984</v>
      </c>
      <c r="C15" s="703" t="s">
        <v>186</v>
      </c>
      <c r="D15" s="703" t="s">
        <v>186</v>
      </c>
      <c r="E15" s="703" t="s">
        <v>186</v>
      </c>
      <c r="F15" s="703" t="s">
        <v>186</v>
      </c>
      <c r="G15" s="703" t="s">
        <v>186</v>
      </c>
      <c r="H15" s="703" t="s">
        <v>186</v>
      </c>
    </row>
    <row r="16" customFormat="false" ht="19.5" hidden="false" customHeight="true" outlineLevel="0" collapsed="false">
      <c r="A16" s="298" t="n">
        <v>13</v>
      </c>
      <c r="B16" s="701" t="s">
        <v>985</v>
      </c>
      <c r="C16" s="702" t="n">
        <v>58967</v>
      </c>
      <c r="D16" s="702" t="n">
        <v>79670</v>
      </c>
      <c r="E16" s="702" t="n">
        <v>99924</v>
      </c>
      <c r="F16" s="702" t="n">
        <v>50</v>
      </c>
      <c r="G16" s="702" t="n">
        <v>16</v>
      </c>
      <c r="H16" s="702" t="n">
        <v>44</v>
      </c>
    </row>
    <row r="17" customFormat="false" ht="19.5" hidden="false" customHeight="true" outlineLevel="0" collapsed="false">
      <c r="A17" s="298" t="n">
        <v>14</v>
      </c>
      <c r="B17" s="701" t="s">
        <v>986</v>
      </c>
      <c r="C17" s="702" t="n">
        <v>4087</v>
      </c>
      <c r="D17" s="702" t="n">
        <v>4290</v>
      </c>
      <c r="E17" s="702" t="n">
        <v>3813</v>
      </c>
      <c r="F17" s="702" t="n">
        <v>20796</v>
      </c>
      <c r="G17" s="702" t="n">
        <v>24047</v>
      </c>
      <c r="H17" s="702" t="n">
        <v>23040</v>
      </c>
    </row>
    <row r="18" customFormat="false" ht="19.5" hidden="false" customHeight="true" outlineLevel="0" collapsed="false">
      <c r="A18" s="298" t="n">
        <v>15</v>
      </c>
      <c r="B18" s="701" t="s">
        <v>987</v>
      </c>
      <c r="C18" s="702" t="n">
        <v>431089</v>
      </c>
      <c r="D18" s="702" t="n">
        <v>444727</v>
      </c>
      <c r="E18" s="702" t="n">
        <v>465021</v>
      </c>
      <c r="F18" s="702" t="n">
        <v>380137</v>
      </c>
      <c r="G18" s="702" t="n">
        <v>395225</v>
      </c>
      <c r="H18" s="702" t="n">
        <v>443244</v>
      </c>
    </row>
    <row r="19" customFormat="false" ht="19.5" hidden="false" customHeight="true" outlineLevel="0" collapsed="false">
      <c r="A19" s="298" t="n">
        <v>16</v>
      </c>
      <c r="B19" s="701" t="s">
        <v>988</v>
      </c>
      <c r="C19" s="702" t="n">
        <v>3355</v>
      </c>
      <c r="D19" s="702" t="n">
        <v>2700</v>
      </c>
      <c r="E19" s="702" t="n">
        <v>4242</v>
      </c>
      <c r="F19" s="702" t="n">
        <v>47057</v>
      </c>
      <c r="G19" s="702" t="n">
        <v>70696</v>
      </c>
      <c r="H19" s="702" t="n">
        <v>100106</v>
      </c>
    </row>
    <row r="20" customFormat="false" ht="19.5" hidden="false" customHeight="true" outlineLevel="0" collapsed="false">
      <c r="A20" s="298" t="n">
        <v>17</v>
      </c>
      <c r="B20" s="701" t="s">
        <v>989</v>
      </c>
      <c r="C20" s="702" t="n">
        <v>320287</v>
      </c>
      <c r="D20" s="702" t="n">
        <v>302044</v>
      </c>
      <c r="E20" s="702" t="n">
        <v>304496</v>
      </c>
      <c r="F20" s="702" t="n">
        <v>88437</v>
      </c>
      <c r="G20" s="702" t="n">
        <v>94193</v>
      </c>
      <c r="H20" s="702" t="n">
        <v>109495</v>
      </c>
    </row>
    <row r="21" customFormat="false" ht="19.5" hidden="false" customHeight="true" outlineLevel="0" collapsed="false">
      <c r="A21" s="298" t="n">
        <v>18</v>
      </c>
      <c r="B21" s="701" t="s">
        <v>990</v>
      </c>
      <c r="C21" s="702" t="n">
        <v>342032</v>
      </c>
      <c r="D21" s="702" t="n">
        <v>320598</v>
      </c>
      <c r="E21" s="702" t="n">
        <v>358977</v>
      </c>
      <c r="F21" s="702" t="n">
        <v>40376</v>
      </c>
      <c r="G21" s="702" t="n">
        <v>45838</v>
      </c>
      <c r="H21" s="702" t="n">
        <v>52827</v>
      </c>
    </row>
    <row r="22" customFormat="false" ht="19.5" hidden="false" customHeight="true" outlineLevel="0" collapsed="false">
      <c r="A22" s="298" t="n">
        <v>19</v>
      </c>
      <c r="B22" s="701" t="s">
        <v>991</v>
      </c>
      <c r="C22" s="702" t="n">
        <v>119900</v>
      </c>
      <c r="D22" s="702" t="n">
        <v>118136</v>
      </c>
      <c r="E22" s="702" t="n">
        <v>146265</v>
      </c>
      <c r="F22" s="702" t="n">
        <v>25284</v>
      </c>
      <c r="G22" s="702" t="n">
        <v>25152</v>
      </c>
      <c r="H22" s="702" t="n">
        <v>31328</v>
      </c>
    </row>
    <row r="23" customFormat="false" ht="19.5" hidden="false" customHeight="true" outlineLevel="0" collapsed="false">
      <c r="A23" s="298" t="n">
        <v>20</v>
      </c>
      <c r="B23" s="699" t="s">
        <v>992</v>
      </c>
      <c r="C23" s="702"/>
      <c r="D23" s="702"/>
      <c r="E23" s="702"/>
      <c r="F23" s="702"/>
      <c r="G23" s="702"/>
      <c r="H23" s="702"/>
    </row>
    <row r="24" customFormat="false" ht="13.5" hidden="false" customHeight="true" outlineLevel="0" collapsed="false">
      <c r="A24" s="704"/>
      <c r="B24" s="701" t="s">
        <v>993</v>
      </c>
      <c r="C24" s="702" t="n">
        <v>143942</v>
      </c>
      <c r="D24" s="702" t="n">
        <v>169951</v>
      </c>
      <c r="E24" s="702" t="n">
        <v>182707</v>
      </c>
      <c r="F24" s="702" t="n">
        <v>58584</v>
      </c>
      <c r="G24" s="702" t="n">
        <v>61851</v>
      </c>
      <c r="H24" s="702" t="n">
        <v>69704</v>
      </c>
    </row>
    <row r="25" customFormat="false" ht="19.5" hidden="false" customHeight="true" outlineLevel="0" collapsed="false">
      <c r="A25" s="298" t="n">
        <v>21</v>
      </c>
      <c r="B25" s="701" t="s">
        <v>994</v>
      </c>
      <c r="C25" s="702" t="n">
        <v>19549</v>
      </c>
      <c r="D25" s="702" t="n">
        <v>14892</v>
      </c>
      <c r="E25" s="702" t="n">
        <v>7417</v>
      </c>
      <c r="F25" s="702" t="n">
        <v>236710</v>
      </c>
      <c r="G25" s="702" t="n">
        <v>287578</v>
      </c>
      <c r="H25" s="702" t="n">
        <v>304182</v>
      </c>
    </row>
    <row r="26" customFormat="false" ht="19.5" hidden="false" customHeight="true" outlineLevel="0" collapsed="false">
      <c r="A26" s="298" t="n">
        <v>22</v>
      </c>
      <c r="B26" s="701" t="s">
        <v>995</v>
      </c>
      <c r="C26" s="702" t="n">
        <v>16548</v>
      </c>
      <c r="D26" s="702" t="n">
        <v>12691</v>
      </c>
      <c r="E26" s="702" t="n">
        <v>16137</v>
      </c>
      <c r="F26" s="702" t="n">
        <v>42266</v>
      </c>
      <c r="G26" s="702" t="n">
        <v>72659</v>
      </c>
      <c r="H26" s="702" t="n">
        <v>59678</v>
      </c>
    </row>
    <row r="27" customFormat="false" ht="19.5" hidden="false" customHeight="true" outlineLevel="0" collapsed="false">
      <c r="A27" s="298" t="n">
        <v>23</v>
      </c>
      <c r="B27" s="699" t="s">
        <v>996</v>
      </c>
      <c r="C27" s="702"/>
      <c r="D27" s="702"/>
      <c r="E27" s="702"/>
      <c r="F27" s="702"/>
      <c r="G27" s="702"/>
      <c r="H27" s="702"/>
    </row>
    <row r="28" customFormat="false" ht="13.5" hidden="false" customHeight="true" outlineLevel="0" collapsed="false">
      <c r="A28" s="704"/>
      <c r="B28" s="701" t="s">
        <v>997</v>
      </c>
      <c r="C28" s="702" t="n">
        <v>179308</v>
      </c>
      <c r="D28" s="702" t="n">
        <v>141829</v>
      </c>
      <c r="E28" s="702" t="n">
        <v>140329</v>
      </c>
      <c r="F28" s="702" t="n">
        <v>25741</v>
      </c>
      <c r="G28" s="702" t="n">
        <v>36567</v>
      </c>
      <c r="H28" s="702" t="n">
        <v>38042</v>
      </c>
    </row>
    <row r="29" customFormat="false" ht="19.5" hidden="false" customHeight="true" outlineLevel="0" collapsed="false">
      <c r="A29" s="298" t="n">
        <v>24</v>
      </c>
      <c r="B29" s="701" t="s">
        <v>998</v>
      </c>
      <c r="C29" s="702" t="n">
        <v>225279</v>
      </c>
      <c r="D29" s="702" t="n">
        <v>215504</v>
      </c>
      <c r="E29" s="702" t="n">
        <v>254569</v>
      </c>
      <c r="F29" s="702" t="n">
        <v>1699305</v>
      </c>
      <c r="G29" s="702" t="n">
        <v>1801630</v>
      </c>
      <c r="H29" s="702" t="n">
        <v>2068166</v>
      </c>
    </row>
    <row r="30" customFormat="false" ht="19.5" hidden="false" customHeight="true" outlineLevel="0" collapsed="false">
      <c r="A30" s="298" t="n">
        <v>25</v>
      </c>
      <c r="B30" s="701" t="s">
        <v>999</v>
      </c>
      <c r="C30" s="702" t="n">
        <v>57880</v>
      </c>
      <c r="D30" s="702" t="n">
        <v>71085</v>
      </c>
      <c r="E30" s="702" t="n">
        <v>90488</v>
      </c>
      <c r="F30" s="702" t="n">
        <v>327444</v>
      </c>
      <c r="G30" s="702" t="n">
        <v>333152</v>
      </c>
      <c r="H30" s="702" t="n">
        <v>417722</v>
      </c>
    </row>
    <row r="31" customFormat="false" ht="19.5" hidden="false" customHeight="true" outlineLevel="0" collapsed="false">
      <c r="A31" s="298" t="n">
        <v>26</v>
      </c>
      <c r="B31" s="701" t="s">
        <v>1000</v>
      </c>
      <c r="C31" s="702" t="n">
        <v>22004</v>
      </c>
      <c r="D31" s="702" t="n">
        <v>19054</v>
      </c>
      <c r="E31" s="702" t="n">
        <v>23508</v>
      </c>
      <c r="F31" s="702" t="n">
        <v>220867</v>
      </c>
      <c r="G31" s="702" t="n">
        <v>226754</v>
      </c>
      <c r="H31" s="702" t="n">
        <v>252335</v>
      </c>
    </row>
    <row r="32" customFormat="false" ht="19.5" hidden="false" customHeight="true" outlineLevel="0" collapsed="false">
      <c r="A32" s="298" t="n">
        <v>27</v>
      </c>
      <c r="B32" s="701" t="s">
        <v>1001</v>
      </c>
      <c r="C32" s="702" t="n">
        <v>215265</v>
      </c>
      <c r="D32" s="702" t="n">
        <v>302915</v>
      </c>
      <c r="E32" s="702" t="n">
        <v>367360</v>
      </c>
      <c r="F32" s="702" t="n">
        <v>1006545</v>
      </c>
      <c r="G32" s="702" t="n">
        <v>1309761</v>
      </c>
      <c r="H32" s="702" t="n">
        <v>1954795</v>
      </c>
    </row>
    <row r="33" customFormat="false" ht="19.5" hidden="false" customHeight="true" outlineLevel="0" collapsed="false">
      <c r="A33" s="298" t="n">
        <v>28</v>
      </c>
      <c r="B33" s="701" t="s">
        <v>1002</v>
      </c>
      <c r="C33" s="702" t="n">
        <v>31653</v>
      </c>
      <c r="D33" s="702" t="n">
        <v>22565</v>
      </c>
      <c r="E33" s="702" t="n">
        <v>24388</v>
      </c>
      <c r="F33" s="702" t="n">
        <v>352835</v>
      </c>
      <c r="G33" s="702" t="n">
        <v>426887</v>
      </c>
      <c r="H33" s="702" t="n">
        <v>558439</v>
      </c>
    </row>
    <row r="34" customFormat="false" ht="19.5" hidden="false" customHeight="true" outlineLevel="0" collapsed="false">
      <c r="A34" s="298" t="n">
        <v>29</v>
      </c>
      <c r="B34" s="701" t="s">
        <v>1003</v>
      </c>
      <c r="C34" s="702" t="n">
        <v>90157</v>
      </c>
      <c r="D34" s="702" t="n">
        <v>99029</v>
      </c>
      <c r="E34" s="702" t="n">
        <v>102146</v>
      </c>
      <c r="F34" s="702" t="n">
        <v>3728171</v>
      </c>
      <c r="G34" s="702" t="n">
        <v>4105846</v>
      </c>
      <c r="H34" s="702" t="n">
        <v>5071425</v>
      </c>
    </row>
    <row r="35" customFormat="false" ht="19.5" hidden="false" customHeight="true" outlineLevel="0" collapsed="false">
      <c r="A35" s="298" t="n">
        <v>30</v>
      </c>
      <c r="B35" s="699" t="s">
        <v>1004</v>
      </c>
      <c r="C35" s="702"/>
      <c r="D35" s="702"/>
      <c r="E35" s="702"/>
      <c r="F35" s="702"/>
      <c r="G35" s="702"/>
      <c r="H35" s="702"/>
    </row>
    <row r="36" customFormat="false" ht="13.5" hidden="false" customHeight="true" outlineLevel="0" collapsed="false">
      <c r="A36" s="704"/>
      <c r="B36" s="701" t="s">
        <v>1005</v>
      </c>
      <c r="C36" s="702" t="n">
        <v>57693</v>
      </c>
      <c r="D36" s="702" t="n">
        <v>124748</v>
      </c>
      <c r="E36" s="702" t="n">
        <v>117243</v>
      </c>
      <c r="F36" s="702" t="n">
        <v>474672</v>
      </c>
      <c r="G36" s="702" t="n">
        <v>546748</v>
      </c>
      <c r="H36" s="702" t="n">
        <v>745193</v>
      </c>
    </row>
    <row r="37" customFormat="false" ht="19.5" hidden="false" customHeight="true" outlineLevel="0" collapsed="false">
      <c r="A37" s="298" t="n">
        <v>31</v>
      </c>
      <c r="B37" s="699" t="s">
        <v>1006</v>
      </c>
      <c r="C37" s="702"/>
      <c r="D37" s="702"/>
      <c r="E37" s="702"/>
      <c r="F37" s="702"/>
      <c r="G37" s="702"/>
      <c r="H37" s="702"/>
    </row>
    <row r="38" customFormat="false" ht="13.5" hidden="false" customHeight="true" outlineLevel="0" collapsed="false">
      <c r="A38" s="704"/>
      <c r="B38" s="701" t="s">
        <v>1007</v>
      </c>
      <c r="C38" s="702" t="n">
        <v>83530</v>
      </c>
      <c r="D38" s="702" t="n">
        <v>72079</v>
      </c>
      <c r="E38" s="702" t="n">
        <v>129022</v>
      </c>
      <c r="F38" s="702" t="n">
        <v>976098</v>
      </c>
      <c r="G38" s="702" t="n">
        <v>1121862</v>
      </c>
      <c r="H38" s="702" t="n">
        <v>1351328</v>
      </c>
    </row>
    <row r="39" customFormat="false" ht="19.5" hidden="false" customHeight="true" outlineLevel="0" collapsed="false">
      <c r="A39" s="298" t="n">
        <v>32</v>
      </c>
      <c r="B39" s="699" t="s">
        <v>1008</v>
      </c>
      <c r="C39" s="702"/>
      <c r="D39" s="702"/>
      <c r="E39" s="702"/>
      <c r="F39" s="702"/>
      <c r="G39" s="702"/>
      <c r="H39" s="702"/>
    </row>
    <row r="40" customFormat="false" ht="13.5" hidden="false" customHeight="true" outlineLevel="0" collapsed="false">
      <c r="A40" s="704"/>
      <c r="B40" s="701" t="s">
        <v>1009</v>
      </c>
      <c r="C40" s="702" t="n">
        <v>333477</v>
      </c>
      <c r="D40" s="702" t="n">
        <v>398400</v>
      </c>
      <c r="E40" s="702" t="n">
        <v>498029</v>
      </c>
      <c r="F40" s="702" t="n">
        <v>1219656</v>
      </c>
      <c r="G40" s="702" t="n">
        <v>1451918</v>
      </c>
      <c r="H40" s="702" t="n">
        <v>1288520</v>
      </c>
    </row>
    <row r="41" customFormat="false" ht="19.5" hidden="false" customHeight="true" outlineLevel="0" collapsed="false">
      <c r="A41" s="298" t="n">
        <v>33</v>
      </c>
      <c r="B41" s="699" t="s">
        <v>1010</v>
      </c>
      <c r="C41" s="702"/>
      <c r="D41" s="702"/>
      <c r="E41" s="702"/>
      <c r="F41" s="702"/>
      <c r="G41" s="702"/>
      <c r="H41" s="702"/>
    </row>
    <row r="42" customFormat="false" ht="13.5" hidden="false" customHeight="true" outlineLevel="0" collapsed="false">
      <c r="A42" s="704"/>
      <c r="B42" s="701" t="s">
        <v>1011</v>
      </c>
      <c r="C42" s="702" t="n">
        <v>47053</v>
      </c>
      <c r="D42" s="702" t="n">
        <v>69527</v>
      </c>
      <c r="E42" s="702" t="n">
        <v>83851</v>
      </c>
      <c r="F42" s="702" t="n">
        <v>685079</v>
      </c>
      <c r="G42" s="702" t="n">
        <v>814646</v>
      </c>
      <c r="H42" s="702" t="n">
        <v>927994</v>
      </c>
    </row>
    <row r="43" customFormat="false" ht="19.5" hidden="false" customHeight="true" outlineLevel="0" collapsed="false">
      <c r="A43" s="298" t="n">
        <v>34</v>
      </c>
      <c r="B43" s="701" t="s">
        <v>1012</v>
      </c>
      <c r="C43" s="702" t="n">
        <v>11161</v>
      </c>
      <c r="D43" s="702" t="n">
        <v>18402</v>
      </c>
      <c r="E43" s="702" t="n">
        <v>21830</v>
      </c>
      <c r="F43" s="702" t="n">
        <v>2831157</v>
      </c>
      <c r="G43" s="702" t="n">
        <v>3647606</v>
      </c>
      <c r="H43" s="702" t="n">
        <v>3153618</v>
      </c>
    </row>
    <row r="44" customFormat="false" ht="19.5" hidden="false" customHeight="true" outlineLevel="0" collapsed="false">
      <c r="A44" s="298" t="n">
        <v>35</v>
      </c>
      <c r="B44" s="701" t="s">
        <v>1013</v>
      </c>
      <c r="C44" s="702" t="n">
        <v>161846</v>
      </c>
      <c r="D44" s="702" t="n">
        <v>115222</v>
      </c>
      <c r="E44" s="702" t="n">
        <v>207743</v>
      </c>
      <c r="F44" s="702" t="n">
        <v>654813</v>
      </c>
      <c r="G44" s="702" t="n">
        <v>599113</v>
      </c>
      <c r="H44" s="702" t="n">
        <v>586434</v>
      </c>
    </row>
    <row r="45" customFormat="false" ht="19.5" hidden="false" customHeight="true" outlineLevel="0" collapsed="false">
      <c r="A45" s="298" t="n">
        <v>36</v>
      </c>
      <c r="B45" s="699" t="s">
        <v>1014</v>
      </c>
      <c r="C45" s="702"/>
      <c r="D45" s="702"/>
      <c r="E45" s="702"/>
      <c r="F45" s="702"/>
      <c r="G45" s="702"/>
      <c r="H45" s="702"/>
    </row>
    <row r="46" customFormat="false" ht="13.5" hidden="false" customHeight="true" outlineLevel="0" collapsed="false">
      <c r="A46" s="704"/>
      <c r="B46" s="701" t="s">
        <v>1015</v>
      </c>
      <c r="C46" s="702" t="n">
        <v>227596</v>
      </c>
      <c r="D46" s="702" t="n">
        <v>185070</v>
      </c>
      <c r="E46" s="702" t="n">
        <v>182533</v>
      </c>
      <c r="F46" s="702" t="n">
        <v>227043</v>
      </c>
      <c r="G46" s="702" t="n">
        <v>207616</v>
      </c>
      <c r="H46" s="702" t="n">
        <v>240217</v>
      </c>
    </row>
    <row r="47" customFormat="false" ht="19.5" hidden="false" customHeight="true" outlineLevel="0" collapsed="false">
      <c r="A47" s="298" t="n">
        <v>40</v>
      </c>
      <c r="B47" s="701" t="s">
        <v>1016</v>
      </c>
      <c r="C47" s="703" t="s">
        <v>186</v>
      </c>
      <c r="D47" s="703" t="s">
        <v>186</v>
      </c>
      <c r="E47" s="703" t="s">
        <v>186</v>
      </c>
      <c r="F47" s="703" t="s">
        <v>186</v>
      </c>
      <c r="G47" s="703" t="s">
        <v>186</v>
      </c>
      <c r="H47" s="703" t="s">
        <v>186</v>
      </c>
    </row>
    <row r="48" customFormat="false" ht="19.5" hidden="false" customHeight="true" outlineLevel="0" collapsed="false">
      <c r="A48" s="298" t="n">
        <v>98</v>
      </c>
      <c r="B48" s="701" t="s">
        <v>1017</v>
      </c>
      <c r="C48" s="702" t="n">
        <v>110608</v>
      </c>
      <c r="D48" s="702" t="n">
        <v>145609</v>
      </c>
      <c r="E48" s="702" t="n">
        <v>117117</v>
      </c>
      <c r="F48" s="702" t="n">
        <v>1216488</v>
      </c>
      <c r="G48" s="702" t="n">
        <v>1420173</v>
      </c>
      <c r="H48" s="702" t="n">
        <v>1255106</v>
      </c>
    </row>
    <row r="49" customFormat="false" ht="19.5" hidden="false" customHeight="true" outlineLevel="0" collapsed="false">
      <c r="B49" s="282"/>
      <c r="C49" s="702"/>
      <c r="D49" s="308"/>
      <c r="E49" s="308"/>
      <c r="F49" s="702"/>
      <c r="G49" s="308"/>
      <c r="H49" s="308"/>
    </row>
    <row r="50" customFormat="false" ht="19.5" hidden="false" customHeight="true" outlineLevel="0" collapsed="false">
      <c r="B50" s="705" t="s">
        <v>1018</v>
      </c>
      <c r="C50" s="703" t="n">
        <v>8399389</v>
      </c>
      <c r="D50" s="703" t="n">
        <v>11509343</v>
      </c>
      <c r="E50" s="703" t="n">
        <v>13526737</v>
      </c>
      <c r="F50" s="703" t="n">
        <v>16731272</v>
      </c>
      <c r="G50" s="703" t="n">
        <v>19368631</v>
      </c>
      <c r="H50" s="703" t="n">
        <v>21248428</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7.14"/>
    <col collapsed="false" customWidth="true" hidden="false" outlineLevel="0" max="2" min="2" style="1" width="18.85"/>
    <col collapsed="false" customWidth="true" hidden="false" outlineLevel="0" max="3" min="3" style="1" width="13.85"/>
    <col collapsed="false" customWidth="false" hidden="false" outlineLevel="0" max="257" min="4" style="1" width="11.42"/>
  </cols>
  <sheetData>
    <row r="1" customFormat="false" ht="9.95" hidden="false" customHeight="true" outlineLevel="0" collapsed="false">
      <c r="A1" s="181"/>
      <c r="B1" s="181"/>
      <c r="C1" s="706"/>
    </row>
    <row r="2" customFormat="false" ht="14.25" hidden="false" customHeight="true" outlineLevel="0" collapsed="false">
      <c r="A2" s="181"/>
      <c r="B2" s="181"/>
      <c r="C2" s="707"/>
    </row>
    <row r="3" customFormat="false" ht="14.25" hidden="false" customHeight="true" outlineLevel="0" collapsed="false">
      <c r="A3" s="181"/>
      <c r="B3" s="181"/>
      <c r="C3" s="181"/>
    </row>
    <row r="4" customFormat="false" ht="17.25" hidden="false" customHeight="true" outlineLevel="0" collapsed="false">
      <c r="A4" s="708"/>
      <c r="B4" s="708"/>
      <c r="C4" s="708"/>
    </row>
    <row r="5" customFormat="false" ht="17.25" hidden="false" customHeight="true" outlineLevel="0" collapsed="false">
      <c r="B5" s="709"/>
    </row>
    <row r="6" s="181" customFormat="true" ht="17.25" hidden="false" customHeight="true" outlineLevel="0" collapsed="false">
      <c r="A6" s="710"/>
      <c r="B6" s="710"/>
      <c r="C6" s="711"/>
    </row>
  </sheetData>
  <mergeCells count="2">
    <mergeCell ref="A1:B1"/>
    <mergeCell ref="A4:C4"/>
  </mergeCells>
  <printOptions headings="false" gridLines="false" gridLinesSet="true" horizontalCentered="true" verticalCentered="false"/>
  <pageMargins left="0.590277777777778" right="0.590277777777778" top="0.7875" bottom="0.786805555555556" header="0.511811023622047" footer="0.590277777777778"/>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0.7"/>
    <col collapsed="false" customWidth="false" hidden="false" outlineLevel="0" max="257" min="2" style="1" width="11.42"/>
  </cols>
  <sheetData>
    <row r="1" customFormat="false" ht="15" hidden="false" customHeight="true" outlineLevel="0" collapsed="false"/>
    <row r="2" customFormat="false" ht="60.75" hidden="false" customHeight="false" outlineLevel="0" collapsed="false">
      <c r="A2" s="75" t="s">
        <v>427</v>
      </c>
    </row>
    <row r="3" customFormat="false" ht="15" hidden="false" customHeight="true" outlineLevel="0" collapsed="false"/>
    <row r="4" customFormat="false" ht="15" hidden="false" customHeight="true" outlineLevel="0" collapsed="false"/>
    <row r="5" customFormat="false" ht="45" hidden="false" customHeight="false" outlineLevel="0" collapsed="false">
      <c r="A5" s="76" t="s">
        <v>428</v>
      </c>
    </row>
    <row r="6" customFormat="false" ht="15" hidden="false" customHeight="true" outlineLevel="0" collapsed="false"/>
    <row r="7" customFormat="false" ht="45" hidden="false" customHeight="false" outlineLevel="0" collapsed="false">
      <c r="A7" s="77" t="s">
        <v>429</v>
      </c>
    </row>
    <row r="8" customFormat="false" ht="15" hidden="false" customHeight="false" outlineLevel="0" collapsed="false">
      <c r="A8" s="73" t="s">
        <v>430</v>
      </c>
    </row>
    <row r="9" customFormat="false" ht="15" hidden="false" customHeight="true" outlineLevel="0" collapsed="false">
      <c r="A9" s="78"/>
    </row>
    <row r="10" customFormat="false" ht="60" hidden="false" customHeight="false" outlineLevel="0" collapsed="false">
      <c r="A10" s="79" t="s">
        <v>431</v>
      </c>
    </row>
    <row r="12" customFormat="false" ht="30" hidden="false" customHeight="false" outlineLevel="0" collapsed="false">
      <c r="A12" s="79" t="s">
        <v>432</v>
      </c>
    </row>
    <row r="13" customFormat="false" ht="15" hidden="false" customHeight="true" outlineLevel="0" collapsed="false"/>
    <row r="14" customFormat="false" ht="15" hidden="false" customHeight="true" outlineLevel="0" collapsed="false">
      <c r="A14" s="80" t="s">
        <v>433</v>
      </c>
    </row>
    <row r="15" customFormat="false" ht="15" hidden="false" customHeight="true" outlineLevel="0" collapsed="false">
      <c r="A15" s="80" t="s">
        <v>434</v>
      </c>
    </row>
    <row r="16" customFormat="false" ht="15" hidden="false" customHeight="true" outlineLevel="0" collapsed="false">
      <c r="A16" s="81" t="s">
        <v>435</v>
      </c>
    </row>
    <row r="17" customFormat="false" ht="15" hidden="false" customHeight="true" outlineLevel="0" collapsed="false"/>
    <row r="18" customFormat="false" ht="15" hidden="false" customHeight="true" outlineLevel="0" collapsed="false"/>
    <row r="19" customFormat="false" ht="15" hidden="false" customHeight="true" outlineLevel="0" collapsed="false">
      <c r="A19" s="82"/>
    </row>
    <row r="20" customFormat="false" ht="15" hidden="false" customHeight="true" outlineLevel="0" collapsed="false"/>
    <row r="21" customFormat="false" ht="15" hidden="false" customHeight="true" outlineLevel="0" collapsed="false"/>
    <row r="22" customFormat="false" ht="15" hidden="false" customHeight="true" outlineLevel="0" collapsed="false"/>
  </sheetData>
  <hyperlinks>
    <hyperlink ref="A8" r:id="rId1" display="oder über die Homepage des Statistischen Bundesamtes (http://www.destatis.de)."/>
    <hyperlink ref="A16" r:id="rId2" display="E-Mail: info-aussenhandel@destatis.de"/>
  </hyperlinks>
  <printOptions headings="false" gridLines="false" gridLinesSet="true" horizontalCentered="false" verticalCentered="false"/>
  <pageMargins left="0.7875" right="0.7875"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37.85"/>
    <col collapsed="false" customWidth="true" hidden="false" outlineLevel="0" max="5" min="3" style="1" width="16.84"/>
    <col collapsed="false" customWidth="true" hidden="false" outlineLevel="0" max="8" min="6" style="1" width="12.7"/>
    <col collapsed="false" customWidth="false" hidden="false" outlineLevel="0" max="257" min="9" style="1" width="11.42"/>
  </cols>
  <sheetData>
    <row r="1" s="712" customFormat="true" ht="20.1" hidden="false" customHeight="true" outlineLevel="0" collapsed="false">
      <c r="A1" s="116" t="s">
        <v>538</v>
      </c>
      <c r="B1" s="116"/>
      <c r="C1" s="116"/>
      <c r="D1" s="116"/>
      <c r="E1" s="116"/>
      <c r="F1" s="116"/>
      <c r="G1" s="116"/>
      <c r="H1" s="116"/>
    </row>
    <row r="2" s="712" customFormat="true" ht="20.1" hidden="false" customHeight="true" outlineLevel="0" collapsed="false">
      <c r="A2" s="116" t="s">
        <v>1045</v>
      </c>
      <c r="B2" s="116"/>
      <c r="C2" s="116"/>
      <c r="D2" s="116"/>
      <c r="E2" s="116"/>
      <c r="F2" s="116"/>
      <c r="G2" s="116"/>
      <c r="H2" s="116"/>
    </row>
    <row r="3" s="712" customFormat="true" ht="20.1" hidden="false" customHeight="true" outlineLevel="0" collapsed="false">
      <c r="A3" s="116" t="s">
        <v>1046</v>
      </c>
      <c r="B3" s="116"/>
      <c r="C3" s="116"/>
      <c r="D3" s="116"/>
      <c r="E3" s="116"/>
      <c r="F3" s="116"/>
      <c r="G3" s="116"/>
      <c r="H3" s="116"/>
    </row>
    <row r="4" s="712" customFormat="true" ht="20.1" hidden="false" customHeight="true" outlineLevel="0" collapsed="false">
      <c r="A4" s="116"/>
      <c r="B4" s="116"/>
      <c r="C4" s="116"/>
      <c r="D4" s="116"/>
      <c r="E4" s="116"/>
      <c r="F4" s="116"/>
      <c r="G4" s="116"/>
      <c r="H4" s="116"/>
    </row>
    <row r="5" customFormat="false" ht="17.25" hidden="false" customHeight="true" outlineLevel="0" collapsed="false">
      <c r="A5" s="287" t="s">
        <v>976</v>
      </c>
      <c r="B5" s="120" t="s">
        <v>977</v>
      </c>
      <c r="C5" s="171" t="n">
        <v>2004</v>
      </c>
      <c r="D5" s="171" t="n">
        <v>2005</v>
      </c>
      <c r="E5" s="171" t="n">
        <v>2006</v>
      </c>
      <c r="F5" s="171" t="n">
        <v>2004</v>
      </c>
      <c r="G5" s="171" t="n">
        <v>2005</v>
      </c>
      <c r="H5" s="172" t="n">
        <v>2006</v>
      </c>
    </row>
    <row r="6" customFormat="false" ht="11.25" hidden="false" customHeight="true" outlineLevel="0" collapsed="false">
      <c r="A6" s="287"/>
      <c r="B6" s="120"/>
      <c r="C6" s="120" t="s">
        <v>1047</v>
      </c>
      <c r="D6" s="120"/>
      <c r="E6" s="120"/>
      <c r="F6" s="119" t="s">
        <v>544</v>
      </c>
      <c r="G6" s="119"/>
      <c r="H6" s="119"/>
    </row>
    <row r="7" customFormat="false" ht="11.25" hidden="false" customHeight="true" outlineLevel="0" collapsed="false">
      <c r="A7" s="287"/>
      <c r="B7" s="120"/>
      <c r="C7" s="120"/>
      <c r="D7" s="120"/>
      <c r="E7" s="120"/>
      <c r="F7" s="119"/>
      <c r="G7" s="119"/>
      <c r="H7" s="119"/>
    </row>
    <row r="8" customFormat="false" ht="11.25" hidden="false" customHeight="true" outlineLevel="0" collapsed="false">
      <c r="A8" s="287"/>
      <c r="B8" s="120"/>
      <c r="C8" s="120"/>
      <c r="D8" s="120"/>
      <c r="E8" s="120"/>
      <c r="F8" s="119"/>
      <c r="G8" s="119"/>
      <c r="H8" s="119"/>
    </row>
    <row r="9" customFormat="false" ht="10.5" hidden="false" customHeight="true" outlineLevel="0" collapsed="false">
      <c r="A9" s="179"/>
      <c r="B9" s="219"/>
    </row>
    <row r="10" customFormat="false" ht="12.75" hidden="false" customHeight="false" outlineLevel="0" collapsed="false">
      <c r="A10" s="179"/>
      <c r="B10" s="220" t="s">
        <v>1048</v>
      </c>
      <c r="C10" s="259" t="n">
        <v>16505437</v>
      </c>
      <c r="D10" s="713" t="n">
        <v>17297077</v>
      </c>
      <c r="E10" s="713" t="n">
        <v>17316952</v>
      </c>
      <c r="F10" s="714" t="n">
        <v>2.86827579716602</v>
      </c>
      <c r="G10" s="714" t="n">
        <v>2.75393095025807</v>
      </c>
      <c r="H10" s="714" t="n">
        <v>2.36738944523128</v>
      </c>
    </row>
    <row r="11" customFormat="false" ht="7.5" hidden="false" customHeight="true" outlineLevel="0" collapsed="false">
      <c r="A11" s="179"/>
      <c r="B11" s="231"/>
      <c r="C11" s="250"/>
      <c r="D11" s="197"/>
      <c r="E11" s="197"/>
      <c r="F11" s="714"/>
      <c r="G11" s="714"/>
      <c r="H11" s="714"/>
    </row>
    <row r="12" customFormat="false" ht="12.75" hidden="false" customHeight="false" outlineLevel="0" collapsed="false">
      <c r="A12" s="179"/>
      <c r="B12" s="220" t="s">
        <v>1049</v>
      </c>
      <c r="C12" s="259" t="n">
        <v>170808986</v>
      </c>
      <c r="D12" s="713" t="n">
        <v>182903743</v>
      </c>
      <c r="E12" s="713" t="n">
        <v>207640313</v>
      </c>
      <c r="F12" s="714" t="n">
        <v>29.6827815272185</v>
      </c>
      <c r="G12" s="714" t="n">
        <v>29.1207744965088</v>
      </c>
      <c r="H12" s="714" t="n">
        <v>28.3863745421665</v>
      </c>
    </row>
    <row r="13" customFormat="false" ht="7.5" hidden="false" customHeight="true" outlineLevel="0" collapsed="false">
      <c r="A13" s="179"/>
      <c r="B13" s="231"/>
      <c r="C13" s="259"/>
      <c r="D13" s="713"/>
      <c r="E13" s="713"/>
      <c r="F13" s="714"/>
      <c r="G13" s="714"/>
      <c r="H13" s="714"/>
    </row>
    <row r="14" customFormat="false" ht="12.75" hidden="false" customHeight="false" outlineLevel="0" collapsed="false">
      <c r="A14" s="179" t="s">
        <v>585</v>
      </c>
      <c r="B14" s="220" t="s">
        <v>1050</v>
      </c>
      <c r="C14" s="259" t="n">
        <v>182615463</v>
      </c>
      <c r="D14" s="713" t="n">
        <v>195444240</v>
      </c>
      <c r="E14" s="713" t="n">
        <v>212710848</v>
      </c>
      <c r="F14" s="714" t="n">
        <v>31.7344831712826</v>
      </c>
      <c r="G14" s="714" t="n">
        <v>31.1173929320929</v>
      </c>
      <c r="H14" s="714" t="n">
        <v>29.0795641427773</v>
      </c>
    </row>
    <row r="15" customFormat="false" ht="7.5" hidden="false" customHeight="true" outlineLevel="0" collapsed="false">
      <c r="A15" s="179"/>
      <c r="B15" s="231"/>
      <c r="C15" s="259"/>
      <c r="D15" s="713"/>
      <c r="E15" s="713"/>
      <c r="F15" s="714"/>
      <c r="G15" s="714"/>
      <c r="H15" s="714"/>
    </row>
    <row r="16" customFormat="false" ht="12.75" hidden="false" customHeight="false" outlineLevel="0" collapsed="false">
      <c r="A16" s="179"/>
      <c r="B16" s="220" t="s">
        <v>1051</v>
      </c>
      <c r="C16" s="259" t="n">
        <v>29833881</v>
      </c>
      <c r="D16" s="713" t="n">
        <v>30903776</v>
      </c>
      <c r="E16" s="713" t="n">
        <v>33522156</v>
      </c>
      <c r="F16" s="714" t="n">
        <v>5.18446126617738</v>
      </c>
      <c r="G16" s="714" t="n">
        <v>4.92030330941133</v>
      </c>
      <c r="H16" s="714" t="n">
        <v>4.58279253160697</v>
      </c>
    </row>
    <row r="17" customFormat="false" ht="7.5" hidden="false" customHeight="true" outlineLevel="0" collapsed="false">
      <c r="A17" s="179"/>
      <c r="B17" s="231"/>
      <c r="C17" s="259"/>
      <c r="D17" s="713"/>
      <c r="E17" s="713"/>
      <c r="F17" s="714"/>
      <c r="G17" s="714"/>
      <c r="H17" s="714"/>
    </row>
    <row r="18" customFormat="false" ht="12.75" hidden="false" customHeight="false" outlineLevel="0" collapsed="false">
      <c r="A18" s="179"/>
      <c r="B18" s="220" t="s">
        <v>1052</v>
      </c>
      <c r="C18" s="259" t="n">
        <v>93547535</v>
      </c>
      <c r="D18" s="713" t="n">
        <v>99643735</v>
      </c>
      <c r="E18" s="713" t="n">
        <v>103318140</v>
      </c>
      <c r="F18" s="714" t="n">
        <v>16.2564693394692</v>
      </c>
      <c r="G18" s="714" t="n">
        <v>15.8646438248389</v>
      </c>
      <c r="H18" s="714" t="n">
        <v>14.1245569160744</v>
      </c>
    </row>
    <row r="19" customFormat="false" ht="7.5" hidden="false" customHeight="true" outlineLevel="0" collapsed="false">
      <c r="A19" s="179"/>
      <c r="B19" s="231"/>
      <c r="C19" s="259"/>
      <c r="D19" s="713"/>
      <c r="E19" s="713"/>
      <c r="F19" s="714"/>
      <c r="G19" s="714"/>
      <c r="H19" s="714"/>
    </row>
    <row r="20" customFormat="false" ht="12.75" hidden="false" customHeight="false" outlineLevel="0" collapsed="false">
      <c r="A20" s="179"/>
      <c r="B20" s="220" t="s">
        <v>1053</v>
      </c>
      <c r="C20" s="715" t="n">
        <v>52695696</v>
      </c>
      <c r="D20" s="716" t="n">
        <v>72360743</v>
      </c>
      <c r="E20" s="716" t="n">
        <v>90261077</v>
      </c>
      <c r="F20" s="714" t="n">
        <v>9.15733339575426</v>
      </c>
      <c r="G20" s="714" t="n">
        <v>11.5208187910229</v>
      </c>
      <c r="H20" s="714" t="n">
        <v>12.3395341746635</v>
      </c>
    </row>
    <row r="21" customFormat="false" ht="7.5" hidden="false" customHeight="true" outlineLevel="0" collapsed="false">
      <c r="A21" s="179"/>
      <c r="B21" s="231"/>
      <c r="C21" s="259"/>
      <c r="D21" s="713"/>
      <c r="E21" s="713"/>
      <c r="F21" s="714"/>
      <c r="G21" s="714"/>
      <c r="H21" s="714"/>
    </row>
    <row r="22" customFormat="false" ht="12.75" hidden="false" customHeight="false" outlineLevel="0" collapsed="false">
      <c r="A22" s="179"/>
      <c r="B22" s="231" t="s">
        <v>1054</v>
      </c>
      <c r="C22" s="259"/>
      <c r="D22" s="713"/>
      <c r="E22" s="713"/>
      <c r="F22" s="714"/>
      <c r="G22" s="714"/>
      <c r="H22" s="714"/>
    </row>
    <row r="23" customFormat="false" ht="12.75" hidden="false" customHeight="false" outlineLevel="0" collapsed="false">
      <c r="A23" s="179"/>
      <c r="B23" s="220" t="s">
        <v>1055</v>
      </c>
      <c r="C23" s="259" t="n">
        <v>29441047</v>
      </c>
      <c r="D23" s="713" t="n">
        <v>29533494</v>
      </c>
      <c r="E23" s="713" t="n">
        <v>66709318</v>
      </c>
      <c r="F23" s="714" t="n">
        <v>5.11619550293198</v>
      </c>
      <c r="G23" s="714" t="n">
        <v>4.70213569586706</v>
      </c>
      <c r="H23" s="714" t="n">
        <v>9.1197882474801</v>
      </c>
    </row>
    <row r="24" customFormat="false" ht="17.25" hidden="false" customHeight="true" outlineLevel="0" collapsed="false">
      <c r="A24" s="717" t="n">
        <v>1</v>
      </c>
      <c r="B24" s="182" t="s">
        <v>1056</v>
      </c>
      <c r="C24" s="197"/>
      <c r="D24" s="197"/>
      <c r="E24" s="197"/>
      <c r="F24" s="718"/>
      <c r="G24" s="718"/>
      <c r="H24" s="718"/>
    </row>
    <row r="25" customFormat="false" ht="17.25" hidden="false" customHeight="true" outlineLevel="0" collapsed="false">
      <c r="A25" s="181"/>
      <c r="B25" s="223" t="s">
        <v>1057</v>
      </c>
      <c r="C25" s="197" t="n">
        <v>15636850</v>
      </c>
      <c r="D25" s="197" t="n">
        <v>16335790</v>
      </c>
      <c r="E25" s="197" t="n">
        <v>16383696</v>
      </c>
      <c r="F25" s="718" t="n">
        <v>2.71733480300554</v>
      </c>
      <c r="G25" s="718" t="n">
        <v>2.60088092791148</v>
      </c>
      <c r="H25" s="718" t="n">
        <v>2.23980461366861</v>
      </c>
    </row>
    <row r="26" customFormat="false" ht="17.25" hidden="false" customHeight="true" outlineLevel="0" collapsed="false">
      <c r="A26" s="717" t="n">
        <v>2</v>
      </c>
      <c r="B26" s="223" t="s">
        <v>1058</v>
      </c>
      <c r="C26" s="197" t="n">
        <v>427695</v>
      </c>
      <c r="D26" s="197" t="n">
        <v>488074</v>
      </c>
      <c r="E26" s="197" t="n">
        <v>475138</v>
      </c>
      <c r="F26" s="718" t="n">
        <v>0.0743238253594206</v>
      </c>
      <c r="G26" s="718" t="n">
        <v>0.0777080482798486</v>
      </c>
      <c r="H26" s="718" t="n">
        <v>0.0649558124448402</v>
      </c>
    </row>
    <row r="27" customFormat="false" ht="17.25" hidden="false" customHeight="true" outlineLevel="0" collapsed="false">
      <c r="A27" s="717" t="n">
        <v>5</v>
      </c>
      <c r="B27" s="223" t="s">
        <v>1059</v>
      </c>
      <c r="C27" s="197" t="n">
        <v>440892</v>
      </c>
      <c r="D27" s="197" t="n">
        <v>473213</v>
      </c>
      <c r="E27" s="197" t="n">
        <v>458118</v>
      </c>
      <c r="F27" s="718" t="n">
        <v>0.0766171688010514</v>
      </c>
      <c r="G27" s="718" t="n">
        <v>0.075341974066744</v>
      </c>
      <c r="H27" s="718" t="n">
        <v>0.0626290191178253</v>
      </c>
    </row>
    <row r="28" customFormat="false" ht="17.25" hidden="false" customHeight="true" outlineLevel="0" collapsed="false">
      <c r="A28" s="717" t="n">
        <v>10</v>
      </c>
      <c r="B28" s="223" t="s">
        <v>1060</v>
      </c>
      <c r="C28" s="197" t="n">
        <v>1814766</v>
      </c>
      <c r="D28" s="197" t="n">
        <v>2260154</v>
      </c>
      <c r="E28" s="197" t="n">
        <v>2571224</v>
      </c>
      <c r="F28" s="718" t="n">
        <v>0.315365742531978</v>
      </c>
      <c r="G28" s="718" t="n">
        <v>0.359847392305046</v>
      </c>
      <c r="H28" s="718" t="n">
        <v>0.351510390450083</v>
      </c>
    </row>
    <row r="29" customFormat="false" ht="17.25" hidden="false" customHeight="true" outlineLevel="0" collapsed="false">
      <c r="A29" s="717" t="n">
        <v>11</v>
      </c>
      <c r="B29" s="223" t="s">
        <v>1061</v>
      </c>
      <c r="C29" s="197" t="n">
        <v>38144092</v>
      </c>
      <c r="D29" s="197" t="n">
        <v>52784588</v>
      </c>
      <c r="E29" s="197" t="n">
        <v>67780858</v>
      </c>
      <c r="F29" s="718" t="n">
        <v>6.62859007540811</v>
      </c>
      <c r="G29" s="718" t="n">
        <v>8.40402748914287</v>
      </c>
      <c r="H29" s="718" t="n">
        <v>9.266277796342</v>
      </c>
    </row>
    <row r="30" customFormat="false" ht="17.25" hidden="false" customHeight="true" outlineLevel="0" collapsed="false">
      <c r="A30" s="717" t="n">
        <v>12</v>
      </c>
      <c r="B30" s="223" t="s">
        <v>1062</v>
      </c>
      <c r="C30" s="259" t="s">
        <v>186</v>
      </c>
      <c r="D30" s="259" t="s">
        <v>186</v>
      </c>
      <c r="E30" s="259" t="s">
        <v>186</v>
      </c>
      <c r="F30" s="719" t="s">
        <v>186</v>
      </c>
      <c r="G30" s="719" t="s">
        <v>186</v>
      </c>
      <c r="H30" s="719" t="s">
        <v>186</v>
      </c>
    </row>
    <row r="31" customFormat="false" ht="17.25" hidden="false" customHeight="true" outlineLevel="0" collapsed="false">
      <c r="A31" s="717" t="n">
        <v>13</v>
      </c>
      <c r="B31" s="223" t="s">
        <v>1063</v>
      </c>
      <c r="C31" s="197" t="n">
        <v>3116757</v>
      </c>
      <c r="D31" s="197" t="n">
        <v>3758936</v>
      </c>
      <c r="E31" s="197" t="n">
        <v>5141627</v>
      </c>
      <c r="F31" s="718" t="n">
        <v>0.541622658566856</v>
      </c>
      <c r="G31" s="718" t="n">
        <v>0.598473961261737</v>
      </c>
      <c r="H31" s="718" t="n">
        <v>0.702908542514651</v>
      </c>
    </row>
    <row r="32" customFormat="false" ht="17.25" hidden="false" customHeight="true" outlineLevel="0" collapsed="false">
      <c r="A32" s="717" t="n">
        <v>14</v>
      </c>
      <c r="B32" s="182" t="s">
        <v>1064</v>
      </c>
      <c r="C32" s="197"/>
      <c r="D32" s="197"/>
      <c r="E32" s="197"/>
      <c r="F32" s="718"/>
      <c r="G32" s="718"/>
      <c r="H32" s="718"/>
    </row>
    <row r="33" customFormat="false" ht="17.25" hidden="false" customHeight="true" outlineLevel="0" collapsed="false">
      <c r="A33" s="717"/>
      <c r="B33" s="223" t="s">
        <v>1065</v>
      </c>
      <c r="C33" s="197" t="n">
        <v>1184260</v>
      </c>
      <c r="D33" s="197" t="n">
        <v>1295390</v>
      </c>
      <c r="E33" s="197" t="n">
        <v>1237656</v>
      </c>
      <c r="F33" s="718" t="n">
        <v>0.205797901355282</v>
      </c>
      <c r="G33" s="718" t="n">
        <v>0.206243784059862</v>
      </c>
      <c r="H33" s="718" t="n">
        <v>0.169199161101051</v>
      </c>
    </row>
    <row r="34" customFormat="false" ht="17.25" hidden="false" customHeight="true" outlineLevel="0" collapsed="false">
      <c r="A34" s="717" t="n">
        <v>15</v>
      </c>
      <c r="B34" s="223" t="s">
        <v>1066</v>
      </c>
      <c r="C34" s="197" t="n">
        <v>29241388</v>
      </c>
      <c r="D34" s="197" t="n">
        <v>30492007</v>
      </c>
      <c r="E34" s="197" t="n">
        <v>31328307</v>
      </c>
      <c r="F34" s="718" t="n">
        <v>5.08149923421844</v>
      </c>
      <c r="G34" s="718" t="n">
        <v>4.8547440595186</v>
      </c>
      <c r="H34" s="718" t="n">
        <v>4.28287283632623</v>
      </c>
    </row>
    <row r="35" customFormat="false" ht="17.25" hidden="false" customHeight="true" outlineLevel="0" collapsed="false">
      <c r="A35" s="717" t="n">
        <v>16</v>
      </c>
      <c r="B35" s="223" t="s">
        <v>1067</v>
      </c>
      <c r="C35" s="197" t="n">
        <v>766229</v>
      </c>
      <c r="D35" s="197" t="n">
        <v>727093</v>
      </c>
      <c r="E35" s="197" t="n">
        <v>648162</v>
      </c>
      <c r="F35" s="718" t="n">
        <v>0.133153463055036</v>
      </c>
      <c r="G35" s="718" t="n">
        <v>0.115763138269893</v>
      </c>
      <c r="H35" s="718" t="n">
        <v>0.0886098129509163</v>
      </c>
    </row>
    <row r="36" customFormat="false" ht="17.25" hidden="false" customHeight="true" outlineLevel="0" collapsed="false">
      <c r="A36" s="717" t="n">
        <v>17</v>
      </c>
      <c r="B36" s="223" t="s">
        <v>1068</v>
      </c>
      <c r="C36" s="197" t="n">
        <v>12408091</v>
      </c>
      <c r="D36" s="197" t="n">
        <v>12371521</v>
      </c>
      <c r="E36" s="197" t="n">
        <v>12373307</v>
      </c>
      <c r="F36" s="718" t="n">
        <v>2.15624870182677</v>
      </c>
      <c r="G36" s="718" t="n">
        <v>1.96971514803731</v>
      </c>
      <c r="H36" s="718" t="n">
        <v>1.69154689545864</v>
      </c>
    </row>
    <row r="37" customFormat="false" ht="17.25" hidden="false" customHeight="true" outlineLevel="0" collapsed="false">
      <c r="A37" s="717" t="n">
        <v>18</v>
      </c>
      <c r="B37" s="223" t="s">
        <v>1069</v>
      </c>
      <c r="C37" s="197" t="n">
        <v>16426789</v>
      </c>
      <c r="D37" s="197" t="n">
        <v>16598327</v>
      </c>
      <c r="E37" s="197" t="n">
        <v>17413852</v>
      </c>
      <c r="F37" s="718" t="n">
        <v>2.85460853377302</v>
      </c>
      <c r="G37" s="718" t="n">
        <v>2.64268040477615</v>
      </c>
      <c r="H37" s="718" t="n">
        <v>2.38063658232809</v>
      </c>
    </row>
    <row r="38" customFormat="false" ht="17.25" hidden="false" customHeight="true" outlineLevel="0" collapsed="false">
      <c r="A38" s="717" t="n">
        <v>19</v>
      </c>
      <c r="B38" s="223" t="s">
        <v>1070</v>
      </c>
      <c r="C38" s="197" t="n">
        <v>5998507</v>
      </c>
      <c r="D38" s="197" t="n">
        <v>6401066</v>
      </c>
      <c r="E38" s="197" t="n">
        <v>6596339</v>
      </c>
      <c r="F38" s="718" t="n">
        <v>1.04240635659819</v>
      </c>
      <c r="G38" s="718" t="n">
        <v>1.01913715086339</v>
      </c>
      <c r="H38" s="718" t="n">
        <v>0.90178129071256</v>
      </c>
    </row>
    <row r="39" customFormat="false" ht="17.25" hidden="false" customHeight="true" outlineLevel="0" collapsed="false">
      <c r="A39" s="717" t="n">
        <v>20</v>
      </c>
      <c r="B39" s="182" t="s">
        <v>1071</v>
      </c>
      <c r="C39" s="197"/>
      <c r="D39" s="197"/>
      <c r="E39" s="197"/>
      <c r="F39" s="718"/>
      <c r="G39" s="718"/>
      <c r="H39" s="718"/>
    </row>
    <row r="40" customFormat="false" ht="17.25" hidden="false" customHeight="true" outlineLevel="0" collapsed="false">
      <c r="A40" s="717"/>
      <c r="B40" s="182" t="s">
        <v>1072</v>
      </c>
      <c r="C40" s="197"/>
      <c r="D40" s="197"/>
      <c r="E40" s="197"/>
      <c r="F40" s="718"/>
      <c r="G40" s="718"/>
      <c r="H40" s="718"/>
    </row>
    <row r="41" customFormat="false" ht="17.25" hidden="false" customHeight="true" outlineLevel="0" collapsed="false">
      <c r="A41" s="717"/>
      <c r="B41" s="223" t="s">
        <v>1073</v>
      </c>
      <c r="C41" s="197" t="n">
        <v>4496298</v>
      </c>
      <c r="D41" s="197" t="n">
        <v>4467485</v>
      </c>
      <c r="E41" s="197" t="n">
        <v>4612580</v>
      </c>
      <c r="F41" s="718" t="n">
        <v>0.781356030152123</v>
      </c>
      <c r="G41" s="718" t="n">
        <v>0.71128464140581</v>
      </c>
      <c r="H41" s="718" t="n">
        <v>0.630582865118809</v>
      </c>
    </row>
    <row r="42" customFormat="false" ht="17.25" hidden="false" customHeight="true" outlineLevel="0" collapsed="false">
      <c r="A42" s="717" t="n">
        <v>21</v>
      </c>
      <c r="B42" s="223" t="s">
        <v>1074</v>
      </c>
      <c r="C42" s="197" t="n">
        <v>12654737</v>
      </c>
      <c r="D42" s="197" t="n">
        <v>12684556</v>
      </c>
      <c r="E42" s="197" t="n">
        <v>12847899</v>
      </c>
      <c r="F42" s="718" t="n">
        <v>2.19911026024947</v>
      </c>
      <c r="G42" s="718" t="n">
        <v>2.01955459634491</v>
      </c>
      <c r="H42" s="718" t="n">
        <v>1.75642806459229</v>
      </c>
    </row>
    <row r="43" customFormat="false" ht="17.25" hidden="false" customHeight="true" outlineLevel="0" collapsed="false">
      <c r="A43" s="717" t="n">
        <v>22</v>
      </c>
      <c r="B43" s="223" t="s">
        <v>1075</v>
      </c>
      <c r="C43" s="197" t="n">
        <v>2272872</v>
      </c>
      <c r="D43" s="197" t="n">
        <v>2295568</v>
      </c>
      <c r="E43" s="197" t="n">
        <v>2062325</v>
      </c>
      <c r="F43" s="718" t="n">
        <v>0.394974319532183</v>
      </c>
      <c r="G43" s="718" t="n">
        <v>0.365485784888512</v>
      </c>
      <c r="H43" s="718" t="n">
        <v>0.281939133262978</v>
      </c>
    </row>
    <row r="44" customFormat="false" ht="17.25" hidden="false" customHeight="true" outlineLevel="0" collapsed="false">
      <c r="A44" s="717" t="n">
        <v>23</v>
      </c>
      <c r="B44" s="182" t="s">
        <v>996</v>
      </c>
      <c r="C44" s="197"/>
      <c r="D44" s="197"/>
      <c r="E44" s="197"/>
      <c r="F44" s="718"/>
      <c r="G44" s="718"/>
      <c r="H44" s="718"/>
    </row>
    <row r="45" customFormat="false" ht="17.25" hidden="false" customHeight="true" outlineLevel="0" collapsed="false">
      <c r="A45" s="717"/>
      <c r="B45" s="223" t="s">
        <v>1076</v>
      </c>
      <c r="C45" s="197" t="n">
        <v>11693405</v>
      </c>
      <c r="D45" s="197" t="n">
        <v>15786371</v>
      </c>
      <c r="E45" s="197" t="n">
        <v>18042127</v>
      </c>
      <c r="F45" s="718" t="n">
        <v>2.03205225938338</v>
      </c>
      <c r="G45" s="718" t="n">
        <v>2.51340591761004</v>
      </c>
      <c r="H45" s="718" t="n">
        <v>2.46652765621354</v>
      </c>
    </row>
    <row r="46" customFormat="false" ht="17.25" hidden="false" customHeight="true" outlineLevel="0" collapsed="false">
      <c r="A46" s="717" t="n">
        <v>24</v>
      </c>
      <c r="B46" s="223" t="s">
        <v>1077</v>
      </c>
      <c r="C46" s="197" t="n">
        <v>66463519</v>
      </c>
      <c r="D46" s="197" t="n">
        <v>73297173</v>
      </c>
      <c r="E46" s="197" t="n">
        <v>80830598</v>
      </c>
      <c r="F46" s="718" t="n">
        <v>11.5498731080058</v>
      </c>
      <c r="G46" s="718" t="n">
        <v>11.6699112394031</v>
      </c>
      <c r="H46" s="718" t="n">
        <v>11.050299415101</v>
      </c>
    </row>
    <row r="47" customFormat="false" ht="17.25" hidden="false" customHeight="true" outlineLevel="0" collapsed="false">
      <c r="A47" s="717" t="n">
        <v>25</v>
      </c>
      <c r="B47" s="223" t="s">
        <v>1078</v>
      </c>
      <c r="C47" s="197" t="n">
        <v>15086297</v>
      </c>
      <c r="D47" s="197" t="n">
        <v>16171256</v>
      </c>
      <c r="E47" s="197" t="n">
        <v>16915270</v>
      </c>
      <c r="F47" s="718" t="n">
        <v>2.62166100503478</v>
      </c>
      <c r="G47" s="718" t="n">
        <v>2.5746848674459</v>
      </c>
      <c r="H47" s="718" t="n">
        <v>2.31247575562012</v>
      </c>
    </row>
    <row r="48" customFormat="false" ht="17.25" hidden="false" customHeight="true" outlineLevel="0" collapsed="false">
      <c r="A48" s="717" t="n">
        <v>26</v>
      </c>
      <c r="B48" s="182" t="s">
        <v>1079</v>
      </c>
      <c r="C48" s="197"/>
      <c r="D48" s="197"/>
      <c r="E48" s="197"/>
      <c r="F48" s="718"/>
      <c r="G48" s="718"/>
      <c r="H48" s="718"/>
    </row>
    <row r="49" customFormat="false" ht="17.25" hidden="false" customHeight="true" outlineLevel="0" collapsed="false">
      <c r="A49" s="717"/>
      <c r="B49" s="223" t="s">
        <v>1080</v>
      </c>
      <c r="C49" s="197" t="n">
        <v>6509145</v>
      </c>
      <c r="D49" s="197" t="n">
        <v>6588882</v>
      </c>
      <c r="E49" s="197" t="n">
        <v>6684076</v>
      </c>
      <c r="F49" s="718" t="n">
        <v>1.1311438202905</v>
      </c>
      <c r="G49" s="718" t="n">
        <v>1.04904002377964</v>
      </c>
      <c r="H49" s="718" t="n">
        <v>0.913775759933025</v>
      </c>
    </row>
    <row r="50" customFormat="false" ht="17.25" hidden="false" customHeight="true" outlineLevel="0" collapsed="false">
      <c r="A50" s="717" t="n">
        <v>27</v>
      </c>
      <c r="B50" s="182" t="s">
        <v>1081</v>
      </c>
      <c r="C50" s="197"/>
      <c r="D50" s="197"/>
      <c r="E50" s="197"/>
      <c r="F50" s="718"/>
      <c r="G50" s="718"/>
      <c r="H50" s="718"/>
    </row>
    <row r="51" customFormat="false" ht="17.25" hidden="false" customHeight="true" outlineLevel="0" collapsed="false">
      <c r="A51" s="717"/>
      <c r="B51" s="223" t="s">
        <v>1082</v>
      </c>
      <c r="C51" s="197" t="n">
        <v>34278964</v>
      </c>
      <c r="D51" s="197" t="n">
        <v>39845546</v>
      </c>
      <c r="E51" s="197" t="n">
        <v>53167204</v>
      </c>
      <c r="F51" s="718" t="n">
        <v>5.95691727478195</v>
      </c>
      <c r="G51" s="718" t="n">
        <v>6.34395524511637</v>
      </c>
      <c r="H51" s="718" t="n">
        <v>7.2684544937272</v>
      </c>
    </row>
    <row r="52" customFormat="false" ht="17.25" hidden="false" customHeight="true" outlineLevel="0" collapsed="false">
      <c r="A52" s="717" t="n">
        <v>28</v>
      </c>
      <c r="B52" s="223" t="s">
        <v>1083</v>
      </c>
      <c r="C52" s="197" t="n">
        <v>13777004</v>
      </c>
      <c r="D52" s="197" t="n">
        <v>14768208</v>
      </c>
      <c r="E52" s="197" t="n">
        <v>15951066</v>
      </c>
      <c r="F52" s="718" t="n">
        <v>2.39413516471326</v>
      </c>
      <c r="G52" s="718" t="n">
        <v>2.35130045909195</v>
      </c>
      <c r="H52" s="718" t="n">
        <v>2.18066004274814</v>
      </c>
    </row>
    <row r="53" customFormat="false" ht="17.25" hidden="false" customHeight="true" outlineLevel="0" collapsed="false">
      <c r="A53" s="717" t="n">
        <v>29</v>
      </c>
      <c r="B53" s="223" t="s">
        <v>1084</v>
      </c>
      <c r="C53" s="197" t="n">
        <v>41495323</v>
      </c>
      <c r="D53" s="197" t="n">
        <v>45198699</v>
      </c>
      <c r="E53" s="197" t="n">
        <v>49354670</v>
      </c>
      <c r="F53" s="718" t="n">
        <v>7.21095907103134</v>
      </c>
      <c r="G53" s="718" t="n">
        <v>7.19625033105297</v>
      </c>
      <c r="H53" s="718" t="n">
        <v>6.74724540617038</v>
      </c>
    </row>
    <row r="54" customFormat="false" ht="17.25" hidden="false" customHeight="true" outlineLevel="0" collapsed="false">
      <c r="A54" s="717" t="n">
        <v>30</v>
      </c>
      <c r="B54" s="182" t="s">
        <v>1004</v>
      </c>
      <c r="C54" s="197"/>
      <c r="D54" s="197"/>
      <c r="E54" s="197"/>
      <c r="F54" s="718"/>
      <c r="G54" s="718"/>
      <c r="H54" s="718"/>
    </row>
    <row r="55" customFormat="false" ht="17.25" hidden="false" customHeight="true" outlineLevel="0" collapsed="false">
      <c r="A55" s="717"/>
      <c r="B55" s="223" t="s">
        <v>1085</v>
      </c>
      <c r="C55" s="197" t="n">
        <v>28884699</v>
      </c>
      <c r="D55" s="197" t="n">
        <v>31088399</v>
      </c>
      <c r="E55" s="197" t="n">
        <v>31497916</v>
      </c>
      <c r="F55" s="718" t="n">
        <v>5.01951466356967</v>
      </c>
      <c r="G55" s="718" t="n">
        <v>4.94969781310866</v>
      </c>
      <c r="H55" s="718" t="n">
        <v>4.30605997436393</v>
      </c>
    </row>
    <row r="56" customFormat="false" ht="17.25" hidden="false" customHeight="true" outlineLevel="0" collapsed="false">
      <c r="A56" s="717" t="n">
        <v>31</v>
      </c>
      <c r="B56" s="182" t="s">
        <v>1006</v>
      </c>
      <c r="C56" s="197"/>
      <c r="D56" s="197"/>
      <c r="E56" s="197"/>
      <c r="F56" s="718"/>
      <c r="G56" s="718"/>
      <c r="H56" s="718"/>
    </row>
    <row r="57" customFormat="false" ht="17.25" hidden="false" customHeight="true" outlineLevel="0" collapsed="false">
      <c r="A57" s="717"/>
      <c r="B57" s="223" t="s">
        <v>1086</v>
      </c>
      <c r="C57" s="197" t="n">
        <v>26222150</v>
      </c>
      <c r="D57" s="197" t="n">
        <v>27212371</v>
      </c>
      <c r="E57" s="197" t="n">
        <v>28956017</v>
      </c>
      <c r="F57" s="718" t="n">
        <v>4.556823196784</v>
      </c>
      <c r="G57" s="718" t="n">
        <v>4.33258120587688</v>
      </c>
      <c r="H57" s="718" t="n">
        <v>3.95855858592999</v>
      </c>
    </row>
    <row r="58" customFormat="false" ht="17.25" hidden="false" customHeight="true" outlineLevel="0" collapsed="false">
      <c r="A58" s="717" t="n">
        <v>32</v>
      </c>
      <c r="B58" s="182" t="s">
        <v>1087</v>
      </c>
      <c r="C58" s="197"/>
      <c r="D58" s="197"/>
      <c r="E58" s="197"/>
      <c r="F58" s="718"/>
      <c r="G58" s="718"/>
      <c r="H58" s="718"/>
    </row>
    <row r="59" customFormat="false" ht="17.25" hidden="false" customHeight="true" outlineLevel="0" collapsed="false">
      <c r="A59" s="717"/>
      <c r="B59" s="182" t="s">
        <v>1088</v>
      </c>
      <c r="C59" s="197"/>
      <c r="D59" s="197"/>
      <c r="E59" s="197"/>
      <c r="F59" s="718"/>
      <c r="G59" s="718"/>
      <c r="H59" s="718"/>
    </row>
    <row r="60" customFormat="false" ht="17.25" hidden="false" customHeight="true" outlineLevel="0" collapsed="false">
      <c r="A60" s="717"/>
      <c r="B60" s="223" t="s">
        <v>1089</v>
      </c>
      <c r="C60" s="197" t="n">
        <v>39183296</v>
      </c>
      <c r="D60" s="197" t="n">
        <v>41226506</v>
      </c>
      <c r="E60" s="197" t="n">
        <v>45112360</v>
      </c>
      <c r="F60" s="718" t="n">
        <v>6.80918048822288</v>
      </c>
      <c r="G60" s="718" t="n">
        <v>6.56382294213064</v>
      </c>
      <c r="H60" s="718" t="n">
        <v>6.16728191620984</v>
      </c>
    </row>
    <row r="61" customFormat="false" ht="17.25" hidden="false" customHeight="true" outlineLevel="0" collapsed="false">
      <c r="A61" s="717" t="n">
        <v>33</v>
      </c>
      <c r="B61" s="182" t="s">
        <v>1090</v>
      </c>
      <c r="C61" s="197"/>
      <c r="D61" s="197"/>
      <c r="E61" s="197"/>
      <c r="F61" s="718"/>
      <c r="G61" s="718"/>
      <c r="H61" s="718"/>
    </row>
    <row r="62" customFormat="false" ht="17.25" hidden="false" customHeight="true" outlineLevel="0" collapsed="false">
      <c r="A62" s="717"/>
      <c r="B62" s="182" t="s">
        <v>1091</v>
      </c>
      <c r="C62" s="197"/>
      <c r="D62" s="197"/>
      <c r="E62" s="197"/>
      <c r="F62" s="718"/>
      <c r="G62" s="718"/>
      <c r="H62" s="718"/>
    </row>
    <row r="63" customFormat="false" ht="17.25" hidden="false" customHeight="true" outlineLevel="0" collapsed="false">
      <c r="A63" s="717"/>
      <c r="B63" s="223" t="s">
        <v>1092</v>
      </c>
      <c r="C63" s="197" t="n">
        <v>16721385</v>
      </c>
      <c r="D63" s="197" t="n">
        <v>17977366</v>
      </c>
      <c r="E63" s="197" t="n">
        <v>20454131</v>
      </c>
      <c r="F63" s="718" t="n">
        <v>2.90580272976686</v>
      </c>
      <c r="G63" s="718" t="n">
        <v>2.86224225234802</v>
      </c>
      <c r="H63" s="718" t="n">
        <v>2.79627118217905</v>
      </c>
    </row>
    <row r="64" customFormat="false" ht="17.25" hidden="false" customHeight="true" outlineLevel="0" collapsed="false">
      <c r="A64" s="717" t="n">
        <v>34</v>
      </c>
      <c r="B64" s="223" t="s">
        <v>1093</v>
      </c>
      <c r="C64" s="197" t="n">
        <v>62103714</v>
      </c>
      <c r="D64" s="197" t="n">
        <v>66313659</v>
      </c>
      <c r="E64" s="197" t="n">
        <v>70546002</v>
      </c>
      <c r="F64" s="718" t="n">
        <v>10.7922365085105</v>
      </c>
      <c r="G64" s="718" t="n">
        <v>10.5580404102358</v>
      </c>
      <c r="H64" s="718" t="n">
        <v>9.64429886610904</v>
      </c>
    </row>
    <row r="65" customFormat="false" ht="17.25" hidden="false" customHeight="true" outlineLevel="0" collapsed="false">
      <c r="A65" s="717" t="n">
        <v>35</v>
      </c>
      <c r="B65" s="223" t="s">
        <v>1094</v>
      </c>
      <c r="C65" s="197" t="n">
        <v>23393644</v>
      </c>
      <c r="D65" s="197" t="n">
        <v>27323847</v>
      </c>
      <c r="E65" s="197" t="n">
        <v>33124546</v>
      </c>
      <c r="F65" s="718" t="n">
        <v>4.06529211512049</v>
      </c>
      <c r="G65" s="718" t="n">
        <v>4.35032970792789</v>
      </c>
      <c r="H65" s="718" t="n">
        <v>4.52843552251447</v>
      </c>
    </row>
    <row r="66" customFormat="false" ht="17.25" hidden="false" customHeight="true" outlineLevel="0" collapsed="false">
      <c r="A66" s="717" t="n">
        <v>36</v>
      </c>
      <c r="B66" s="182" t="s">
        <v>1095</v>
      </c>
      <c r="C66" s="197"/>
      <c r="D66" s="197"/>
      <c r="E66" s="197"/>
      <c r="F66" s="718"/>
      <c r="G66" s="718"/>
      <c r="H66" s="718"/>
    </row>
    <row r="67" customFormat="false" ht="17.25" hidden="false" customHeight="true" outlineLevel="0" collapsed="false">
      <c r="A67" s="717"/>
      <c r="B67" s="182" t="s">
        <v>1096</v>
      </c>
      <c r="C67" s="197"/>
      <c r="D67" s="197"/>
      <c r="E67" s="197"/>
      <c r="F67" s="718"/>
      <c r="G67" s="718"/>
      <c r="H67" s="718"/>
    </row>
    <row r="68" customFormat="false" ht="17.25" hidden="false" customHeight="true" outlineLevel="0" collapsed="false">
      <c r="A68" s="717"/>
      <c r="B68" s="223" t="s">
        <v>1097</v>
      </c>
      <c r="C68" s="197" t="n">
        <v>14121509</v>
      </c>
      <c r="D68" s="197" t="n">
        <v>15173902</v>
      </c>
      <c r="E68" s="197" t="n">
        <v>14740371</v>
      </c>
      <c r="F68" s="718" t="n">
        <v>2.45400242866409</v>
      </c>
      <c r="G68" s="718" t="n">
        <v>2.41589248599534</v>
      </c>
      <c r="H68" s="718" t="n">
        <v>2.01514670273344</v>
      </c>
    </row>
    <row r="69" customFormat="false" ht="17.25" hidden="false" customHeight="true" outlineLevel="0" collapsed="false">
      <c r="A69" s="717" t="n">
        <v>40</v>
      </c>
      <c r="B69" s="223" t="s">
        <v>1053</v>
      </c>
      <c r="C69" s="197" t="n">
        <v>1043433</v>
      </c>
      <c r="D69" s="197" t="n">
        <v>1529630</v>
      </c>
      <c r="E69" s="197" t="n">
        <v>1866868</v>
      </c>
      <c r="F69" s="718" t="n">
        <v>0.181325318430789</v>
      </c>
      <c r="G69" s="718" t="n">
        <v>0.243537991964958</v>
      </c>
      <c r="H69" s="718" t="n">
        <v>0.255218331657905</v>
      </c>
    </row>
    <row r="70" customFormat="false" ht="17.25" hidden="false" customHeight="true" outlineLevel="0" collapsed="false">
      <c r="A70" s="717" t="n">
        <v>98</v>
      </c>
      <c r="B70" s="223" t="s">
        <v>1098</v>
      </c>
      <c r="C70" s="197" t="n">
        <v>29440335</v>
      </c>
      <c r="D70" s="197" t="n">
        <v>25151225</v>
      </c>
      <c r="E70" s="197" t="n">
        <v>62304494</v>
      </c>
      <c r="F70" s="718" t="n">
        <v>5.11607177325626</v>
      </c>
      <c r="G70" s="718" t="n">
        <v>4.00441860577973</v>
      </c>
      <c r="H70" s="718" t="n">
        <v>8.51760757239932</v>
      </c>
    </row>
    <row r="71" customFormat="false" ht="7.5" hidden="false" customHeight="true" outlineLevel="0" collapsed="false">
      <c r="B71" s="182"/>
      <c r="C71" s="720"/>
      <c r="D71" s="720"/>
      <c r="E71" s="720"/>
      <c r="F71" s="721"/>
      <c r="G71" s="721"/>
      <c r="H71" s="721"/>
    </row>
    <row r="72" s="39" customFormat="true" ht="14.25" hidden="false" customHeight="true" outlineLevel="0" collapsed="false">
      <c r="B72" s="722" t="s">
        <v>1099</v>
      </c>
      <c r="C72" s="713" t="n">
        <v>575448045</v>
      </c>
      <c r="D72" s="713" t="n">
        <v>628086808</v>
      </c>
      <c r="E72" s="713" t="n">
        <v>731478804</v>
      </c>
      <c r="F72" s="721" t="n">
        <v>100</v>
      </c>
      <c r="G72" s="721" t="n">
        <v>100</v>
      </c>
      <c r="H72" s="721" t="n">
        <v>100</v>
      </c>
    </row>
  </sheetData>
  <mergeCells count="8">
    <mergeCell ref="A1:H1"/>
    <mergeCell ref="A2:H2"/>
    <mergeCell ref="A3:H3"/>
    <mergeCell ref="A4:H4"/>
    <mergeCell ref="A5:A8"/>
    <mergeCell ref="B5:B8"/>
    <mergeCell ref="C6:E8"/>
    <mergeCell ref="F6:H8"/>
  </mergeCells>
  <conditionalFormatting sqref="D72:E72">
    <cfRule type="cellIs" priority="2" operator="notEqual" aboveAverage="0" equalAverage="0" bottom="0" percent="0" rank="0" text="" dxfId="0">
      <formula>SUM(D10:D23)</formula>
    </cfRule>
  </conditionalFormatting>
  <conditionalFormatting sqref="C72">
    <cfRule type="cellIs" priority="3" operator="notEqual" aboveAverage="0" equalAverage="0" bottom="0" percent="0" rank="0" text="" dxfId="1">
      <formula>SUM(C10:C23)</formula>
    </cfRule>
  </conditionalFormatting>
  <printOptions headings="false" gridLines="false" gridLinesSet="true" horizontalCentered="true" verticalCentered="false"/>
  <pageMargins left="0.590277777777778" right="0.590277777777778" top="0.7875" bottom="0.786805555555556" header="0.511811023622047" footer="0.590277777777778"/>
  <pageSetup paperSize="9" scale="6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37.85"/>
    <col collapsed="false" customWidth="true" hidden="false" outlineLevel="0" max="5" min="3" style="1" width="16.84"/>
    <col collapsed="false" customWidth="true" hidden="false" outlineLevel="0" max="8" min="6" style="1" width="12.7"/>
    <col collapsed="false" customWidth="false" hidden="false" outlineLevel="0" max="257" min="9" style="1" width="11.42"/>
  </cols>
  <sheetData>
    <row r="1" s="137" customFormat="true" ht="20.1" hidden="false" customHeight="true" outlineLevel="0" collapsed="false">
      <c r="A1" s="116" t="s">
        <v>538</v>
      </c>
      <c r="B1" s="116"/>
      <c r="C1" s="116"/>
      <c r="D1" s="116"/>
      <c r="E1" s="116"/>
      <c r="F1" s="116"/>
      <c r="G1" s="116"/>
      <c r="H1" s="116"/>
    </row>
    <row r="2" s="137" customFormat="true" ht="20.1" hidden="false" customHeight="true" outlineLevel="0" collapsed="false">
      <c r="A2" s="116" t="s">
        <v>1045</v>
      </c>
      <c r="B2" s="116"/>
      <c r="C2" s="116"/>
      <c r="D2" s="116"/>
      <c r="E2" s="116"/>
      <c r="F2" s="116"/>
      <c r="G2" s="116"/>
      <c r="H2" s="116"/>
    </row>
    <row r="3" s="137" customFormat="true" ht="19.5" hidden="false" customHeight="true" outlineLevel="0" collapsed="false">
      <c r="A3" s="116" t="s">
        <v>1100</v>
      </c>
      <c r="B3" s="116"/>
      <c r="C3" s="116"/>
      <c r="D3" s="116"/>
      <c r="E3" s="116"/>
      <c r="F3" s="116"/>
      <c r="G3" s="116"/>
      <c r="H3" s="116"/>
    </row>
    <row r="4" s="137" customFormat="true" ht="20.1" hidden="false" customHeight="true" outlineLevel="0" collapsed="false">
      <c r="A4" s="116"/>
      <c r="B4" s="116"/>
      <c r="C4" s="116"/>
      <c r="D4" s="116"/>
      <c r="E4" s="116"/>
      <c r="F4" s="116"/>
      <c r="G4" s="116"/>
      <c r="H4" s="116"/>
    </row>
    <row r="5" customFormat="false" ht="17.25" hidden="false" customHeight="true" outlineLevel="0" collapsed="false">
      <c r="A5" s="287" t="s">
        <v>976</v>
      </c>
      <c r="B5" s="120" t="s">
        <v>977</v>
      </c>
      <c r="C5" s="171" t="n">
        <v>2004</v>
      </c>
      <c r="D5" s="171" t="n">
        <v>2005</v>
      </c>
      <c r="E5" s="171" t="n">
        <v>2006</v>
      </c>
      <c r="F5" s="171" t="n">
        <v>2004</v>
      </c>
      <c r="G5" s="171" t="n">
        <v>2005</v>
      </c>
      <c r="H5" s="172" t="n">
        <v>2006</v>
      </c>
    </row>
    <row r="6" customFormat="false" ht="11.25" hidden="false" customHeight="true" outlineLevel="0" collapsed="false">
      <c r="A6" s="287"/>
      <c r="B6" s="120"/>
      <c r="C6" s="120" t="s">
        <v>1047</v>
      </c>
      <c r="D6" s="120"/>
      <c r="E6" s="120"/>
      <c r="F6" s="119" t="s">
        <v>544</v>
      </c>
      <c r="G6" s="119"/>
      <c r="H6" s="119"/>
    </row>
    <row r="7" customFormat="false" ht="11.25" hidden="false" customHeight="true" outlineLevel="0" collapsed="false">
      <c r="A7" s="287"/>
      <c r="B7" s="120"/>
      <c r="C7" s="120"/>
      <c r="D7" s="120"/>
      <c r="E7" s="120"/>
      <c r="F7" s="119"/>
      <c r="G7" s="119"/>
      <c r="H7" s="119"/>
    </row>
    <row r="8" customFormat="false" ht="11.25" hidden="false" customHeight="true" outlineLevel="0" collapsed="false">
      <c r="A8" s="287"/>
      <c r="B8" s="120"/>
      <c r="C8" s="120"/>
      <c r="D8" s="120"/>
      <c r="E8" s="120"/>
      <c r="F8" s="119"/>
      <c r="G8" s="119"/>
      <c r="H8" s="119"/>
    </row>
    <row r="9" customFormat="false" ht="10.5" hidden="false" customHeight="true" outlineLevel="0" collapsed="false">
      <c r="A9" s="179"/>
      <c r="B9" s="219"/>
    </row>
    <row r="10" customFormat="false" ht="12.75" hidden="false" customHeight="false" outlineLevel="0" collapsed="false">
      <c r="A10" s="179"/>
      <c r="B10" s="220" t="s">
        <v>1048</v>
      </c>
      <c r="C10" s="713" t="n">
        <v>5239595</v>
      </c>
      <c r="D10" s="713" t="n">
        <v>5933745</v>
      </c>
      <c r="E10" s="713" t="n">
        <v>5950810</v>
      </c>
      <c r="F10" s="714" t="n">
        <v>0.716238060080677</v>
      </c>
      <c r="G10" s="714" t="n">
        <v>0.754674061762661</v>
      </c>
      <c r="H10" s="714" t="n">
        <v>0.664117272190542</v>
      </c>
    </row>
    <row r="11" customFormat="false" ht="7.5" hidden="false" customHeight="true" outlineLevel="0" collapsed="false">
      <c r="A11" s="179"/>
      <c r="B11" s="231"/>
      <c r="C11" s="197"/>
      <c r="D11" s="197"/>
      <c r="E11" s="197"/>
      <c r="F11" s="714"/>
      <c r="G11" s="714"/>
      <c r="H11" s="714"/>
    </row>
    <row r="12" customFormat="false" ht="12.75" hidden="false" customHeight="false" outlineLevel="0" collapsed="false">
      <c r="A12" s="179"/>
      <c r="B12" s="220" t="s">
        <v>1049</v>
      </c>
      <c r="C12" s="713" t="n">
        <v>224926860</v>
      </c>
      <c r="D12" s="713" t="n">
        <v>240356441</v>
      </c>
      <c r="E12" s="713" t="n">
        <v>269703509</v>
      </c>
      <c r="F12" s="714" t="n">
        <v>30.7468760212265</v>
      </c>
      <c r="G12" s="714" t="n">
        <v>30.5693573957572</v>
      </c>
      <c r="H12" s="714" t="n">
        <v>30.0992232481456</v>
      </c>
    </row>
    <row r="13" customFormat="false" ht="7.5" hidden="false" customHeight="true" outlineLevel="0" collapsed="false">
      <c r="A13" s="179"/>
      <c r="B13" s="231"/>
      <c r="C13" s="713"/>
      <c r="D13" s="713"/>
      <c r="E13" s="713"/>
      <c r="F13" s="714"/>
      <c r="G13" s="714"/>
      <c r="H13" s="714"/>
    </row>
    <row r="14" customFormat="false" ht="12.75" hidden="false" customHeight="false" outlineLevel="0" collapsed="false">
      <c r="A14" s="179" t="s">
        <v>585</v>
      </c>
      <c r="B14" s="220" t="s">
        <v>1050</v>
      </c>
      <c r="C14" s="713" t="n">
        <v>336904416</v>
      </c>
      <c r="D14" s="713" t="n">
        <v>361958975</v>
      </c>
      <c r="E14" s="713" t="n">
        <v>395503361</v>
      </c>
      <c r="F14" s="714" t="n">
        <v>46.0538964077288</v>
      </c>
      <c r="G14" s="714" t="n">
        <v>46.035185174742</v>
      </c>
      <c r="H14" s="714" t="n">
        <v>44.1386320937001</v>
      </c>
    </row>
    <row r="15" customFormat="false" ht="7.5" hidden="false" customHeight="true" outlineLevel="0" collapsed="false">
      <c r="A15" s="179"/>
      <c r="B15" s="231"/>
      <c r="C15" s="713"/>
      <c r="D15" s="713"/>
      <c r="E15" s="713"/>
      <c r="F15" s="714"/>
      <c r="G15" s="714"/>
      <c r="H15" s="714"/>
    </row>
    <row r="16" customFormat="false" ht="12.75" hidden="false" customHeight="false" outlineLevel="0" collapsed="false">
      <c r="A16" s="179"/>
      <c r="B16" s="220" t="s">
        <v>1051</v>
      </c>
      <c r="C16" s="713" t="n">
        <v>28854880</v>
      </c>
      <c r="D16" s="713" t="n">
        <v>29556965</v>
      </c>
      <c r="E16" s="713" t="n">
        <v>32530826</v>
      </c>
      <c r="F16" s="714" t="n">
        <v>3.94438182246161</v>
      </c>
      <c r="G16" s="714" t="n">
        <v>3.75915628830137</v>
      </c>
      <c r="H16" s="714" t="n">
        <v>3.63047777113119</v>
      </c>
    </row>
    <row r="17" customFormat="false" ht="7.5" hidden="false" customHeight="true" outlineLevel="0" collapsed="false">
      <c r="A17" s="179"/>
      <c r="B17" s="231"/>
      <c r="C17" s="713"/>
      <c r="D17" s="713"/>
      <c r="E17" s="713"/>
      <c r="F17" s="714"/>
      <c r="G17" s="714"/>
      <c r="H17" s="714"/>
    </row>
    <row r="18" customFormat="false" ht="12.75" hidden="false" customHeight="false" outlineLevel="0" collapsed="false">
      <c r="A18" s="179"/>
      <c r="B18" s="220" t="s">
        <v>1052</v>
      </c>
      <c r="C18" s="713" t="n">
        <v>89755883</v>
      </c>
      <c r="D18" s="713" t="n">
        <v>97813303</v>
      </c>
      <c r="E18" s="713" t="n">
        <v>105231337</v>
      </c>
      <c r="F18" s="714" t="n">
        <v>12.2693795075284</v>
      </c>
      <c r="G18" s="714" t="n">
        <v>12.4402317034911</v>
      </c>
      <c r="H18" s="714" t="n">
        <v>11.7439388045331</v>
      </c>
    </row>
    <row r="19" customFormat="false" ht="7.5" hidden="false" customHeight="true" outlineLevel="0" collapsed="false">
      <c r="A19" s="179"/>
      <c r="B19" s="231"/>
      <c r="C19" s="713"/>
      <c r="D19" s="713"/>
      <c r="E19" s="713"/>
      <c r="F19" s="714"/>
      <c r="G19" s="714"/>
      <c r="H19" s="714"/>
    </row>
    <row r="20" customFormat="false" ht="12.75" hidden="false" customHeight="false" outlineLevel="0" collapsed="false">
      <c r="A20" s="179"/>
      <c r="B20" s="220" t="s">
        <v>1053</v>
      </c>
      <c r="C20" s="716" t="n">
        <v>14251346</v>
      </c>
      <c r="D20" s="716" t="n">
        <v>16747729</v>
      </c>
      <c r="E20" s="716" t="n">
        <v>21864139</v>
      </c>
      <c r="F20" s="714" t="n">
        <v>1.94811935131981</v>
      </c>
      <c r="G20" s="714" t="n">
        <v>2.13003367514619</v>
      </c>
      <c r="H20" s="714" t="n">
        <v>2.44006317652132</v>
      </c>
    </row>
    <row r="21" customFormat="false" ht="7.5" hidden="false" customHeight="true" outlineLevel="0" collapsed="false">
      <c r="A21" s="179"/>
      <c r="B21" s="231"/>
      <c r="C21" s="713"/>
      <c r="D21" s="713"/>
      <c r="E21" s="713"/>
      <c r="F21" s="714"/>
      <c r="G21" s="714"/>
      <c r="H21" s="714"/>
    </row>
    <row r="22" customFormat="false" ht="12.75" hidden="false" customHeight="false" outlineLevel="0" collapsed="false">
      <c r="A22" s="179"/>
      <c r="B22" s="231" t="s">
        <v>1054</v>
      </c>
      <c r="C22" s="713"/>
      <c r="D22" s="713"/>
      <c r="E22" s="713"/>
      <c r="F22" s="714"/>
      <c r="G22" s="714"/>
      <c r="H22" s="714"/>
    </row>
    <row r="23" customFormat="false" ht="12.75" hidden="false" customHeight="false" outlineLevel="0" collapsed="false">
      <c r="A23" s="179"/>
      <c r="B23" s="220" t="s">
        <v>1055</v>
      </c>
      <c r="C23" s="713" t="n">
        <v>31610803</v>
      </c>
      <c r="D23" s="713" t="n">
        <v>33898768</v>
      </c>
      <c r="E23" s="713" t="n">
        <v>65264088</v>
      </c>
      <c r="F23" s="714" t="n">
        <v>4.32110882965429</v>
      </c>
      <c r="G23" s="714" t="n">
        <v>4.31136170079943</v>
      </c>
      <c r="H23" s="714" t="n">
        <v>7.28354763377817</v>
      </c>
    </row>
    <row r="24" customFormat="false" ht="17.25" hidden="false" customHeight="true" outlineLevel="0" collapsed="false">
      <c r="A24" s="717" t="n">
        <v>1</v>
      </c>
      <c r="B24" s="182" t="s">
        <v>1056</v>
      </c>
      <c r="C24" s="197"/>
      <c r="D24" s="197"/>
      <c r="E24" s="197"/>
      <c r="F24" s="718"/>
      <c r="G24" s="718"/>
      <c r="H24" s="718"/>
    </row>
    <row r="25" customFormat="false" ht="17.25" hidden="false" customHeight="true" outlineLevel="0" collapsed="false">
      <c r="A25" s="181"/>
      <c r="B25" s="223" t="s">
        <v>1057</v>
      </c>
      <c r="C25" s="197" t="n">
        <v>4666728</v>
      </c>
      <c r="D25" s="197" t="n">
        <v>5203899</v>
      </c>
      <c r="E25" s="197" t="n">
        <v>5256765</v>
      </c>
      <c r="F25" s="718" t="n">
        <v>0.637928734882024</v>
      </c>
      <c r="G25" s="718" t="n">
        <v>0.661849741661068</v>
      </c>
      <c r="H25" s="718" t="n">
        <v>0.586661048218094</v>
      </c>
    </row>
    <row r="26" customFormat="false" ht="17.25" hidden="false" customHeight="true" outlineLevel="0" collapsed="false">
      <c r="A26" s="717" t="n">
        <v>2</v>
      </c>
      <c r="B26" s="223" t="s">
        <v>1058</v>
      </c>
      <c r="C26" s="197" t="n">
        <v>413700</v>
      </c>
      <c r="D26" s="197" t="n">
        <v>482729</v>
      </c>
      <c r="E26" s="197" t="n">
        <v>504266</v>
      </c>
      <c r="F26" s="718" t="n">
        <v>0.0565516390971776</v>
      </c>
      <c r="G26" s="718" t="n">
        <v>0.0613951316008065</v>
      </c>
      <c r="H26" s="718" t="n">
        <v>0.0562766682818702</v>
      </c>
    </row>
    <row r="27" customFormat="false" ht="17.25" hidden="false" customHeight="true" outlineLevel="0" collapsed="false">
      <c r="A27" s="717" t="n">
        <v>5</v>
      </c>
      <c r="B27" s="223" t="s">
        <v>1059</v>
      </c>
      <c r="C27" s="197" t="n">
        <v>159167</v>
      </c>
      <c r="D27" s="197" t="n">
        <v>247117</v>
      </c>
      <c r="E27" s="197" t="n">
        <v>189779</v>
      </c>
      <c r="F27" s="718" t="n">
        <v>0.0217576861014756</v>
      </c>
      <c r="G27" s="718" t="n">
        <v>0.0314291885007872</v>
      </c>
      <c r="H27" s="718" t="n">
        <v>0.0211795556905781</v>
      </c>
    </row>
    <row r="28" customFormat="false" ht="17.25" hidden="false" customHeight="true" outlineLevel="0" collapsed="false">
      <c r="A28" s="717" t="n">
        <v>10</v>
      </c>
      <c r="B28" s="223" t="s">
        <v>1060</v>
      </c>
      <c r="C28" s="197" t="n">
        <v>219192</v>
      </c>
      <c r="D28" s="197" t="n">
        <v>208335</v>
      </c>
      <c r="E28" s="197" t="n">
        <v>219689</v>
      </c>
      <c r="F28" s="718" t="n">
        <v>0.0299629366134604</v>
      </c>
      <c r="G28" s="718" t="n">
        <v>0.0264967605883509</v>
      </c>
      <c r="H28" s="718" t="n">
        <v>0.0245175462517318</v>
      </c>
    </row>
    <row r="29" customFormat="false" ht="17.25" hidden="false" customHeight="true" outlineLevel="0" collapsed="false">
      <c r="A29" s="717" t="n">
        <v>11</v>
      </c>
      <c r="B29" s="223" t="s">
        <v>1061</v>
      </c>
      <c r="C29" s="197" t="n">
        <v>3996194</v>
      </c>
      <c r="D29" s="197" t="n">
        <v>3461404</v>
      </c>
      <c r="E29" s="197" t="n">
        <v>3277496</v>
      </c>
      <c r="F29" s="718" t="n">
        <v>0.546268602490468</v>
      </c>
      <c r="G29" s="718" t="n">
        <v>0.440233244954329</v>
      </c>
      <c r="H29" s="718" t="n">
        <v>0.365772340762924</v>
      </c>
    </row>
    <row r="30" customFormat="false" ht="17.25" hidden="false" customHeight="true" outlineLevel="0" collapsed="false">
      <c r="A30" s="717" t="n">
        <v>12</v>
      </c>
      <c r="B30" s="223" t="s">
        <v>1062</v>
      </c>
      <c r="C30" s="259" t="s">
        <v>186</v>
      </c>
      <c r="D30" s="259" t="s">
        <v>186</v>
      </c>
      <c r="E30" s="259" t="s">
        <v>186</v>
      </c>
      <c r="F30" s="719" t="s">
        <v>186</v>
      </c>
      <c r="G30" s="719" t="s">
        <v>186</v>
      </c>
      <c r="H30" s="719" t="s">
        <v>186</v>
      </c>
    </row>
    <row r="31" customFormat="false" ht="17.25" hidden="false" customHeight="true" outlineLevel="0" collapsed="false">
      <c r="A31" s="717" t="n">
        <v>13</v>
      </c>
      <c r="B31" s="223" t="s">
        <v>1063</v>
      </c>
      <c r="C31" s="197" t="n">
        <v>73187</v>
      </c>
      <c r="D31" s="197" t="n">
        <v>102820</v>
      </c>
      <c r="E31" s="197" t="n">
        <v>126114</v>
      </c>
      <c r="F31" s="718" t="n">
        <v>0.0100044592956373</v>
      </c>
      <c r="G31" s="718" t="n">
        <v>0.0130770006177274</v>
      </c>
      <c r="H31" s="718" t="n">
        <v>0.014074468125354</v>
      </c>
    </row>
    <row r="32" customFormat="false" ht="17.25" hidden="false" customHeight="true" outlineLevel="0" collapsed="false">
      <c r="A32" s="717" t="n">
        <v>14</v>
      </c>
      <c r="B32" s="182" t="s">
        <v>1064</v>
      </c>
      <c r="C32" s="197"/>
      <c r="D32" s="197"/>
      <c r="E32" s="197"/>
      <c r="F32" s="718"/>
      <c r="G32" s="718"/>
      <c r="H32" s="718"/>
    </row>
    <row r="33" customFormat="false" ht="17.25" hidden="false" customHeight="true" outlineLevel="0" collapsed="false">
      <c r="A33" s="717"/>
      <c r="B33" s="223" t="s">
        <v>1065</v>
      </c>
      <c r="C33" s="197" t="n">
        <v>990676</v>
      </c>
      <c r="D33" s="197" t="n">
        <v>1016729</v>
      </c>
      <c r="E33" s="197" t="n">
        <v>1089465</v>
      </c>
      <c r="F33" s="718" t="n">
        <v>0.135422653164698</v>
      </c>
      <c r="G33" s="718" t="n">
        <v>0.12931108501324</v>
      </c>
      <c r="H33" s="718" t="n">
        <v>0.121585552882224</v>
      </c>
    </row>
    <row r="34" customFormat="false" ht="17.25" hidden="false" customHeight="true" outlineLevel="0" collapsed="false">
      <c r="A34" s="717" t="n">
        <v>15</v>
      </c>
      <c r="B34" s="223" t="s">
        <v>1066</v>
      </c>
      <c r="C34" s="197" t="n">
        <v>27657820</v>
      </c>
      <c r="D34" s="197" t="n">
        <v>29578453</v>
      </c>
      <c r="E34" s="197" t="n">
        <v>30487737</v>
      </c>
      <c r="F34" s="718" t="n">
        <v>3.78074705065192</v>
      </c>
      <c r="G34" s="718" t="n">
        <v>3.76188920591734</v>
      </c>
      <c r="H34" s="718" t="n">
        <v>3.40246667793169</v>
      </c>
    </row>
    <row r="35" customFormat="false" ht="17.25" hidden="false" customHeight="true" outlineLevel="0" collapsed="false">
      <c r="A35" s="717" t="n">
        <v>16</v>
      </c>
      <c r="B35" s="223" t="s">
        <v>1067</v>
      </c>
      <c r="C35" s="197" t="n">
        <v>1854439</v>
      </c>
      <c r="D35" s="197" t="n">
        <v>2602885</v>
      </c>
      <c r="E35" s="197" t="n">
        <v>2565952</v>
      </c>
      <c r="F35" s="718" t="n">
        <v>0.253496652298117</v>
      </c>
      <c r="G35" s="718" t="n">
        <v>0.331043850932439</v>
      </c>
      <c r="H35" s="718" t="n">
        <v>0.286363208170294</v>
      </c>
    </row>
    <row r="36" customFormat="false" ht="17.25" hidden="false" customHeight="true" outlineLevel="0" collapsed="false">
      <c r="A36" s="717" t="n">
        <v>17</v>
      </c>
      <c r="B36" s="223" t="s">
        <v>1068</v>
      </c>
      <c r="C36" s="197" t="n">
        <v>11480809</v>
      </c>
      <c r="D36" s="197" t="n">
        <v>11260149</v>
      </c>
      <c r="E36" s="197" t="n">
        <v>11475518</v>
      </c>
      <c r="F36" s="718" t="n">
        <v>1.56939465098291</v>
      </c>
      <c r="G36" s="718" t="n">
        <v>1.43210440992708</v>
      </c>
      <c r="H36" s="718" t="n">
        <v>1.28068106881811</v>
      </c>
    </row>
    <row r="37" customFormat="false" ht="17.25" hidden="false" customHeight="true" outlineLevel="0" collapsed="false">
      <c r="A37" s="717" t="n">
        <v>18</v>
      </c>
      <c r="B37" s="223" t="s">
        <v>1069</v>
      </c>
      <c r="C37" s="197" t="n">
        <v>8044003</v>
      </c>
      <c r="D37" s="197" t="n">
        <v>8411270</v>
      </c>
      <c r="E37" s="197" t="n">
        <v>8910167</v>
      </c>
      <c r="F37" s="718" t="n">
        <v>1.09959283188933</v>
      </c>
      <c r="G37" s="718" t="n">
        <v>1.06977419748951</v>
      </c>
      <c r="H37" s="718" t="n">
        <v>0.99438493294227</v>
      </c>
    </row>
    <row r="38" customFormat="false" ht="17.25" hidden="false" customHeight="true" outlineLevel="0" collapsed="false">
      <c r="A38" s="717" t="n">
        <v>19</v>
      </c>
      <c r="B38" s="223" t="s">
        <v>1070</v>
      </c>
      <c r="C38" s="197" t="n">
        <v>3175871</v>
      </c>
      <c r="D38" s="197" t="n">
        <v>3245369</v>
      </c>
      <c r="E38" s="197" t="n">
        <v>3496236</v>
      </c>
      <c r="F38" s="718" t="n">
        <v>0.43413273050808</v>
      </c>
      <c r="G38" s="718" t="n">
        <v>0.412757171929132</v>
      </c>
      <c r="H38" s="718" t="n">
        <v>0.390183977518081</v>
      </c>
    </row>
    <row r="39" customFormat="false" ht="17.25" hidden="false" customHeight="true" outlineLevel="0" collapsed="false">
      <c r="A39" s="717" t="n">
        <v>20</v>
      </c>
      <c r="B39" s="182" t="s">
        <v>1071</v>
      </c>
      <c r="C39" s="197"/>
      <c r="D39" s="197"/>
      <c r="E39" s="197"/>
      <c r="F39" s="718"/>
      <c r="G39" s="718"/>
      <c r="H39" s="718"/>
    </row>
    <row r="40" customFormat="false" ht="17.25" hidden="false" customHeight="true" outlineLevel="0" collapsed="false">
      <c r="A40" s="717"/>
      <c r="B40" s="182" t="s">
        <v>1072</v>
      </c>
      <c r="C40" s="197"/>
      <c r="D40" s="197"/>
      <c r="E40" s="197"/>
      <c r="F40" s="718"/>
      <c r="G40" s="718"/>
      <c r="H40" s="718"/>
    </row>
    <row r="41" customFormat="false" ht="17.25" hidden="false" customHeight="true" outlineLevel="0" collapsed="false">
      <c r="A41" s="717"/>
      <c r="B41" s="223" t="s">
        <v>1073</v>
      </c>
      <c r="C41" s="197" t="n">
        <v>5064839</v>
      </c>
      <c r="D41" s="197" t="n">
        <v>5576520</v>
      </c>
      <c r="E41" s="197" t="n">
        <v>5898137</v>
      </c>
      <c r="F41" s="718" t="n">
        <v>0.692349401047401</v>
      </c>
      <c r="G41" s="718" t="n">
        <v>0.709240959781844</v>
      </c>
      <c r="H41" s="718" t="n">
        <v>0.658238904526629</v>
      </c>
    </row>
    <row r="42" customFormat="false" ht="17.25" hidden="false" customHeight="true" outlineLevel="0" collapsed="false">
      <c r="A42" s="717" t="n">
        <v>21</v>
      </c>
      <c r="B42" s="223" t="s">
        <v>1074</v>
      </c>
      <c r="C42" s="197" t="n">
        <v>15189208</v>
      </c>
      <c r="D42" s="197" t="n">
        <v>16171372</v>
      </c>
      <c r="E42" s="197" t="n">
        <v>17088907</v>
      </c>
      <c r="F42" s="718" t="n">
        <v>2.07632247761171</v>
      </c>
      <c r="G42" s="718" t="n">
        <v>2.05673061304707</v>
      </c>
      <c r="H42" s="718" t="n">
        <v>1.907141767517</v>
      </c>
    </row>
    <row r="43" customFormat="false" ht="17.25" hidden="false" customHeight="true" outlineLevel="0" collapsed="false">
      <c r="A43" s="717" t="n">
        <v>22</v>
      </c>
      <c r="B43" s="223" t="s">
        <v>1075</v>
      </c>
      <c r="C43" s="197" t="n">
        <v>4744338</v>
      </c>
      <c r="D43" s="197" t="n">
        <v>5327920</v>
      </c>
      <c r="E43" s="197" t="n">
        <v>4967051</v>
      </c>
      <c r="F43" s="718" t="n">
        <v>0.648537805972989</v>
      </c>
      <c r="G43" s="718" t="n">
        <v>0.677623158249389</v>
      </c>
      <c r="H43" s="718" t="n">
        <v>0.554328631052127</v>
      </c>
    </row>
    <row r="44" customFormat="false" ht="17.25" hidden="false" customHeight="true" outlineLevel="0" collapsed="false">
      <c r="A44" s="717" t="n">
        <v>23</v>
      </c>
      <c r="B44" s="182" t="s">
        <v>996</v>
      </c>
      <c r="C44" s="197"/>
      <c r="D44" s="197"/>
      <c r="E44" s="197"/>
      <c r="F44" s="718"/>
      <c r="G44" s="718"/>
      <c r="H44" s="718"/>
    </row>
    <row r="45" customFormat="false" ht="17.25" hidden="false" customHeight="true" outlineLevel="0" collapsed="false">
      <c r="A45" s="717"/>
      <c r="B45" s="223" t="s">
        <v>1076</v>
      </c>
      <c r="C45" s="197" t="n">
        <v>8624336</v>
      </c>
      <c r="D45" s="197" t="n">
        <v>12349715</v>
      </c>
      <c r="E45" s="197" t="n">
        <v>14819062</v>
      </c>
      <c r="F45" s="718" t="n">
        <v>1.17892273851776</v>
      </c>
      <c r="G45" s="718" t="n">
        <v>1.57067915467572</v>
      </c>
      <c r="H45" s="718" t="n">
        <v>1.65382444269982</v>
      </c>
    </row>
    <row r="46" customFormat="false" ht="17.25" hidden="false" customHeight="true" outlineLevel="0" collapsed="false">
      <c r="A46" s="717" t="n">
        <v>24</v>
      </c>
      <c r="B46" s="223" t="s">
        <v>1077</v>
      </c>
      <c r="C46" s="197" t="n">
        <v>96352429</v>
      </c>
      <c r="D46" s="197" t="n">
        <v>104814974</v>
      </c>
      <c r="E46" s="197" t="n">
        <v>117395498</v>
      </c>
      <c r="F46" s="718" t="n">
        <v>13.1711089943061</v>
      </c>
      <c r="G46" s="718" t="n">
        <v>13.3307282605046</v>
      </c>
      <c r="H46" s="718" t="n">
        <v>13.1014732278816</v>
      </c>
    </row>
    <row r="47" customFormat="false" ht="17.25" hidden="false" customHeight="true" outlineLevel="0" collapsed="false">
      <c r="A47" s="717" t="n">
        <v>25</v>
      </c>
      <c r="B47" s="223" t="s">
        <v>1078</v>
      </c>
      <c r="C47" s="197" t="n">
        <v>25296164</v>
      </c>
      <c r="D47" s="197" t="n">
        <v>26412721</v>
      </c>
      <c r="E47" s="197" t="n">
        <v>28502131</v>
      </c>
      <c r="F47" s="718" t="n">
        <v>3.45791524551853</v>
      </c>
      <c r="G47" s="718" t="n">
        <v>3.35926054107043</v>
      </c>
      <c r="H47" s="718" t="n">
        <v>3.18087075395408</v>
      </c>
    </row>
    <row r="48" customFormat="false" ht="17.25" hidden="false" customHeight="true" outlineLevel="0" collapsed="false">
      <c r="A48" s="717" t="n">
        <v>26</v>
      </c>
      <c r="B48" s="182" t="s">
        <v>1079</v>
      </c>
      <c r="C48" s="197"/>
      <c r="D48" s="197"/>
      <c r="E48" s="197"/>
      <c r="F48" s="718"/>
      <c r="G48" s="718"/>
      <c r="H48" s="718"/>
    </row>
    <row r="49" customFormat="false" ht="17.25" hidden="false" customHeight="true" outlineLevel="0" collapsed="false">
      <c r="A49" s="717"/>
      <c r="B49" s="223" t="s">
        <v>1080</v>
      </c>
      <c r="C49" s="197" t="n">
        <v>9673474</v>
      </c>
      <c r="D49" s="197" t="n">
        <v>9813882</v>
      </c>
      <c r="E49" s="197" t="n">
        <v>10677000</v>
      </c>
      <c r="F49" s="718" t="n">
        <v>1.32233698444267</v>
      </c>
      <c r="G49" s="718" t="n">
        <v>1.24816320731671</v>
      </c>
      <c r="H49" s="718" t="n">
        <v>1.19156553732659</v>
      </c>
    </row>
    <row r="50" customFormat="false" ht="17.25" hidden="false" customHeight="true" outlineLevel="0" collapsed="false">
      <c r="A50" s="717" t="n">
        <v>27</v>
      </c>
      <c r="B50" s="182" t="s">
        <v>1081</v>
      </c>
      <c r="C50" s="197"/>
      <c r="D50" s="197"/>
      <c r="E50" s="197"/>
      <c r="F50" s="718"/>
      <c r="G50" s="718"/>
      <c r="H50" s="718"/>
    </row>
    <row r="51" customFormat="false" ht="17.25" hidden="false" customHeight="true" outlineLevel="0" collapsed="false">
      <c r="A51" s="717"/>
      <c r="B51" s="223" t="s">
        <v>1082</v>
      </c>
      <c r="C51" s="197" t="n">
        <v>37196090</v>
      </c>
      <c r="D51" s="197" t="n">
        <v>42443657</v>
      </c>
      <c r="E51" s="197" t="n">
        <v>54320671</v>
      </c>
      <c r="F51" s="718" t="n">
        <v>5.08460202442866</v>
      </c>
      <c r="G51" s="718" t="n">
        <v>5.39813002147062</v>
      </c>
      <c r="H51" s="718" t="n">
        <v>6.06224965140542</v>
      </c>
    </row>
    <row r="52" customFormat="false" ht="17.25" hidden="false" customHeight="true" outlineLevel="0" collapsed="false">
      <c r="A52" s="717" t="n">
        <v>28</v>
      </c>
      <c r="B52" s="223" t="s">
        <v>1083</v>
      </c>
      <c r="C52" s="197" t="n">
        <v>23276677</v>
      </c>
      <c r="D52" s="197" t="n">
        <v>25696095</v>
      </c>
      <c r="E52" s="197" t="n">
        <v>28637284</v>
      </c>
      <c r="F52" s="718" t="n">
        <v>3.18185699077973</v>
      </c>
      <c r="G52" s="718" t="n">
        <v>3.26811758595781</v>
      </c>
      <c r="H52" s="718" t="n">
        <v>3.19595398492405</v>
      </c>
    </row>
    <row r="53" customFormat="false" ht="17.25" hidden="false" customHeight="true" outlineLevel="0" collapsed="false">
      <c r="A53" s="717" t="n">
        <v>29</v>
      </c>
      <c r="B53" s="223" t="s">
        <v>1084</v>
      </c>
      <c r="C53" s="197" t="n">
        <v>105537829</v>
      </c>
      <c r="D53" s="197" t="n">
        <v>114110453</v>
      </c>
      <c r="E53" s="197" t="n">
        <v>126238518</v>
      </c>
      <c r="F53" s="718" t="n">
        <v>14.4267276207581</v>
      </c>
      <c r="G53" s="718" t="n">
        <v>14.5129591944189</v>
      </c>
      <c r="H53" s="718" t="n">
        <v>14.0883644780352</v>
      </c>
    </row>
    <row r="54" customFormat="false" ht="17.25" hidden="false" customHeight="true" outlineLevel="0" collapsed="false">
      <c r="A54" s="717" t="n">
        <v>30</v>
      </c>
      <c r="B54" s="182" t="s">
        <v>1004</v>
      </c>
      <c r="C54" s="197"/>
      <c r="D54" s="197"/>
      <c r="E54" s="197"/>
      <c r="F54" s="718"/>
      <c r="G54" s="718"/>
      <c r="H54" s="718"/>
    </row>
    <row r="55" customFormat="false" ht="17.25" hidden="false" customHeight="true" outlineLevel="0" collapsed="false">
      <c r="A55" s="717"/>
      <c r="B55" s="223" t="s">
        <v>1085</v>
      </c>
      <c r="C55" s="197" t="n">
        <v>23193098</v>
      </c>
      <c r="D55" s="197" t="n">
        <v>23317715</v>
      </c>
      <c r="E55" s="197" t="n">
        <v>23942782</v>
      </c>
      <c r="F55" s="718" t="n">
        <v>3.17043197399437</v>
      </c>
      <c r="G55" s="718" t="n">
        <v>2.9656270517311</v>
      </c>
      <c r="H55" s="718" t="n">
        <v>2.67204213720364</v>
      </c>
    </row>
    <row r="56" customFormat="false" ht="17.25" hidden="false" customHeight="true" outlineLevel="0" collapsed="false">
      <c r="A56" s="717" t="n">
        <v>31</v>
      </c>
      <c r="B56" s="182" t="s">
        <v>1006</v>
      </c>
      <c r="C56" s="197"/>
      <c r="D56" s="197"/>
      <c r="E56" s="197"/>
      <c r="F56" s="718"/>
      <c r="G56" s="718"/>
      <c r="H56" s="718"/>
    </row>
    <row r="57" customFormat="false" ht="17.25" hidden="false" customHeight="true" outlineLevel="0" collapsed="false">
      <c r="A57" s="717"/>
      <c r="B57" s="223" t="s">
        <v>1086</v>
      </c>
      <c r="C57" s="197" t="n">
        <v>37094713</v>
      </c>
      <c r="D57" s="197" t="n">
        <v>40387337</v>
      </c>
      <c r="E57" s="197" t="n">
        <v>44505436</v>
      </c>
      <c r="F57" s="718" t="n">
        <v>5.07074407055688</v>
      </c>
      <c r="G57" s="718" t="n">
        <v>5.13660018379075</v>
      </c>
      <c r="H57" s="718" t="n">
        <v>4.96685808385258</v>
      </c>
    </row>
    <row r="58" customFormat="false" ht="17.25" hidden="false" customHeight="true" outlineLevel="0" collapsed="false">
      <c r="A58" s="717" t="n">
        <v>32</v>
      </c>
      <c r="B58" s="182" t="s">
        <v>1087</v>
      </c>
      <c r="C58" s="197"/>
      <c r="D58" s="197"/>
      <c r="E58" s="197"/>
      <c r="F58" s="718"/>
      <c r="G58" s="718"/>
      <c r="H58" s="718"/>
    </row>
    <row r="59" customFormat="false" ht="17.25" hidden="false" customHeight="true" outlineLevel="0" collapsed="false">
      <c r="A59" s="717"/>
      <c r="B59" s="182" t="s">
        <v>1088</v>
      </c>
      <c r="C59" s="197"/>
      <c r="D59" s="197"/>
      <c r="E59" s="197"/>
      <c r="F59" s="718"/>
      <c r="G59" s="718"/>
      <c r="H59" s="718"/>
    </row>
    <row r="60" customFormat="false" ht="17.25" hidden="false" customHeight="true" outlineLevel="0" collapsed="false">
      <c r="A60" s="717"/>
      <c r="B60" s="223" t="s">
        <v>1089</v>
      </c>
      <c r="C60" s="197" t="n">
        <v>37376808</v>
      </c>
      <c r="D60" s="197" t="n">
        <v>38364844</v>
      </c>
      <c r="E60" s="197" t="n">
        <v>37794247</v>
      </c>
      <c r="F60" s="718" t="n">
        <v>5.1093056722758</v>
      </c>
      <c r="G60" s="718" t="n">
        <v>4.87937258011102</v>
      </c>
      <c r="H60" s="718" t="n">
        <v>4.21788163664032</v>
      </c>
    </row>
    <row r="61" customFormat="false" ht="17.25" hidden="false" customHeight="true" outlineLevel="0" collapsed="false">
      <c r="A61" s="717" t="n">
        <v>33</v>
      </c>
      <c r="B61" s="182" t="s">
        <v>1090</v>
      </c>
      <c r="C61" s="197"/>
      <c r="D61" s="197"/>
      <c r="E61" s="197"/>
      <c r="F61" s="718"/>
      <c r="G61" s="718"/>
      <c r="H61" s="718"/>
    </row>
    <row r="62" customFormat="false" ht="17.25" hidden="false" customHeight="true" outlineLevel="0" collapsed="false">
      <c r="A62" s="717"/>
      <c r="B62" s="182" t="s">
        <v>1091</v>
      </c>
      <c r="C62" s="197"/>
      <c r="D62" s="197"/>
      <c r="E62" s="197"/>
      <c r="F62" s="718"/>
      <c r="G62" s="718"/>
      <c r="H62" s="718"/>
    </row>
    <row r="63" customFormat="false" ht="17.25" hidden="false" customHeight="true" outlineLevel="0" collapsed="false">
      <c r="A63" s="717"/>
      <c r="B63" s="223" t="s">
        <v>1092</v>
      </c>
      <c r="C63" s="197" t="n">
        <v>30420021</v>
      </c>
      <c r="D63" s="197" t="n">
        <v>33785348</v>
      </c>
      <c r="E63" s="197" t="n">
        <v>37790862</v>
      </c>
      <c r="F63" s="718" t="n">
        <v>4.15833224297937</v>
      </c>
      <c r="G63" s="718" t="n">
        <v>4.29693655578812</v>
      </c>
      <c r="H63" s="718" t="n">
        <v>4.21750386672894</v>
      </c>
    </row>
    <row r="64" customFormat="false" ht="17.25" hidden="false" customHeight="true" outlineLevel="0" collapsed="false">
      <c r="A64" s="717" t="n">
        <v>34</v>
      </c>
      <c r="B64" s="223" t="s">
        <v>1093</v>
      </c>
      <c r="C64" s="197" t="n">
        <v>138033730</v>
      </c>
      <c r="D64" s="197" t="n">
        <v>154123471</v>
      </c>
      <c r="E64" s="197" t="n">
        <v>165774262</v>
      </c>
      <c r="F64" s="718" t="n">
        <v>18.8688268846924</v>
      </c>
      <c r="G64" s="718" t="n">
        <v>19.601952202619</v>
      </c>
      <c r="H64" s="718" t="n">
        <v>18.500599192184</v>
      </c>
    </row>
    <row r="65" customFormat="false" ht="17.25" hidden="false" customHeight="true" outlineLevel="0" collapsed="false">
      <c r="A65" s="717" t="n">
        <v>35</v>
      </c>
      <c r="B65" s="223" t="s">
        <v>1094</v>
      </c>
      <c r="C65" s="197" t="n">
        <v>25848453</v>
      </c>
      <c r="D65" s="197" t="n">
        <v>26974909</v>
      </c>
      <c r="E65" s="197" t="n">
        <v>33855379</v>
      </c>
      <c r="F65" s="718" t="n">
        <v>3.53341161536465</v>
      </c>
      <c r="G65" s="718" t="n">
        <v>3.43076154110232</v>
      </c>
      <c r="H65" s="718" t="n">
        <v>3.77829941645876</v>
      </c>
    </row>
    <row r="66" customFormat="false" ht="17.25" hidden="false" customHeight="true" outlineLevel="0" collapsed="false">
      <c r="A66" s="717" t="n">
        <v>36</v>
      </c>
      <c r="B66" s="182" t="s">
        <v>1095</v>
      </c>
      <c r="C66" s="197"/>
      <c r="D66" s="197"/>
      <c r="E66" s="197"/>
      <c r="F66" s="718"/>
      <c r="G66" s="718"/>
      <c r="H66" s="718"/>
    </row>
    <row r="67" customFormat="false" ht="17.25" hidden="false" customHeight="true" outlineLevel="0" collapsed="false">
      <c r="A67" s="717"/>
      <c r="B67" s="182" t="s">
        <v>1096</v>
      </c>
      <c r="C67" s="197"/>
      <c r="D67" s="197"/>
      <c r="E67" s="197"/>
      <c r="F67" s="718"/>
      <c r="G67" s="718"/>
      <c r="H67" s="718"/>
    </row>
    <row r="68" customFormat="false" ht="17.25" hidden="false" customHeight="true" outlineLevel="0" collapsed="false">
      <c r="A68" s="717"/>
      <c r="B68" s="223" t="s">
        <v>1097</v>
      </c>
      <c r="C68" s="197" t="n">
        <v>12867975</v>
      </c>
      <c r="D68" s="197" t="n">
        <v>13343330</v>
      </c>
      <c r="E68" s="197" t="n">
        <v>15223693</v>
      </c>
      <c r="F68" s="718" t="n">
        <v>1.75901638412256</v>
      </c>
      <c r="G68" s="718" t="n">
        <v>1.69705052181035</v>
      </c>
      <c r="H68" s="718" t="n">
        <v>1.69898172985295</v>
      </c>
    </row>
    <row r="69" customFormat="false" ht="17.25" hidden="false" customHeight="true" outlineLevel="0" collapsed="false">
      <c r="A69" s="717" t="n">
        <v>40</v>
      </c>
      <c r="B69" s="223" t="s">
        <v>1053</v>
      </c>
      <c r="C69" s="197" t="n">
        <v>1411624</v>
      </c>
      <c r="D69" s="197" t="n">
        <v>728275</v>
      </c>
      <c r="E69" s="197" t="n">
        <v>3547892</v>
      </c>
      <c r="F69" s="718" t="n">
        <v>0.192965073698125</v>
      </c>
      <c r="G69" s="718" t="n">
        <v>0.0926245149277905</v>
      </c>
      <c r="H69" s="718" t="n">
        <v>0.395948846806846</v>
      </c>
    </row>
    <row r="70" customFormat="false" ht="17.25" hidden="false" customHeight="true" outlineLevel="0" collapsed="false">
      <c r="A70" s="717" t="n">
        <v>98</v>
      </c>
      <c r="B70" s="223" t="s">
        <v>1098</v>
      </c>
      <c r="C70" s="197" t="n">
        <v>31610191</v>
      </c>
      <c r="D70" s="197" t="n">
        <v>26702229</v>
      </c>
      <c r="E70" s="197" t="n">
        <v>57470074</v>
      </c>
      <c r="F70" s="718" t="n">
        <v>4.32102517095686</v>
      </c>
      <c r="G70" s="718" t="n">
        <v>3.39608116249463</v>
      </c>
      <c r="H70" s="718" t="n">
        <v>6.41372666535625</v>
      </c>
    </row>
    <row r="71" customFormat="false" ht="8.25" hidden="false" customHeight="true" outlineLevel="0" collapsed="false">
      <c r="B71" s="182"/>
      <c r="C71" s="720"/>
      <c r="D71" s="720"/>
      <c r="E71" s="720"/>
      <c r="F71" s="721"/>
      <c r="G71" s="721"/>
      <c r="H71" s="721"/>
    </row>
    <row r="72" s="39" customFormat="true" ht="14.25" hidden="false" customHeight="true" outlineLevel="0" collapsed="false">
      <c r="B72" s="722" t="s">
        <v>1099</v>
      </c>
      <c r="C72" s="713" t="n">
        <v>731543783</v>
      </c>
      <c r="D72" s="713" t="n">
        <v>786265926</v>
      </c>
      <c r="E72" s="713" t="n">
        <v>896048070</v>
      </c>
      <c r="F72" s="721" t="n">
        <v>100</v>
      </c>
      <c r="G72" s="721" t="n">
        <v>100</v>
      </c>
      <c r="H72" s="721" t="n">
        <v>100</v>
      </c>
    </row>
  </sheetData>
  <mergeCells count="8">
    <mergeCell ref="A1:H1"/>
    <mergeCell ref="A2:H2"/>
    <mergeCell ref="A3:H3"/>
    <mergeCell ref="A4:H4"/>
    <mergeCell ref="A5:A8"/>
    <mergeCell ref="B5:B8"/>
    <mergeCell ref="C6:E8"/>
    <mergeCell ref="F6:H8"/>
  </mergeCells>
  <conditionalFormatting sqref="C72:E72">
    <cfRule type="cellIs" priority="2" operator="notEqual" aboveAverage="0" equalAverage="0" bottom="0" percent="0" rank="0" text="" dxfId="2">
      <formula>SUM(C10:C23)</formula>
    </cfRule>
  </conditionalFormatting>
  <printOptions headings="false" gridLines="false" gridLinesSet="true" horizontalCentered="true" verticalCentered="false"/>
  <pageMargins left="0.590277777777778" right="0.590277777777778" top="0.7875" bottom="0.786805555555556" header="0.511811023622047" footer="0.590277777777778"/>
  <pageSetup paperSize="9" scale="6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3" min="3" style="0" width="17.85"/>
    <col collapsed="false" customWidth="true" hidden="false" outlineLevel="0" max="4" min="4" style="0" width="6.99"/>
  </cols>
  <sheetData>
    <row r="1" s="724" customFormat="true" ht="20.1" hidden="false" customHeight="true" outlineLevel="0" collapsed="false">
      <c r="A1" s="116" t="s">
        <v>1101</v>
      </c>
      <c r="B1" s="116"/>
      <c r="C1" s="116"/>
      <c r="D1" s="116"/>
      <c r="E1" s="116"/>
      <c r="F1" s="116"/>
      <c r="G1" s="116"/>
      <c r="H1" s="723"/>
      <c r="I1" s="723"/>
      <c r="J1" s="723"/>
      <c r="K1" s="723"/>
      <c r="L1" s="723"/>
      <c r="M1" s="723"/>
    </row>
    <row r="2" s="724" customFormat="true" ht="20.1" hidden="false" customHeight="true" outlineLevel="0" collapsed="false">
      <c r="A2" s="116" t="s">
        <v>1102</v>
      </c>
      <c r="B2" s="116"/>
      <c r="C2" s="116"/>
      <c r="D2" s="116"/>
      <c r="E2" s="116"/>
      <c r="F2" s="116"/>
      <c r="G2" s="116"/>
      <c r="H2" s="723"/>
      <c r="I2" s="723"/>
      <c r="J2" s="723"/>
      <c r="K2" s="723"/>
      <c r="L2" s="723"/>
      <c r="M2" s="723"/>
    </row>
    <row r="3" s="724" customFormat="true" ht="20.1" hidden="false" customHeight="true" outlineLevel="0" collapsed="false">
      <c r="A3" s="116" t="s">
        <v>94</v>
      </c>
      <c r="B3" s="116"/>
      <c r="C3" s="116"/>
      <c r="D3" s="116"/>
      <c r="E3" s="116"/>
      <c r="F3" s="116"/>
      <c r="G3" s="116"/>
      <c r="H3" s="723"/>
      <c r="I3" s="723"/>
      <c r="J3" s="723"/>
      <c r="K3" s="723"/>
      <c r="L3" s="723"/>
      <c r="M3" s="723"/>
    </row>
    <row r="4" s="724" customFormat="true" ht="20.1" hidden="false" customHeight="true" outlineLevel="0" collapsed="false">
      <c r="A4" s="116"/>
      <c r="B4" s="116"/>
      <c r="C4" s="116"/>
      <c r="D4" s="116"/>
      <c r="E4" s="116"/>
      <c r="F4" s="116"/>
      <c r="G4" s="116"/>
      <c r="H4" s="723"/>
      <c r="I4" s="723"/>
      <c r="J4" s="723"/>
      <c r="K4" s="723"/>
      <c r="L4" s="723"/>
      <c r="M4" s="723"/>
    </row>
  </sheetData>
  <mergeCells count="4">
    <mergeCell ref="A1:G1"/>
    <mergeCell ref="A2:G2"/>
    <mergeCell ref="A3:G3"/>
    <mergeCell ref="A4:G4"/>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3" min="1" style="1" width="11.99"/>
    <col collapsed="false" customWidth="true" hidden="false" outlineLevel="0" max="4" min="4" style="1" width="8.99"/>
    <col collapsed="false" customWidth="true" hidden="false" outlineLevel="0" max="5" min="5" style="1" width="8.7"/>
    <col collapsed="false" customWidth="true" hidden="false" outlineLevel="0" max="6" min="6" style="1" width="7.85"/>
    <col collapsed="false" customWidth="true" hidden="false" outlineLevel="0" max="7" min="7" style="1" width="8.28"/>
    <col collapsed="false" customWidth="true" hidden="false" outlineLevel="0" max="8" min="8" style="1" width="11.99"/>
    <col collapsed="false" customWidth="true" hidden="false" outlineLevel="0" max="9" min="9" style="1" width="8.14"/>
    <col collapsed="false" customWidth="true" hidden="false" outlineLevel="0" max="10" min="10" style="1" width="8.28"/>
    <col collapsed="false" customWidth="true" hidden="false" outlineLevel="0" max="11" min="11" style="1" width="11.99"/>
    <col collapsed="false" customWidth="true" hidden="false" outlineLevel="0" max="12" min="12" style="1" width="9.28"/>
    <col collapsed="false" customWidth="true" hidden="false" outlineLevel="0" max="13" min="13" style="1" width="10.28"/>
    <col collapsed="false" customWidth="false" hidden="false" outlineLevel="0" max="257" min="14" style="1" width="11.42"/>
  </cols>
  <sheetData>
    <row r="1" s="137" customFormat="true" ht="20.1" hidden="false" customHeight="true" outlineLevel="0" collapsed="false">
      <c r="A1" s="116" t="s">
        <v>538</v>
      </c>
      <c r="B1" s="116"/>
      <c r="C1" s="116"/>
      <c r="D1" s="116"/>
      <c r="E1" s="116"/>
      <c r="F1" s="116"/>
      <c r="G1" s="116"/>
      <c r="H1" s="116"/>
      <c r="I1" s="116"/>
      <c r="J1" s="116"/>
      <c r="K1" s="116"/>
      <c r="L1" s="116"/>
      <c r="M1" s="116"/>
    </row>
    <row r="2" s="137" customFormat="true" ht="20.1" hidden="false" customHeight="true" outlineLevel="0" collapsed="false">
      <c r="A2" s="116" t="s">
        <v>1103</v>
      </c>
      <c r="B2" s="116"/>
      <c r="C2" s="116"/>
      <c r="D2" s="116"/>
      <c r="E2" s="116"/>
      <c r="F2" s="116"/>
      <c r="G2" s="116"/>
      <c r="H2" s="116"/>
      <c r="I2" s="116"/>
      <c r="J2" s="116"/>
      <c r="K2" s="116"/>
      <c r="L2" s="116"/>
      <c r="M2" s="116"/>
    </row>
    <row r="3" s="137" customFormat="true" ht="20.1" hidden="false" customHeight="true" outlineLevel="0" collapsed="false">
      <c r="A3" s="116" t="s">
        <v>1102</v>
      </c>
      <c r="B3" s="116"/>
      <c r="C3" s="116"/>
      <c r="D3" s="116"/>
      <c r="E3" s="116"/>
      <c r="F3" s="116"/>
      <c r="G3" s="116"/>
      <c r="H3" s="116"/>
      <c r="I3" s="116"/>
      <c r="J3" s="116"/>
      <c r="K3" s="116"/>
      <c r="L3" s="116"/>
      <c r="M3" s="116"/>
    </row>
    <row r="4" s="137" customFormat="true" ht="20.1" hidden="false" customHeight="true" outlineLevel="0" collapsed="false">
      <c r="A4" s="116" t="s">
        <v>1104</v>
      </c>
      <c r="B4" s="116"/>
      <c r="C4" s="116"/>
      <c r="D4" s="116"/>
      <c r="E4" s="116"/>
      <c r="F4" s="116"/>
      <c r="G4" s="116"/>
      <c r="H4" s="116"/>
      <c r="I4" s="116"/>
      <c r="J4" s="116"/>
      <c r="K4" s="116"/>
      <c r="L4" s="116"/>
      <c r="M4" s="116"/>
    </row>
    <row r="5" s="137" customFormat="true" ht="20.1" hidden="false" customHeight="true" outlineLevel="0" collapsed="false">
      <c r="A5" s="725"/>
      <c r="B5" s="725"/>
      <c r="C5" s="725"/>
      <c r="D5" s="725"/>
      <c r="E5" s="725"/>
      <c r="F5" s="725"/>
      <c r="G5" s="725"/>
      <c r="H5" s="725"/>
      <c r="I5" s="725"/>
      <c r="J5" s="725"/>
      <c r="K5" s="725"/>
      <c r="L5" s="725"/>
      <c r="M5" s="725"/>
    </row>
    <row r="6" customFormat="false" ht="18.6" hidden="false" customHeight="true" outlineLevel="0" collapsed="false">
      <c r="A6" s="139" t="s">
        <v>549</v>
      </c>
      <c r="B6" s="120" t="s">
        <v>1105</v>
      </c>
      <c r="C6" s="120" t="s">
        <v>1106</v>
      </c>
      <c r="D6" s="120"/>
      <c r="E6" s="120"/>
      <c r="F6" s="120"/>
      <c r="G6" s="120"/>
      <c r="H6" s="119" t="s">
        <v>1107</v>
      </c>
      <c r="I6" s="119"/>
      <c r="J6" s="119"/>
      <c r="K6" s="119"/>
      <c r="L6" s="119"/>
      <c r="M6" s="119"/>
    </row>
    <row r="7" customFormat="false" ht="18.6" hidden="false" customHeight="true" outlineLevel="0" collapsed="false">
      <c r="A7" s="139"/>
      <c r="B7" s="120"/>
      <c r="C7" s="121" t="s">
        <v>1108</v>
      </c>
      <c r="D7" s="121" t="s">
        <v>1109</v>
      </c>
      <c r="E7" s="726" t="s">
        <v>1110</v>
      </c>
      <c r="F7" s="726"/>
      <c r="G7" s="139" t="s">
        <v>1111</v>
      </c>
      <c r="H7" s="121" t="s">
        <v>1108</v>
      </c>
      <c r="I7" s="121" t="s">
        <v>1112</v>
      </c>
      <c r="J7" s="121" t="s">
        <v>1113</v>
      </c>
      <c r="K7" s="119" t="s">
        <v>1114</v>
      </c>
      <c r="L7" s="119"/>
      <c r="M7" s="119"/>
    </row>
    <row r="8" customFormat="false" ht="30.75" hidden="false" customHeight="true" outlineLevel="0" collapsed="false">
      <c r="A8" s="139"/>
      <c r="B8" s="120"/>
      <c r="C8" s="120"/>
      <c r="D8" s="121"/>
      <c r="E8" s="727" t="s">
        <v>1115</v>
      </c>
      <c r="F8" s="727" t="s">
        <v>1116</v>
      </c>
      <c r="G8" s="139"/>
      <c r="H8" s="121"/>
      <c r="I8" s="121"/>
      <c r="J8" s="121"/>
      <c r="K8" s="121" t="s">
        <v>1108</v>
      </c>
      <c r="L8" s="726" t="s">
        <v>1117</v>
      </c>
      <c r="M8" s="728" t="s">
        <v>1118</v>
      </c>
    </row>
    <row r="9" customFormat="false" ht="18.6" hidden="false" customHeight="true" outlineLevel="0" collapsed="false">
      <c r="A9" s="139"/>
      <c r="B9" s="120"/>
      <c r="C9" s="120"/>
      <c r="D9" s="121"/>
      <c r="E9" s="142" t="s">
        <v>1119</v>
      </c>
      <c r="F9" s="142"/>
      <c r="G9" s="139"/>
      <c r="H9" s="121"/>
      <c r="I9" s="121"/>
      <c r="J9" s="121"/>
      <c r="K9" s="121"/>
      <c r="L9" s="729" t="s">
        <v>1120</v>
      </c>
      <c r="M9" s="729"/>
    </row>
    <row r="10" customFormat="false" ht="15" hidden="false" customHeight="true" outlineLevel="0" collapsed="false"/>
    <row r="11" customFormat="false" ht="20.25" hidden="false" customHeight="true" outlineLevel="0" collapsed="false">
      <c r="A11" s="730" t="s">
        <v>1121</v>
      </c>
      <c r="B11" s="730"/>
      <c r="C11" s="730"/>
      <c r="D11" s="730"/>
      <c r="E11" s="730"/>
      <c r="F11" s="730"/>
      <c r="G11" s="730"/>
      <c r="H11" s="730"/>
      <c r="I11" s="730"/>
      <c r="J11" s="730"/>
      <c r="K11" s="730"/>
      <c r="L11" s="730"/>
      <c r="M11" s="730"/>
    </row>
    <row r="12" customFormat="false" ht="15" hidden="false" customHeight="true" outlineLevel="0" collapsed="false"/>
    <row r="13" customFormat="false" ht="18.6" hidden="false" customHeight="true" outlineLevel="0" collapsed="false">
      <c r="A13" s="223" t="s">
        <v>1122</v>
      </c>
      <c r="B13" s="197" t="n">
        <v>352995.289467899</v>
      </c>
      <c r="C13" s="197" t="n">
        <v>36508.6239601601</v>
      </c>
      <c r="D13" s="197" t="n">
        <v>554.420373958882</v>
      </c>
      <c r="E13" s="197" t="n">
        <v>10058.7980550457</v>
      </c>
      <c r="F13" s="197" t="n">
        <v>20826.8653206056</v>
      </c>
      <c r="G13" s="197" t="n">
        <v>5068.54021055</v>
      </c>
      <c r="H13" s="197" t="n">
        <v>298731.759917784</v>
      </c>
      <c r="I13" s="197" t="n">
        <v>18429.6032886294</v>
      </c>
      <c r="J13" s="197" t="n">
        <v>32132.1249801874</v>
      </c>
      <c r="K13" s="197" t="n">
        <v>248170.031648967</v>
      </c>
      <c r="L13" s="197" t="n">
        <v>41618.2791960447</v>
      </c>
      <c r="M13" s="197" t="n">
        <v>206551.752452923</v>
      </c>
    </row>
    <row r="14" customFormat="false" ht="18.6" hidden="false" customHeight="true" outlineLevel="0" collapsed="false">
      <c r="A14" s="223" t="s">
        <v>1123</v>
      </c>
      <c r="B14" s="197" t="n">
        <v>394793.522954449</v>
      </c>
      <c r="C14" s="197" t="n">
        <v>38281.6957506532</v>
      </c>
      <c r="D14" s="197" t="n">
        <v>331.338101982279</v>
      </c>
      <c r="E14" s="197" t="n">
        <v>10360.161159201</v>
      </c>
      <c r="F14" s="197" t="n">
        <v>21384.7609454809</v>
      </c>
      <c r="G14" s="197" t="n">
        <v>6205.435543989</v>
      </c>
      <c r="H14" s="197" t="n">
        <v>330937.471559389</v>
      </c>
      <c r="I14" s="197" t="n">
        <v>19602.2389471478</v>
      </c>
      <c r="J14" s="197" t="n">
        <v>37474.2446940685</v>
      </c>
      <c r="K14" s="197" t="n">
        <v>273860.987918173</v>
      </c>
      <c r="L14" s="197" t="n">
        <v>45375.2294422317</v>
      </c>
      <c r="M14" s="197" t="n">
        <v>228485.758475941</v>
      </c>
    </row>
    <row r="15" customFormat="false" ht="18.6" hidden="false" customHeight="true" outlineLevel="0" collapsed="false">
      <c r="A15" s="223" t="s">
        <v>1124</v>
      </c>
      <c r="B15" s="197" t="n">
        <v>423451.706947945</v>
      </c>
      <c r="C15" s="197" t="n">
        <v>39691.7630877939</v>
      </c>
      <c r="D15" s="197" t="n">
        <v>363.680892511108</v>
      </c>
      <c r="E15" s="197" t="n">
        <v>10498.6036618725</v>
      </c>
      <c r="F15" s="197" t="n">
        <v>22444.9803919564</v>
      </c>
      <c r="G15" s="197" t="n">
        <v>6384.49814145401</v>
      </c>
      <c r="H15" s="197" t="n">
        <v>363314.915406758</v>
      </c>
      <c r="I15" s="197" t="n">
        <v>16486.9809748291</v>
      </c>
      <c r="J15" s="197" t="n">
        <v>35552.0781458511</v>
      </c>
      <c r="K15" s="197" t="n">
        <v>311275.856286078</v>
      </c>
      <c r="L15" s="197" t="n">
        <v>50183.1130517479</v>
      </c>
      <c r="M15" s="197" t="n">
        <v>261092.74323433</v>
      </c>
    </row>
    <row r="16" customFormat="false" ht="18.6" hidden="false" customHeight="true" outlineLevel="0" collapsed="false">
      <c r="A16" s="223" t="s">
        <v>1125</v>
      </c>
      <c r="B16" s="197" t="n">
        <v>444796.647459135</v>
      </c>
      <c r="C16" s="197" t="n">
        <v>38835.0020196029</v>
      </c>
      <c r="D16" s="197" t="n">
        <v>379.625018534331</v>
      </c>
      <c r="E16" s="197" t="n">
        <v>10063.4625708778</v>
      </c>
      <c r="F16" s="197" t="n">
        <v>22080.2523736726</v>
      </c>
      <c r="G16" s="197" t="n">
        <v>6311.66205651821</v>
      </c>
      <c r="H16" s="197" t="n">
        <v>380101.860079864</v>
      </c>
      <c r="I16" s="197" t="n">
        <v>19030.8815183324</v>
      </c>
      <c r="J16" s="197" t="n">
        <v>32223.4918167734</v>
      </c>
      <c r="K16" s="197" t="n">
        <v>328847.486744758</v>
      </c>
      <c r="L16" s="197" t="n">
        <v>48458.9054263407</v>
      </c>
      <c r="M16" s="197" t="n">
        <v>280388.581318417</v>
      </c>
    </row>
    <row r="17" customFormat="false" ht="18.6" hidden="false" customHeight="true" outlineLevel="0" collapsed="false">
      <c r="A17" s="223" t="s">
        <v>1126</v>
      </c>
      <c r="B17" s="197" t="n">
        <v>538311.412</v>
      </c>
      <c r="C17" s="197" t="n">
        <v>41478.894</v>
      </c>
      <c r="D17" s="197" t="n">
        <v>456.364</v>
      </c>
      <c r="E17" s="197" t="n">
        <v>11171.118</v>
      </c>
      <c r="F17" s="197" t="n">
        <v>23463.752</v>
      </c>
      <c r="G17" s="197" t="n">
        <v>6387.66</v>
      </c>
      <c r="H17" s="197" t="n">
        <v>470972.919</v>
      </c>
      <c r="I17" s="197" t="n">
        <v>41652.569</v>
      </c>
      <c r="J17" s="197" t="n">
        <v>40029.971</v>
      </c>
      <c r="K17" s="197" t="n">
        <v>389290.379</v>
      </c>
      <c r="L17" s="197" t="n">
        <v>58904.657</v>
      </c>
      <c r="M17" s="197" t="n">
        <v>330385.722</v>
      </c>
    </row>
    <row r="18" customFormat="false" ht="18.6" hidden="false" customHeight="true" outlineLevel="0" collapsed="false">
      <c r="A18" s="223" t="s">
        <v>1127</v>
      </c>
      <c r="B18" s="197" t="n">
        <v>542773.664</v>
      </c>
      <c r="C18" s="197" t="n">
        <v>43412.478</v>
      </c>
      <c r="D18" s="197" t="n">
        <v>545.496</v>
      </c>
      <c r="E18" s="197" t="n">
        <v>11853.256</v>
      </c>
      <c r="F18" s="197" t="n">
        <v>24697.396</v>
      </c>
      <c r="G18" s="197" t="n">
        <v>6316.33</v>
      </c>
      <c r="H18" s="197" t="n">
        <v>481220.794</v>
      </c>
      <c r="I18" s="197" t="n">
        <v>42411.39</v>
      </c>
      <c r="J18" s="197" t="n">
        <v>37412.866</v>
      </c>
      <c r="K18" s="197" t="n">
        <v>401396.538</v>
      </c>
      <c r="L18" s="197" t="n">
        <v>63086.529</v>
      </c>
      <c r="M18" s="197" t="n">
        <v>338310.009</v>
      </c>
    </row>
    <row r="19" customFormat="false" ht="18.6" hidden="false" customHeight="true" outlineLevel="0" collapsed="false">
      <c r="A19" s="223" t="s">
        <v>555</v>
      </c>
      <c r="B19" s="197" t="n">
        <v>518531.788</v>
      </c>
      <c r="C19" s="197" t="n">
        <v>43809.505</v>
      </c>
      <c r="D19" s="197" t="n">
        <v>490.104</v>
      </c>
      <c r="E19" s="197" t="n">
        <v>11694.079</v>
      </c>
      <c r="F19" s="197" t="n">
        <v>25521.856</v>
      </c>
      <c r="G19" s="197" t="n">
        <v>6103.466</v>
      </c>
      <c r="H19" s="197" t="n">
        <v>460519.488</v>
      </c>
      <c r="I19" s="197" t="n">
        <v>40243.743</v>
      </c>
      <c r="J19" s="197" t="n">
        <v>33213.186</v>
      </c>
      <c r="K19" s="197" t="n">
        <v>387062.559</v>
      </c>
      <c r="L19" s="197" t="n">
        <v>53919.733</v>
      </c>
      <c r="M19" s="197" t="n">
        <v>333142.826</v>
      </c>
    </row>
    <row r="20" customFormat="false" ht="18.6" hidden="false" customHeight="true" outlineLevel="0" collapsed="false">
      <c r="A20" s="223" t="s">
        <v>557</v>
      </c>
      <c r="B20" s="197" t="n">
        <v>534534.079</v>
      </c>
      <c r="C20" s="197" t="n">
        <v>44601.578</v>
      </c>
      <c r="D20" s="197" t="n">
        <v>499.659</v>
      </c>
      <c r="E20" s="197" t="n">
        <v>11872.67</v>
      </c>
      <c r="F20" s="197" t="n">
        <v>26380.127</v>
      </c>
      <c r="G20" s="197" t="n">
        <v>5849.122</v>
      </c>
      <c r="H20" s="197" t="n">
        <v>469885.053</v>
      </c>
      <c r="I20" s="197" t="n">
        <v>43647.828</v>
      </c>
      <c r="J20" s="197" t="n">
        <v>32864.585</v>
      </c>
      <c r="K20" s="197" t="n">
        <v>393372.64</v>
      </c>
      <c r="L20" s="197" t="n">
        <v>55212.431</v>
      </c>
      <c r="M20" s="197" t="n">
        <v>338160.209</v>
      </c>
    </row>
    <row r="21" customFormat="false" ht="18.6" hidden="false" customHeight="true" outlineLevel="0" collapsed="false">
      <c r="A21" s="223" t="s">
        <v>1128</v>
      </c>
      <c r="B21" s="197" t="n">
        <v>575448.045</v>
      </c>
      <c r="C21" s="197" t="n">
        <v>45211.341</v>
      </c>
      <c r="D21" s="197" t="n">
        <v>638.603</v>
      </c>
      <c r="E21" s="197" t="n">
        <v>12065.807</v>
      </c>
      <c r="F21" s="197" t="n">
        <v>26494.327</v>
      </c>
      <c r="G21" s="197" t="n">
        <v>6012.604</v>
      </c>
      <c r="H21" s="197" t="n">
        <v>508673.844</v>
      </c>
      <c r="I21" s="197" t="n">
        <v>47458.49</v>
      </c>
      <c r="J21" s="197" t="n">
        <v>40100.411</v>
      </c>
      <c r="K21" s="197" t="n">
        <v>421114.943</v>
      </c>
      <c r="L21" s="197" t="n">
        <v>61894.2</v>
      </c>
      <c r="M21" s="197" t="n">
        <v>359220.743</v>
      </c>
    </row>
    <row r="22" customFormat="false" ht="18.6" hidden="false" customHeight="true" outlineLevel="0" collapsed="false">
      <c r="A22" s="223" t="s">
        <v>559</v>
      </c>
      <c r="B22" s="197" t="n">
        <v>628086.808</v>
      </c>
      <c r="C22" s="197" t="n">
        <v>47165.435</v>
      </c>
      <c r="D22" s="197" t="n">
        <v>802.244</v>
      </c>
      <c r="E22" s="197" t="n">
        <v>12669.795</v>
      </c>
      <c r="F22" s="197" t="n">
        <v>27199.329</v>
      </c>
      <c r="G22" s="197" t="n">
        <v>6494.067</v>
      </c>
      <c r="H22" s="197" t="n">
        <v>559682.255</v>
      </c>
      <c r="I22" s="197" t="n">
        <v>63486.749</v>
      </c>
      <c r="J22" s="197" t="n">
        <v>48400.519</v>
      </c>
      <c r="K22" s="197" t="n">
        <v>447794.987</v>
      </c>
      <c r="L22" s="197" t="n">
        <v>66659.788</v>
      </c>
      <c r="M22" s="197" t="n">
        <v>381135.199</v>
      </c>
    </row>
    <row r="23" customFormat="false" ht="18.6" hidden="false" customHeight="true" outlineLevel="0" collapsed="false">
      <c r="A23" s="223" t="s">
        <v>6</v>
      </c>
      <c r="B23" s="197" t="n">
        <v>731478.804</v>
      </c>
      <c r="C23" s="197" t="n">
        <v>47688.638</v>
      </c>
      <c r="D23" s="197" t="n">
        <v>787.982</v>
      </c>
      <c r="E23" s="197" t="n">
        <v>12651.68</v>
      </c>
      <c r="F23" s="197" t="n">
        <v>27427.938</v>
      </c>
      <c r="G23" s="197" t="n">
        <v>6821.038</v>
      </c>
      <c r="H23" s="197" t="n">
        <v>624392.708</v>
      </c>
      <c r="I23" s="197" t="n">
        <v>80447.912</v>
      </c>
      <c r="J23" s="197" t="n">
        <v>60798.734</v>
      </c>
      <c r="K23" s="197" t="n">
        <v>483146.062</v>
      </c>
      <c r="L23" s="197" t="n">
        <v>75345.182</v>
      </c>
      <c r="M23" s="197" t="n">
        <v>407800.88</v>
      </c>
    </row>
    <row r="24" customFormat="false" ht="15" hidden="false" customHeight="true" outlineLevel="0" collapsed="false"/>
    <row r="25" customFormat="false" ht="20.25" hidden="false" customHeight="true" outlineLevel="0" collapsed="false">
      <c r="A25" s="730" t="s">
        <v>1129</v>
      </c>
      <c r="B25" s="730"/>
      <c r="C25" s="730"/>
      <c r="D25" s="730"/>
      <c r="E25" s="730"/>
      <c r="F25" s="730"/>
      <c r="G25" s="730"/>
      <c r="H25" s="730"/>
      <c r="I25" s="730"/>
      <c r="J25" s="730"/>
      <c r="K25" s="730"/>
      <c r="L25" s="730"/>
      <c r="M25" s="730"/>
    </row>
    <row r="26" customFormat="false" ht="15" hidden="false" customHeight="true" outlineLevel="0" collapsed="false"/>
    <row r="27" customFormat="false" ht="18.6" hidden="false" customHeight="true" outlineLevel="0" collapsed="false">
      <c r="A27" s="223" t="s">
        <v>1122</v>
      </c>
      <c r="B27" s="197" t="n">
        <v>458751.644</v>
      </c>
      <c r="C27" s="197" t="n">
        <v>47435.785</v>
      </c>
      <c r="D27" s="197" t="n">
        <v>719.855</v>
      </c>
      <c r="E27" s="197" t="n">
        <v>13063.52</v>
      </c>
      <c r="F27" s="197" t="n">
        <v>27069.389</v>
      </c>
      <c r="G27" s="197" t="n">
        <v>6583.021</v>
      </c>
      <c r="H27" s="197" t="n">
        <v>388228.652</v>
      </c>
      <c r="I27" s="197" t="n">
        <v>23928.54</v>
      </c>
      <c r="J27" s="197" t="n">
        <v>41741.917</v>
      </c>
      <c r="K27" s="197" t="n">
        <v>322558.195</v>
      </c>
      <c r="L27" s="197" t="n">
        <v>54092.816</v>
      </c>
      <c r="M27" s="197" t="n">
        <v>268465.379</v>
      </c>
    </row>
    <row r="28" customFormat="false" ht="18.6" hidden="false" customHeight="true" outlineLevel="0" collapsed="false">
      <c r="A28" s="223" t="s">
        <v>1123</v>
      </c>
      <c r="B28" s="197" t="n">
        <v>445491.707</v>
      </c>
      <c r="C28" s="197" t="n">
        <v>43195.103</v>
      </c>
      <c r="D28" s="197" t="n">
        <v>375.278</v>
      </c>
      <c r="E28" s="197" t="n">
        <v>11688.198</v>
      </c>
      <c r="F28" s="197" t="n">
        <v>24136.721</v>
      </c>
      <c r="G28" s="197" t="n">
        <v>6994.906</v>
      </c>
      <c r="H28" s="197" t="n">
        <v>373424.738</v>
      </c>
      <c r="I28" s="197" t="n">
        <v>22150.578</v>
      </c>
      <c r="J28" s="197" t="n">
        <v>42280.485</v>
      </c>
      <c r="K28" s="197" t="n">
        <v>308993.675</v>
      </c>
      <c r="L28" s="197" t="n">
        <v>51165.073</v>
      </c>
      <c r="M28" s="197" t="n">
        <v>257828.602</v>
      </c>
    </row>
    <row r="29" customFormat="false" ht="18.6" hidden="false" customHeight="true" outlineLevel="0" collapsed="false">
      <c r="A29" s="223" t="s">
        <v>1124</v>
      </c>
      <c r="B29" s="197" t="n">
        <v>471315.103</v>
      </c>
      <c r="C29" s="197" t="n">
        <v>44136.706</v>
      </c>
      <c r="D29" s="197" t="n">
        <v>404.778</v>
      </c>
      <c r="E29" s="197" t="n">
        <v>11681.415</v>
      </c>
      <c r="F29" s="197" t="n">
        <v>24943.836</v>
      </c>
      <c r="G29" s="197" t="n">
        <v>7106.677</v>
      </c>
      <c r="H29" s="197" t="n">
        <v>404381.655</v>
      </c>
      <c r="I29" s="197" t="n">
        <v>18308.715</v>
      </c>
      <c r="J29" s="197" t="n">
        <v>39493.191</v>
      </c>
      <c r="K29" s="197" t="n">
        <v>346579.749</v>
      </c>
      <c r="L29" s="197" t="n">
        <v>55802.833</v>
      </c>
      <c r="M29" s="197" t="n">
        <v>290776.916</v>
      </c>
    </row>
    <row r="30" customFormat="false" ht="18.6" hidden="false" customHeight="true" outlineLevel="0" collapsed="false">
      <c r="A30" s="223" t="s">
        <v>1125</v>
      </c>
      <c r="B30" s="197" t="n">
        <v>473543.121</v>
      </c>
      <c r="C30" s="197" t="n">
        <v>41384.002</v>
      </c>
      <c r="D30" s="197" t="n">
        <v>403.488</v>
      </c>
      <c r="E30" s="197" t="n">
        <v>10722.194</v>
      </c>
      <c r="F30" s="197" t="n">
        <v>23540.562</v>
      </c>
      <c r="G30" s="197" t="n">
        <v>6717.758</v>
      </c>
      <c r="H30" s="197" t="n">
        <v>404628.796</v>
      </c>
      <c r="I30" s="197" t="n">
        <v>20168.751</v>
      </c>
      <c r="J30" s="197" t="n">
        <v>34306.733</v>
      </c>
      <c r="K30" s="197" t="n">
        <v>350153.312</v>
      </c>
      <c r="L30" s="197" t="n">
        <v>51621.686</v>
      </c>
      <c r="M30" s="197" t="n">
        <v>298531.626</v>
      </c>
    </row>
    <row r="31" customFormat="false" ht="18.6" hidden="false" customHeight="true" outlineLevel="0" collapsed="false">
      <c r="A31" s="223" t="s">
        <v>1126</v>
      </c>
      <c r="B31" s="197" t="n">
        <v>495450</v>
      </c>
      <c r="C31" s="197" t="n">
        <v>38270</v>
      </c>
      <c r="D31" s="197" t="n">
        <v>419</v>
      </c>
      <c r="E31" s="197" t="n">
        <v>10302</v>
      </c>
      <c r="F31" s="197" t="n">
        <v>21668</v>
      </c>
      <c r="G31" s="197" t="n">
        <v>5881</v>
      </c>
      <c r="H31" s="197" t="n">
        <v>433399</v>
      </c>
      <c r="I31" s="197" t="n">
        <v>38288</v>
      </c>
      <c r="J31" s="197" t="n">
        <v>36747</v>
      </c>
      <c r="K31" s="197" t="n">
        <v>358364</v>
      </c>
      <c r="L31" s="197" t="n">
        <v>54163</v>
      </c>
      <c r="M31" s="197" t="n">
        <v>304201</v>
      </c>
    </row>
    <row r="32" customFormat="false" ht="18.6" hidden="false" customHeight="true" outlineLevel="0" collapsed="false">
      <c r="A32" s="223" t="s">
        <v>1127</v>
      </c>
      <c r="B32" s="197" t="n">
        <v>486059.686</v>
      </c>
      <c r="C32" s="197" t="n">
        <v>38853.953</v>
      </c>
      <c r="D32" s="197" t="n">
        <v>487.319</v>
      </c>
      <c r="E32" s="197" t="n">
        <v>10613.222</v>
      </c>
      <c r="F32" s="197" t="n">
        <v>22101.36</v>
      </c>
      <c r="G32" s="197" t="n">
        <v>5652.052</v>
      </c>
      <c r="H32" s="197" t="n">
        <v>430982.265</v>
      </c>
      <c r="I32" s="197" t="n">
        <v>38000.06</v>
      </c>
      <c r="J32" s="197" t="n">
        <v>33501.975</v>
      </c>
      <c r="K32" s="197" t="n">
        <v>359480.23</v>
      </c>
      <c r="L32" s="197" t="n">
        <v>56430.491</v>
      </c>
      <c r="M32" s="197" t="n">
        <v>303049.739</v>
      </c>
    </row>
    <row r="33" customFormat="false" ht="18.6" hidden="false" customHeight="true" outlineLevel="0" collapsed="false">
      <c r="A33" s="223" t="s">
        <v>555</v>
      </c>
      <c r="B33" s="197" t="n">
        <v>490520.055</v>
      </c>
      <c r="C33" s="197" t="n">
        <v>41443.496</v>
      </c>
      <c r="D33" s="197" t="n">
        <v>464.353</v>
      </c>
      <c r="E33" s="197" t="n">
        <v>11088.955</v>
      </c>
      <c r="F33" s="197" t="n">
        <v>24110.713</v>
      </c>
      <c r="G33" s="197" t="n">
        <v>5779.475</v>
      </c>
      <c r="H33" s="197" t="n">
        <v>435610.376</v>
      </c>
      <c r="I33" s="197" t="n">
        <v>38067.859</v>
      </c>
      <c r="J33" s="197" t="n">
        <v>31450.058</v>
      </c>
      <c r="K33" s="197" t="n">
        <v>366092.459</v>
      </c>
      <c r="L33" s="197" t="n">
        <v>50971.493</v>
      </c>
      <c r="M33" s="197" t="n">
        <v>315120.966</v>
      </c>
    </row>
    <row r="34" customFormat="false" ht="18.6" hidden="false" customHeight="true" outlineLevel="0" collapsed="false">
      <c r="A34" s="223" t="s">
        <v>557</v>
      </c>
      <c r="B34" s="197" t="n">
        <v>604754.688</v>
      </c>
      <c r="C34" s="197" t="n">
        <v>50476.844</v>
      </c>
      <c r="D34" s="197" t="n">
        <v>564.646</v>
      </c>
      <c r="E34" s="197" t="n">
        <v>13445.24</v>
      </c>
      <c r="F34" s="197" t="n">
        <v>29846.846</v>
      </c>
      <c r="G34" s="197" t="n">
        <v>6620.112</v>
      </c>
      <c r="H34" s="197" t="n">
        <v>531578.501</v>
      </c>
      <c r="I34" s="197" t="n">
        <v>49359.993</v>
      </c>
      <c r="J34" s="197" t="n">
        <v>37164.651</v>
      </c>
      <c r="K34" s="197" t="n">
        <v>445053.857</v>
      </c>
      <c r="L34" s="197" t="n">
        <v>62445.05</v>
      </c>
      <c r="M34" s="197" t="n">
        <v>382608.807</v>
      </c>
    </row>
    <row r="35" customFormat="false" ht="18.6" hidden="false" customHeight="true" outlineLevel="0" collapsed="false">
      <c r="A35" s="223" t="s">
        <v>1128</v>
      </c>
      <c r="B35" s="197" t="n">
        <v>715875.771</v>
      </c>
      <c r="C35" s="197" t="n">
        <v>56236.539</v>
      </c>
      <c r="D35" s="197" t="n">
        <v>794.509</v>
      </c>
      <c r="E35" s="197" t="n">
        <v>15025.634</v>
      </c>
      <c r="F35" s="197" t="n">
        <v>32932.453</v>
      </c>
      <c r="G35" s="197" t="n">
        <v>7483.943</v>
      </c>
      <c r="H35" s="197" t="n">
        <v>632754.109</v>
      </c>
      <c r="I35" s="197" t="n">
        <v>59156.255</v>
      </c>
      <c r="J35" s="197" t="n">
        <v>49885.521</v>
      </c>
      <c r="K35" s="197" t="n">
        <v>523712.333</v>
      </c>
      <c r="L35" s="197" t="n">
        <v>76946.812</v>
      </c>
      <c r="M35" s="197" t="n">
        <v>446765.521</v>
      </c>
    </row>
    <row r="36" customFormat="false" ht="18.6" hidden="false" customHeight="true" outlineLevel="0" collapsed="false">
      <c r="A36" s="223" t="s">
        <v>559</v>
      </c>
      <c r="B36" s="197" t="n">
        <v>779916.639</v>
      </c>
      <c r="C36" s="197" t="n">
        <v>58596.747</v>
      </c>
      <c r="D36" s="197" t="n">
        <v>999.452</v>
      </c>
      <c r="E36" s="197" t="n">
        <v>15730.399</v>
      </c>
      <c r="F36" s="197" t="n">
        <v>33815.282</v>
      </c>
      <c r="G36" s="197" t="n">
        <v>8051.614</v>
      </c>
      <c r="H36" s="197" t="n">
        <v>695023.664</v>
      </c>
      <c r="I36" s="197" t="n">
        <v>78737.468</v>
      </c>
      <c r="J36" s="197" t="n">
        <v>60125.136</v>
      </c>
      <c r="K36" s="197" t="n">
        <v>556161.06</v>
      </c>
      <c r="L36" s="197" t="n">
        <v>82897</v>
      </c>
      <c r="M36" s="197" t="n">
        <v>473264.06</v>
      </c>
    </row>
    <row r="37" customFormat="false" ht="18.6" hidden="false" customHeight="true" outlineLevel="0" collapsed="false">
      <c r="A37" s="223" t="s">
        <v>6</v>
      </c>
      <c r="B37" s="197" t="n">
        <v>919116.069</v>
      </c>
      <c r="C37" s="197" t="n">
        <v>59937.478</v>
      </c>
      <c r="D37" s="197" t="n">
        <v>990.087</v>
      </c>
      <c r="E37" s="197" t="n">
        <v>15909.582</v>
      </c>
      <c r="F37" s="197" t="n">
        <v>34460.181</v>
      </c>
      <c r="G37" s="197" t="n">
        <v>8577.628</v>
      </c>
      <c r="H37" s="197" t="n">
        <v>784529.557</v>
      </c>
      <c r="I37" s="197" t="n">
        <v>100917.858</v>
      </c>
      <c r="J37" s="197" t="n">
        <v>76464.798</v>
      </c>
      <c r="K37" s="197" t="n">
        <v>607146.901</v>
      </c>
      <c r="L37" s="197" t="n">
        <v>94746.427</v>
      </c>
      <c r="M37" s="197" t="n">
        <v>512400.474</v>
      </c>
    </row>
    <row r="38" customFormat="false" ht="15" hidden="false" customHeight="true" outlineLevel="0" collapsed="false"/>
    <row r="39" customFormat="false" ht="20.25" hidden="false" customHeight="true" outlineLevel="0" collapsed="false">
      <c r="A39" s="730" t="s">
        <v>1130</v>
      </c>
      <c r="B39" s="730"/>
      <c r="C39" s="730"/>
      <c r="D39" s="730"/>
      <c r="E39" s="730"/>
      <c r="F39" s="730"/>
      <c r="G39" s="730"/>
      <c r="H39" s="730"/>
      <c r="I39" s="730"/>
      <c r="J39" s="730"/>
      <c r="K39" s="730"/>
      <c r="L39" s="730"/>
      <c r="M39" s="730"/>
    </row>
    <row r="40" customFormat="false" ht="15" hidden="false" customHeight="true" outlineLevel="0" collapsed="false"/>
    <row r="41" customFormat="false" ht="18.6" hidden="false" customHeight="true" outlineLevel="0" collapsed="false">
      <c r="A41" s="223" t="s">
        <v>1122</v>
      </c>
      <c r="B41" s="731" t="n">
        <v>100</v>
      </c>
      <c r="C41" s="198" t="n">
        <v>10.3425244045587</v>
      </c>
      <c r="D41" s="198" t="n">
        <v>0.157061691898101</v>
      </c>
      <c r="E41" s="198" t="n">
        <v>2.849555887901</v>
      </c>
      <c r="F41" s="198" t="n">
        <v>5.90004057901163</v>
      </c>
      <c r="G41" s="198" t="n">
        <v>1.435866245748</v>
      </c>
      <c r="H41" s="198" t="n">
        <v>84.6276901791209</v>
      </c>
      <c r="I41" s="198" t="n">
        <v>5.22092045942312</v>
      </c>
      <c r="J41" s="198" t="n">
        <v>9.10270644931922</v>
      </c>
      <c r="K41" s="198" t="n">
        <v>70.3040632703786</v>
      </c>
      <c r="L41" s="198" t="n">
        <v>11.7900381216927</v>
      </c>
      <c r="M41" s="198" t="n">
        <v>58.5140251486859</v>
      </c>
    </row>
    <row r="42" customFormat="false" ht="18.6" hidden="false" customHeight="true" outlineLevel="0" collapsed="false">
      <c r="A42" s="223" t="s">
        <v>1123</v>
      </c>
      <c r="B42" s="731" t="n">
        <v>100</v>
      </c>
      <c r="C42" s="198" t="n">
        <v>9.69663723562914</v>
      </c>
      <c r="D42" s="198" t="n">
        <v>0.083926934642367</v>
      </c>
      <c r="E42" s="198" t="n">
        <v>2.62419734793782</v>
      </c>
      <c r="F42" s="198" t="n">
        <v>5.41669498158112</v>
      </c>
      <c r="G42" s="198" t="n">
        <v>1.57181797146783</v>
      </c>
      <c r="H42" s="198" t="n">
        <v>83.8254561733457</v>
      </c>
      <c r="I42" s="198" t="n">
        <v>4.96518757462226</v>
      </c>
      <c r="J42" s="198" t="n">
        <v>9.492112335995</v>
      </c>
      <c r="K42" s="198" t="n">
        <v>69.3681562627285</v>
      </c>
      <c r="L42" s="198" t="n">
        <v>11.4934077698805</v>
      </c>
      <c r="M42" s="198" t="n">
        <v>57.8747484928479</v>
      </c>
    </row>
    <row r="43" customFormat="false" ht="18.6" hidden="false" customHeight="true" outlineLevel="0" collapsed="false">
      <c r="A43" s="223" t="s">
        <v>1124</v>
      </c>
      <c r="B43" s="731" t="n">
        <v>100</v>
      </c>
      <c r="C43" s="198" t="n">
        <v>9.37338601699702</v>
      </c>
      <c r="D43" s="198" t="n">
        <v>0.0858848568901424</v>
      </c>
      <c r="E43" s="198" t="n">
        <v>2.47929185066741</v>
      </c>
      <c r="F43" s="198" t="n">
        <v>5.30048173703914</v>
      </c>
      <c r="G43" s="198" t="n">
        <v>1.50772757240033</v>
      </c>
      <c r="H43" s="198" t="n">
        <v>85.7984297726353</v>
      </c>
      <c r="I43" s="198" t="n">
        <v>3.89347373131639</v>
      </c>
      <c r="J43" s="198" t="n">
        <v>8.39578104480791</v>
      </c>
      <c r="K43" s="198" t="n">
        <v>73.509174996511</v>
      </c>
      <c r="L43" s="198" t="n">
        <v>11.8509648747069</v>
      </c>
      <c r="M43" s="198" t="n">
        <v>61.6582101218041</v>
      </c>
    </row>
    <row r="44" customFormat="false" ht="18.6" hidden="false" customHeight="true" outlineLevel="0" collapsed="false">
      <c r="A44" s="223" t="s">
        <v>1125</v>
      </c>
      <c r="B44" s="731" t="n">
        <v>100</v>
      </c>
      <c r="C44" s="198" t="n">
        <v>8.73095654867112</v>
      </c>
      <c r="D44" s="198" t="n">
        <v>0.085347994573005</v>
      </c>
      <c r="E44" s="198" t="n">
        <v>2.26248615594667</v>
      </c>
      <c r="F44" s="198" t="n">
        <v>4.96412293118759</v>
      </c>
      <c r="G44" s="198" t="n">
        <v>1.41899946696385</v>
      </c>
      <c r="H44" s="198" t="n">
        <v>85.4551989659016</v>
      </c>
      <c r="I44" s="198" t="n">
        <v>4.27855776949866</v>
      </c>
      <c r="J44" s="198" t="n">
        <v>7.24454467020998</v>
      </c>
      <c r="K44" s="198" t="n">
        <v>73.932096526193</v>
      </c>
      <c r="L44" s="198" t="n">
        <v>10.8946202052462</v>
      </c>
      <c r="M44" s="198" t="n">
        <v>63.0374763209468</v>
      </c>
    </row>
    <row r="45" customFormat="false" ht="18.6" hidden="false" customHeight="true" outlineLevel="0" collapsed="false">
      <c r="A45" s="223" t="s">
        <v>1126</v>
      </c>
      <c r="B45" s="731" t="n">
        <v>100</v>
      </c>
      <c r="C45" s="198" t="n">
        <v>7.70537147743024</v>
      </c>
      <c r="D45" s="198" t="n">
        <v>0.0847769506324343</v>
      </c>
      <c r="E45" s="198" t="n">
        <v>2.07521478292569</v>
      </c>
      <c r="F45" s="198" t="n">
        <v>4.35876919510672</v>
      </c>
      <c r="G45" s="198" t="n">
        <v>1.1866105487654</v>
      </c>
      <c r="H45" s="198" t="n">
        <v>87.4907922256718</v>
      </c>
      <c r="I45" s="198" t="n">
        <v>7.73763440110759</v>
      </c>
      <c r="J45" s="198" t="n">
        <v>7.43621073372303</v>
      </c>
      <c r="K45" s="198" t="n">
        <v>72.3169470908412</v>
      </c>
      <c r="L45" s="198" t="n">
        <v>10.9424871341944</v>
      </c>
      <c r="M45" s="198" t="n">
        <v>61.3744599566468</v>
      </c>
    </row>
    <row r="46" customFormat="false" ht="18.6" hidden="false" customHeight="true" outlineLevel="0" collapsed="false">
      <c r="A46" s="223" t="s">
        <v>1127</v>
      </c>
      <c r="B46" s="731" t="n">
        <v>100</v>
      </c>
      <c r="C46" s="198" t="n">
        <v>7.9982653690434</v>
      </c>
      <c r="D46" s="198" t="n">
        <v>0.100501560075693</v>
      </c>
      <c r="E46" s="198" t="n">
        <v>2.18383034885053</v>
      </c>
      <c r="F46" s="198" t="n">
        <v>4.55022003425723</v>
      </c>
      <c r="G46" s="198" t="n">
        <v>1.16371342585995</v>
      </c>
      <c r="H46" s="198" t="n">
        <v>88.6595695254661</v>
      </c>
      <c r="I46" s="198" t="n">
        <v>7.81382605918035</v>
      </c>
      <c r="J46" s="198" t="n">
        <v>6.89290370580692</v>
      </c>
      <c r="K46" s="198" t="n">
        <v>73.9528397604789</v>
      </c>
      <c r="L46" s="198" t="n">
        <v>11.6229900572331</v>
      </c>
      <c r="M46" s="198" t="n">
        <v>62.3298497032457</v>
      </c>
    </row>
    <row r="47" customFormat="false" ht="18.6" hidden="false" customHeight="true" outlineLevel="0" collapsed="false">
      <c r="A47" s="223" t="s">
        <v>555</v>
      </c>
      <c r="B47" s="731" t="n">
        <v>100</v>
      </c>
      <c r="C47" s="198" t="n">
        <v>8.44875975086796</v>
      </c>
      <c r="D47" s="198" t="n">
        <v>0.0945176383284722</v>
      </c>
      <c r="E47" s="198" t="n">
        <v>2.25522895039947</v>
      </c>
      <c r="F47" s="198" t="n">
        <v>4.92194627034129</v>
      </c>
      <c r="G47" s="198" t="n">
        <v>1.17706689179873</v>
      </c>
      <c r="H47" s="198" t="n">
        <v>88.8121998800197</v>
      </c>
      <c r="I47" s="198" t="n">
        <v>7.76109467757452</v>
      </c>
      <c r="J47" s="198" t="n">
        <v>6.40523623982721</v>
      </c>
      <c r="K47" s="198" t="n">
        <v>74.645868962618</v>
      </c>
      <c r="L47" s="198" t="n">
        <v>10.3985395394891</v>
      </c>
      <c r="M47" s="198" t="n">
        <v>64.2473294231288</v>
      </c>
    </row>
    <row r="48" customFormat="false" ht="18.6" hidden="false" customHeight="true" outlineLevel="0" collapsed="false">
      <c r="A48" s="223" t="s">
        <v>557</v>
      </c>
      <c r="B48" s="731" t="n">
        <v>100</v>
      </c>
      <c r="C48" s="198" t="n">
        <v>8.34401018611201</v>
      </c>
      <c r="D48" s="198" t="n">
        <v>0.0934756116831234</v>
      </c>
      <c r="E48" s="198" t="n">
        <v>2.2211249883658</v>
      </c>
      <c r="F48" s="198" t="n">
        <v>4.93516279623399</v>
      </c>
      <c r="G48" s="198" t="n">
        <v>1.09424678982909</v>
      </c>
      <c r="H48" s="198" t="n">
        <v>87.9055370761496</v>
      </c>
      <c r="I48" s="198" t="n">
        <v>8.16558377001067</v>
      </c>
      <c r="J48" s="198" t="n">
        <v>6.14826748960191</v>
      </c>
      <c r="K48" s="198" t="n">
        <v>73.5916858165371</v>
      </c>
      <c r="L48" s="198" t="n">
        <v>10.3290759502726</v>
      </c>
      <c r="M48" s="198" t="n">
        <v>63.2626098662645</v>
      </c>
    </row>
    <row r="49" customFormat="false" ht="18.6" hidden="false" customHeight="true" outlineLevel="0" collapsed="false">
      <c r="A49" s="223" t="s">
        <v>1128</v>
      </c>
      <c r="B49" s="731" t="n">
        <v>100</v>
      </c>
      <c r="C49" s="198" t="n">
        <v>7.85671988858699</v>
      </c>
      <c r="D49" s="198" t="n">
        <v>0.110974918682711</v>
      </c>
      <c r="E49" s="198" t="n">
        <v>2.09676739800202</v>
      </c>
      <c r="F49" s="198" t="n">
        <v>4.60412147199145</v>
      </c>
      <c r="G49" s="198" t="n">
        <v>1.04485609991081</v>
      </c>
      <c r="H49" s="198" t="n">
        <v>88.3961373089729</v>
      </c>
      <c r="I49" s="198" t="n">
        <v>8.24722412602861</v>
      </c>
      <c r="J49" s="198" t="n">
        <v>6.96855456342718</v>
      </c>
      <c r="K49" s="198" t="n">
        <v>73.1803586195171</v>
      </c>
      <c r="L49" s="198" t="n">
        <v>10.7558276612096</v>
      </c>
      <c r="M49" s="198" t="n">
        <v>62.4245309583075</v>
      </c>
    </row>
    <row r="50" customFormat="false" ht="18.6" hidden="false" customHeight="true" outlineLevel="0" collapsed="false">
      <c r="A50" s="223" t="s">
        <v>559</v>
      </c>
      <c r="B50" s="731" t="n">
        <v>100</v>
      </c>
      <c r="C50" s="198" t="n">
        <v>7.50938156943427</v>
      </c>
      <c r="D50" s="198" t="n">
        <v>0.127728204092451</v>
      </c>
      <c r="E50" s="198" t="n">
        <v>2.01720444349788</v>
      </c>
      <c r="F50" s="198" t="n">
        <v>4.33050474131276</v>
      </c>
      <c r="G50" s="198" t="n">
        <v>1.03394418053117</v>
      </c>
      <c r="H50" s="198" t="n">
        <v>89.1090607016857</v>
      </c>
      <c r="I50" s="198" t="n">
        <v>10.1079577203921</v>
      </c>
      <c r="J50" s="198" t="n">
        <v>7.70602381446611</v>
      </c>
      <c r="K50" s="198" t="n">
        <v>71.2950791668275</v>
      </c>
      <c r="L50" s="198" t="n">
        <v>10.6131488754338</v>
      </c>
      <c r="M50" s="198" t="n">
        <v>60.6819302913937</v>
      </c>
    </row>
    <row r="51" customFormat="false" ht="18.6" hidden="false" customHeight="true" outlineLevel="0" collapsed="false">
      <c r="A51" s="223" t="s">
        <v>6</v>
      </c>
      <c r="B51" s="731" t="n">
        <v>100</v>
      </c>
      <c r="C51" s="198" t="n">
        <v>6.51948323577125</v>
      </c>
      <c r="D51" s="198" t="n">
        <v>0.107724515828896</v>
      </c>
      <c r="E51" s="198" t="n">
        <v>1.72960309045401</v>
      </c>
      <c r="F51" s="198" t="n">
        <v>3.74965588203155</v>
      </c>
      <c r="G51" s="198" t="n">
        <v>0.932499747456797</v>
      </c>
      <c r="H51" s="198" t="n">
        <v>85.3603282262708</v>
      </c>
      <c r="I51" s="198" t="n">
        <v>10.9979826565145</v>
      </c>
      <c r="J51" s="198" t="n">
        <v>8.3117560847327</v>
      </c>
      <c r="K51" s="198" t="n">
        <v>66.0505894850236</v>
      </c>
      <c r="L51" s="198" t="n">
        <v>10.3003916980211</v>
      </c>
      <c r="M51" s="198" t="n">
        <v>55.7501977870025</v>
      </c>
    </row>
    <row r="52" customFormat="false" ht="13.5" hidden="false" customHeight="true" outlineLevel="0" collapsed="false"/>
    <row r="53" customFormat="false" ht="18" hidden="false" customHeight="true" outlineLevel="0" collapsed="false">
      <c r="A53" s="181" t="s">
        <v>1131</v>
      </c>
      <c r="B53" s="181"/>
      <c r="C53" s="181"/>
      <c r="D53" s="181"/>
      <c r="E53" s="181"/>
      <c r="F53" s="181"/>
      <c r="G53" s="181"/>
      <c r="H53" s="181"/>
      <c r="I53" s="181"/>
      <c r="J53" s="181"/>
      <c r="K53" s="181"/>
      <c r="L53" s="181"/>
      <c r="M53" s="181"/>
    </row>
    <row r="54" customFormat="false" ht="18.6" hidden="false" customHeight="true" outlineLevel="0" collapsed="false">
      <c r="A54" s="1" t="s">
        <v>1132</v>
      </c>
    </row>
    <row r="55" customFormat="false" ht="15" hidden="false" customHeight="true" outlineLevel="0" collapsed="false">
      <c r="A55" s="1" t="s">
        <v>1133</v>
      </c>
    </row>
  </sheetData>
  <mergeCells count="24">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25:M25"/>
    <mergeCell ref="A39:M39"/>
    <mergeCell ref="A53:M53"/>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3" min="3" style="0" width="17.85"/>
    <col collapsed="false" customWidth="true" hidden="false" outlineLevel="0" max="4" min="4" style="0" width="6.99"/>
  </cols>
  <sheetData>
    <row r="1" s="724" customFormat="true" ht="20.1" hidden="false" customHeight="true" outlineLevel="0" collapsed="false">
      <c r="A1" s="116" t="s">
        <v>1101</v>
      </c>
      <c r="B1" s="116"/>
      <c r="C1" s="116"/>
      <c r="D1" s="116"/>
      <c r="E1" s="116"/>
      <c r="F1" s="116"/>
      <c r="G1" s="116"/>
    </row>
    <row r="2" s="724" customFormat="true" ht="20.1" hidden="false" customHeight="true" outlineLevel="0" collapsed="false">
      <c r="A2" s="116" t="s">
        <v>1102</v>
      </c>
      <c r="B2" s="116"/>
      <c r="C2" s="116"/>
      <c r="D2" s="116"/>
      <c r="E2" s="116"/>
      <c r="F2" s="116"/>
      <c r="G2" s="116"/>
    </row>
    <row r="3" s="724" customFormat="true" ht="20.1" hidden="false" customHeight="true" outlineLevel="0" collapsed="false">
      <c r="A3" s="116" t="s">
        <v>96</v>
      </c>
      <c r="B3" s="116"/>
      <c r="C3" s="116"/>
      <c r="D3" s="116"/>
      <c r="E3" s="116"/>
      <c r="F3" s="116"/>
      <c r="G3" s="116"/>
    </row>
    <row r="4" s="724" customFormat="true" ht="20.1" hidden="false" customHeight="true" outlineLevel="0" collapsed="false">
      <c r="A4" s="732"/>
      <c r="B4" s="732"/>
      <c r="C4" s="732"/>
      <c r="D4" s="732"/>
      <c r="E4" s="732"/>
      <c r="F4" s="732"/>
      <c r="G4" s="732"/>
    </row>
  </sheetData>
  <mergeCells count="4">
    <mergeCell ref="A1:G1"/>
    <mergeCell ref="A2:G2"/>
    <mergeCell ref="A3:G3"/>
    <mergeCell ref="A4:G4"/>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R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3" min="1" style="1" width="11.99"/>
    <col collapsed="false" customWidth="true" hidden="false" outlineLevel="0" max="4" min="4" style="1" width="8.99"/>
    <col collapsed="false" customWidth="true" hidden="false" outlineLevel="0" max="5" min="5" style="1" width="8.7"/>
    <col collapsed="false" customWidth="true" hidden="false" outlineLevel="0" max="6" min="6" style="1" width="7.85"/>
    <col collapsed="false" customWidth="true" hidden="false" outlineLevel="0" max="7" min="7" style="1" width="8.28"/>
    <col collapsed="false" customWidth="true" hidden="false" outlineLevel="0" max="8" min="8" style="1" width="11.99"/>
    <col collapsed="false" customWidth="true" hidden="false" outlineLevel="0" max="10" min="9" style="1" width="8.14"/>
    <col collapsed="false" customWidth="true" hidden="false" outlineLevel="0" max="11" min="11" style="1" width="11.99"/>
    <col collapsed="false" customWidth="true" hidden="false" outlineLevel="0" max="12" min="12" style="1" width="9.28"/>
    <col collapsed="false" customWidth="true" hidden="false" outlineLevel="0" max="13" min="13" style="1" width="10.28"/>
    <col collapsed="false" customWidth="false" hidden="false" outlineLevel="0" max="257" min="14" style="1" width="11.42"/>
  </cols>
  <sheetData>
    <row r="1" s="137" customFormat="true" ht="20.1" hidden="false" customHeight="true" outlineLevel="0" collapsed="false">
      <c r="A1" s="116" t="s">
        <v>538</v>
      </c>
      <c r="B1" s="116"/>
      <c r="C1" s="116"/>
      <c r="D1" s="116"/>
      <c r="E1" s="116"/>
      <c r="F1" s="116"/>
      <c r="G1" s="116"/>
      <c r="H1" s="116"/>
      <c r="I1" s="116"/>
      <c r="J1" s="116"/>
      <c r="K1" s="116"/>
      <c r="L1" s="116"/>
      <c r="M1" s="116"/>
    </row>
    <row r="2" s="137" customFormat="true" ht="20.1" hidden="false" customHeight="true" outlineLevel="0" collapsed="false">
      <c r="A2" s="116" t="s">
        <v>1103</v>
      </c>
      <c r="B2" s="116"/>
      <c r="C2" s="116"/>
      <c r="D2" s="116"/>
      <c r="E2" s="116"/>
      <c r="F2" s="116"/>
      <c r="G2" s="116"/>
      <c r="H2" s="116"/>
      <c r="I2" s="116"/>
      <c r="J2" s="116"/>
      <c r="K2" s="116"/>
      <c r="L2" s="116"/>
      <c r="M2" s="116"/>
    </row>
    <row r="3" s="137" customFormat="true" ht="20.1" hidden="false" customHeight="true" outlineLevel="0" collapsed="false">
      <c r="A3" s="116" t="s">
        <v>1102</v>
      </c>
      <c r="B3" s="116"/>
      <c r="C3" s="116"/>
      <c r="D3" s="116"/>
      <c r="E3" s="116"/>
      <c r="F3" s="116"/>
      <c r="G3" s="116"/>
      <c r="H3" s="116"/>
      <c r="I3" s="116"/>
      <c r="J3" s="116"/>
      <c r="K3" s="116"/>
      <c r="L3" s="116"/>
      <c r="M3" s="116"/>
    </row>
    <row r="4" s="137" customFormat="true" ht="20.1" hidden="false" customHeight="true" outlineLevel="0" collapsed="false">
      <c r="A4" s="116" t="s">
        <v>1134</v>
      </c>
      <c r="B4" s="116"/>
      <c r="C4" s="116"/>
      <c r="D4" s="116"/>
      <c r="E4" s="116"/>
      <c r="F4" s="116"/>
      <c r="G4" s="116"/>
      <c r="H4" s="116"/>
      <c r="I4" s="116"/>
      <c r="J4" s="116"/>
      <c r="K4" s="116"/>
      <c r="L4" s="116"/>
      <c r="M4" s="116"/>
    </row>
    <row r="5" s="137" customFormat="true" ht="20.1" hidden="false" customHeight="true" outlineLevel="0" collapsed="false">
      <c r="A5" s="725"/>
      <c r="B5" s="725"/>
      <c r="C5" s="725"/>
      <c r="D5" s="725"/>
      <c r="E5" s="725"/>
      <c r="F5" s="725"/>
      <c r="G5" s="725"/>
      <c r="H5" s="725"/>
      <c r="I5" s="725"/>
      <c r="J5" s="725"/>
      <c r="K5" s="725"/>
      <c r="L5" s="725"/>
      <c r="M5" s="725"/>
    </row>
    <row r="6" customFormat="false" ht="18.6" hidden="false" customHeight="true" outlineLevel="0" collapsed="false">
      <c r="A6" s="139" t="s">
        <v>549</v>
      </c>
      <c r="B6" s="120" t="s">
        <v>1105</v>
      </c>
      <c r="C6" s="120" t="s">
        <v>1106</v>
      </c>
      <c r="D6" s="120"/>
      <c r="E6" s="120"/>
      <c r="F6" s="120"/>
      <c r="G6" s="120"/>
      <c r="H6" s="119" t="s">
        <v>1107</v>
      </c>
      <c r="I6" s="119"/>
      <c r="J6" s="119"/>
      <c r="K6" s="119"/>
      <c r="L6" s="119"/>
      <c r="M6" s="119"/>
      <c r="N6" s="124"/>
      <c r="O6" s="124"/>
      <c r="P6" s="124"/>
      <c r="Q6" s="124"/>
      <c r="R6" s="124"/>
      <c r="S6" s="124"/>
      <c r="T6" s="124"/>
    </row>
    <row r="7" customFormat="false" ht="18.6" hidden="false" customHeight="true" outlineLevel="0" collapsed="false">
      <c r="A7" s="139"/>
      <c r="B7" s="120"/>
      <c r="C7" s="121" t="s">
        <v>1108</v>
      </c>
      <c r="D7" s="121" t="s">
        <v>1109</v>
      </c>
      <c r="E7" s="726" t="s">
        <v>1110</v>
      </c>
      <c r="F7" s="726"/>
      <c r="G7" s="139" t="s">
        <v>1111</v>
      </c>
      <c r="H7" s="121" t="s">
        <v>1108</v>
      </c>
      <c r="I7" s="121" t="s">
        <v>1112</v>
      </c>
      <c r="J7" s="121" t="s">
        <v>1113</v>
      </c>
      <c r="K7" s="119" t="s">
        <v>1114</v>
      </c>
      <c r="L7" s="119"/>
      <c r="M7" s="119"/>
      <c r="N7" s="124"/>
      <c r="O7" s="124"/>
      <c r="P7" s="124"/>
      <c r="Q7" s="124"/>
      <c r="R7" s="124"/>
      <c r="S7" s="124"/>
      <c r="T7" s="124"/>
    </row>
    <row r="8" customFormat="false" ht="30.75" hidden="false" customHeight="true" outlineLevel="0" collapsed="false">
      <c r="A8" s="139"/>
      <c r="B8" s="120"/>
      <c r="C8" s="120"/>
      <c r="D8" s="121"/>
      <c r="E8" s="727" t="s">
        <v>1115</v>
      </c>
      <c r="F8" s="727" t="s">
        <v>1116</v>
      </c>
      <c r="G8" s="139"/>
      <c r="H8" s="121"/>
      <c r="I8" s="121"/>
      <c r="J8" s="121"/>
      <c r="K8" s="121" t="s">
        <v>1108</v>
      </c>
      <c r="L8" s="726" t="s">
        <v>1117</v>
      </c>
      <c r="M8" s="728" t="s">
        <v>1118</v>
      </c>
      <c r="N8" s="124"/>
      <c r="O8" s="124"/>
      <c r="P8" s="124"/>
      <c r="Q8" s="124"/>
      <c r="R8" s="124"/>
      <c r="S8" s="124"/>
      <c r="T8" s="124"/>
    </row>
    <row r="9" customFormat="false" ht="18.6" hidden="false" customHeight="true" outlineLevel="0" collapsed="false">
      <c r="A9" s="139"/>
      <c r="B9" s="120"/>
      <c r="C9" s="120"/>
      <c r="D9" s="121"/>
      <c r="E9" s="142" t="s">
        <v>1119</v>
      </c>
      <c r="F9" s="142"/>
      <c r="G9" s="139"/>
      <c r="H9" s="121"/>
      <c r="I9" s="121"/>
      <c r="J9" s="121"/>
      <c r="K9" s="121"/>
      <c r="L9" s="729" t="s">
        <v>1120</v>
      </c>
      <c r="M9" s="729"/>
      <c r="N9" s="124"/>
      <c r="O9" s="124"/>
      <c r="P9" s="124"/>
      <c r="Q9" s="124"/>
      <c r="R9" s="124"/>
      <c r="S9" s="124"/>
      <c r="T9" s="124"/>
    </row>
    <row r="10" customFormat="false" ht="15" hidden="false" customHeight="true" outlineLevel="0" collapsed="false"/>
    <row r="11" customFormat="false" ht="20.25" hidden="false" customHeight="true" outlineLevel="0" collapsed="false">
      <c r="A11" s="730" t="s">
        <v>1121</v>
      </c>
      <c r="B11" s="730"/>
      <c r="C11" s="730"/>
      <c r="D11" s="730"/>
      <c r="E11" s="730"/>
      <c r="F11" s="730"/>
      <c r="G11" s="730"/>
      <c r="H11" s="730"/>
      <c r="I11" s="730"/>
      <c r="J11" s="730"/>
      <c r="K11" s="730"/>
      <c r="L11" s="730"/>
      <c r="M11" s="730"/>
    </row>
    <row r="12" customFormat="false" ht="15" hidden="false" customHeight="true" outlineLevel="0" collapsed="false"/>
    <row r="13" customFormat="false" ht="18.6" hidden="false" customHeight="true" outlineLevel="0" collapsed="false">
      <c r="A13" s="223" t="s">
        <v>1122</v>
      </c>
      <c r="B13" s="197" t="n">
        <v>403376.905</v>
      </c>
      <c r="C13" s="197" t="n">
        <v>21392.839</v>
      </c>
      <c r="D13" s="197" t="n">
        <v>484.404</v>
      </c>
      <c r="E13" s="197" t="n">
        <v>6639.079</v>
      </c>
      <c r="F13" s="197" t="n">
        <v>10676.724</v>
      </c>
      <c r="G13" s="197" t="n">
        <v>3592.632</v>
      </c>
      <c r="H13" s="197" t="n">
        <v>368494.028</v>
      </c>
      <c r="I13" s="197" t="n">
        <v>3588.452</v>
      </c>
      <c r="J13" s="197" t="n">
        <v>19849.179</v>
      </c>
      <c r="K13" s="197" t="n">
        <v>345056.397</v>
      </c>
      <c r="L13" s="197" t="n">
        <v>58495.175</v>
      </c>
      <c r="M13" s="197" t="n">
        <v>286561.222</v>
      </c>
      <c r="N13" s="197"/>
      <c r="O13" s="197"/>
      <c r="P13" s="197"/>
    </row>
    <row r="14" customFormat="false" ht="18.6" hidden="false" customHeight="true" outlineLevel="0" collapsed="false">
      <c r="A14" s="223" t="s">
        <v>1123</v>
      </c>
      <c r="B14" s="197" t="n">
        <v>454341.971</v>
      </c>
      <c r="C14" s="197" t="n">
        <v>22476.242</v>
      </c>
      <c r="D14" s="197" t="n">
        <v>557.354</v>
      </c>
      <c r="E14" s="197" t="n">
        <v>7015.64</v>
      </c>
      <c r="F14" s="197" t="n">
        <v>11151.184</v>
      </c>
      <c r="G14" s="197" t="n">
        <v>3752.064</v>
      </c>
      <c r="H14" s="197" t="n">
        <v>419782.285</v>
      </c>
      <c r="I14" s="197" t="n">
        <v>3681.322</v>
      </c>
      <c r="J14" s="197" t="n">
        <v>22513.025</v>
      </c>
      <c r="K14" s="197" t="n">
        <v>393587.938</v>
      </c>
      <c r="L14" s="197" t="n">
        <v>67128.148</v>
      </c>
      <c r="M14" s="197" t="n">
        <v>326459.79</v>
      </c>
      <c r="N14" s="197"/>
      <c r="O14" s="197"/>
      <c r="P14" s="197"/>
    </row>
    <row r="15" customFormat="false" ht="18.6" hidden="false" customHeight="true" outlineLevel="0" collapsed="false">
      <c r="A15" s="223" t="s">
        <v>1124</v>
      </c>
      <c r="B15" s="197" t="n">
        <v>488370.578</v>
      </c>
      <c r="C15" s="197" t="n">
        <v>24198.075</v>
      </c>
      <c r="D15" s="197" t="n">
        <v>661.947</v>
      </c>
      <c r="E15" s="197" t="n">
        <v>7479.122</v>
      </c>
      <c r="F15" s="197" t="n">
        <v>12121.965</v>
      </c>
      <c r="G15" s="197" t="n">
        <v>3935.041</v>
      </c>
      <c r="H15" s="197" t="n">
        <v>456875.786</v>
      </c>
      <c r="I15" s="197" t="n">
        <v>3626.875</v>
      </c>
      <c r="J15" s="197" t="n">
        <v>22123.909</v>
      </c>
      <c r="K15" s="197" t="n">
        <v>431125.002</v>
      </c>
      <c r="L15" s="197" t="n">
        <v>68753.57</v>
      </c>
      <c r="M15" s="197" t="n">
        <v>362371.432</v>
      </c>
      <c r="N15" s="197"/>
      <c r="O15" s="197"/>
      <c r="P15" s="197"/>
    </row>
    <row r="16" customFormat="false" ht="18.6" hidden="false" customHeight="true" outlineLevel="0" collapsed="false">
      <c r="A16" s="223" t="s">
        <v>1125</v>
      </c>
      <c r="B16" s="197" t="n">
        <v>510007.657</v>
      </c>
      <c r="C16" s="197" t="n">
        <v>24107.443</v>
      </c>
      <c r="D16" s="197" t="n">
        <v>580.562</v>
      </c>
      <c r="E16" s="197" t="n">
        <v>7521.638</v>
      </c>
      <c r="F16" s="197" t="n">
        <v>11848.99</v>
      </c>
      <c r="G16" s="197" t="n">
        <v>4156.253</v>
      </c>
      <c r="H16" s="197" t="n">
        <v>473329.946</v>
      </c>
      <c r="I16" s="197" t="n">
        <v>3645.739</v>
      </c>
      <c r="J16" s="197" t="n">
        <v>21982.529</v>
      </c>
      <c r="K16" s="197" t="n">
        <v>447701.678</v>
      </c>
      <c r="L16" s="197" t="n">
        <v>68478.59</v>
      </c>
      <c r="M16" s="197" t="n">
        <v>379223.088</v>
      </c>
      <c r="N16" s="197"/>
      <c r="O16" s="197"/>
      <c r="P16" s="197"/>
    </row>
    <row r="17" customFormat="false" ht="18.6" hidden="false" customHeight="true" outlineLevel="0" collapsed="false">
      <c r="A17" s="223" t="s">
        <v>1126</v>
      </c>
      <c r="B17" s="197" t="n">
        <v>597439.74</v>
      </c>
      <c r="C17" s="197" t="n">
        <v>28020.641</v>
      </c>
      <c r="D17" s="197" t="n">
        <v>665.377</v>
      </c>
      <c r="E17" s="197" t="n">
        <v>9283.443</v>
      </c>
      <c r="F17" s="197" t="n">
        <v>13470.646</v>
      </c>
      <c r="G17" s="197" t="n">
        <v>4601.175</v>
      </c>
      <c r="H17" s="197" t="n">
        <v>559308.836</v>
      </c>
      <c r="I17" s="197" t="n">
        <v>6514.721</v>
      </c>
      <c r="J17" s="197" t="n">
        <v>25410.066</v>
      </c>
      <c r="K17" s="197" t="n">
        <v>527384.049</v>
      </c>
      <c r="L17" s="197" t="n">
        <v>81653.918</v>
      </c>
      <c r="M17" s="197" t="n">
        <v>445730.131</v>
      </c>
      <c r="N17" s="197"/>
      <c r="O17" s="197"/>
      <c r="P17" s="197"/>
    </row>
    <row r="18" customFormat="false" ht="18.6" hidden="false" customHeight="true" outlineLevel="0" collapsed="false">
      <c r="A18" s="223" t="s">
        <v>1127</v>
      </c>
      <c r="B18" s="197" t="n">
        <v>638268.36</v>
      </c>
      <c r="C18" s="197" t="n">
        <v>30375.697</v>
      </c>
      <c r="D18" s="197" t="n">
        <v>583.269</v>
      </c>
      <c r="E18" s="197" t="n">
        <v>10210.412</v>
      </c>
      <c r="F18" s="197" t="n">
        <v>14489.385</v>
      </c>
      <c r="G18" s="197" t="n">
        <v>5092.631</v>
      </c>
      <c r="H18" s="197" t="n">
        <v>596781.179</v>
      </c>
      <c r="I18" s="197" t="n">
        <v>7428.479</v>
      </c>
      <c r="J18" s="197" t="n">
        <v>24947.843</v>
      </c>
      <c r="K18" s="197" t="n">
        <v>564404.857</v>
      </c>
      <c r="L18" s="197" t="n">
        <v>82575.26</v>
      </c>
      <c r="M18" s="197" t="n">
        <v>481829.597</v>
      </c>
      <c r="N18" s="197"/>
      <c r="O18" s="197"/>
      <c r="P18" s="197"/>
    </row>
    <row r="19" customFormat="false" ht="18.6" hidden="false" customHeight="true" outlineLevel="0" collapsed="false">
      <c r="A19" s="223" t="s">
        <v>555</v>
      </c>
      <c r="B19" s="197" t="n">
        <v>651319.674</v>
      </c>
      <c r="C19" s="197" t="n">
        <v>31104.924</v>
      </c>
      <c r="D19" s="197" t="n">
        <v>679.649</v>
      </c>
      <c r="E19" s="197" t="n">
        <v>9802.384</v>
      </c>
      <c r="F19" s="197" t="n">
        <v>15483.388</v>
      </c>
      <c r="G19" s="197" t="n">
        <v>5139.503</v>
      </c>
      <c r="H19" s="197" t="n">
        <v>611866.254</v>
      </c>
      <c r="I19" s="197" t="n">
        <v>7361.563</v>
      </c>
      <c r="J19" s="197" t="n">
        <v>25215.717</v>
      </c>
      <c r="K19" s="197" t="n">
        <v>579288.974</v>
      </c>
      <c r="L19" s="197" t="n">
        <v>82597.346</v>
      </c>
      <c r="M19" s="197" t="n">
        <v>496691.628</v>
      </c>
      <c r="N19" s="197"/>
      <c r="O19" s="197"/>
      <c r="P19" s="197"/>
    </row>
    <row r="20" customFormat="false" ht="18.6" hidden="false" customHeight="true" outlineLevel="0" collapsed="false">
      <c r="A20" s="223" t="s">
        <v>557</v>
      </c>
      <c r="B20" s="197" t="n">
        <v>664454.622</v>
      </c>
      <c r="C20" s="197" t="n">
        <v>32034.59</v>
      </c>
      <c r="D20" s="197" t="n">
        <v>655.15</v>
      </c>
      <c r="E20" s="197" t="n">
        <v>10793.513</v>
      </c>
      <c r="F20" s="197" t="n">
        <v>15609.412</v>
      </c>
      <c r="G20" s="197" t="n">
        <v>4976.515</v>
      </c>
      <c r="H20" s="197" t="n">
        <v>620155.381</v>
      </c>
      <c r="I20" s="197" t="n">
        <v>8026.326</v>
      </c>
      <c r="J20" s="197" t="n">
        <v>25706.743</v>
      </c>
      <c r="K20" s="197" t="n">
        <v>586422.312</v>
      </c>
      <c r="L20" s="197" t="n">
        <v>82085.631</v>
      </c>
      <c r="M20" s="197" t="n">
        <v>504336.681</v>
      </c>
      <c r="N20" s="197"/>
      <c r="O20" s="197"/>
      <c r="P20" s="197"/>
    </row>
    <row r="21" customFormat="false" ht="18.6" hidden="false" customHeight="true" outlineLevel="0" collapsed="false">
      <c r="A21" s="223" t="s">
        <v>1128</v>
      </c>
      <c r="B21" s="197" t="n">
        <v>731543.783</v>
      </c>
      <c r="C21" s="197" t="n">
        <v>33811.078</v>
      </c>
      <c r="D21" s="197" t="n">
        <v>757.845</v>
      </c>
      <c r="E21" s="197" t="n">
        <v>11656.264</v>
      </c>
      <c r="F21" s="197" t="n">
        <v>16102.65</v>
      </c>
      <c r="G21" s="197" t="n">
        <v>5294.319</v>
      </c>
      <c r="H21" s="197" t="n">
        <v>684335.185</v>
      </c>
      <c r="I21" s="197" t="n">
        <v>8760.119</v>
      </c>
      <c r="J21" s="197" t="n">
        <v>31737.155</v>
      </c>
      <c r="K21" s="197" t="n">
        <v>643837.911</v>
      </c>
      <c r="L21" s="197" t="n">
        <v>92894.185</v>
      </c>
      <c r="M21" s="197" t="n">
        <v>550943.726</v>
      </c>
      <c r="N21" s="197"/>
      <c r="O21" s="197"/>
      <c r="P21" s="197"/>
    </row>
    <row r="22" customFormat="false" ht="18.6" hidden="false" customHeight="true" outlineLevel="0" collapsed="false">
      <c r="A22" s="223" t="s">
        <v>559</v>
      </c>
      <c r="B22" s="197" t="n">
        <v>786265.926</v>
      </c>
      <c r="C22" s="197" t="n">
        <v>37063.614</v>
      </c>
      <c r="D22" s="197" t="n">
        <v>810.734</v>
      </c>
      <c r="E22" s="197" t="n">
        <v>12639.671</v>
      </c>
      <c r="F22" s="197" t="n">
        <v>17076.361</v>
      </c>
      <c r="G22" s="197" t="n">
        <v>6536.848</v>
      </c>
      <c r="H22" s="197" t="n">
        <v>733625.003</v>
      </c>
      <c r="I22" s="197" t="n">
        <v>8433.473</v>
      </c>
      <c r="J22" s="197" t="n">
        <v>37780.796</v>
      </c>
      <c r="K22" s="197" t="n">
        <v>687410.734</v>
      </c>
      <c r="L22" s="197" t="n">
        <v>100156.001</v>
      </c>
      <c r="M22" s="197" t="n">
        <v>587254.733</v>
      </c>
      <c r="N22" s="197"/>
      <c r="O22" s="197"/>
      <c r="P22" s="197"/>
    </row>
    <row r="23" customFormat="false" ht="18.6" hidden="false" customHeight="true" outlineLevel="0" collapsed="false">
      <c r="A23" s="223" t="s">
        <v>6</v>
      </c>
      <c r="B23" s="197" t="n">
        <v>896048.07</v>
      </c>
      <c r="C23" s="197" t="n">
        <v>37894.694</v>
      </c>
      <c r="D23" s="197" t="n">
        <v>681.111</v>
      </c>
      <c r="E23" s="197" t="n">
        <v>12617.377</v>
      </c>
      <c r="F23" s="197" t="n">
        <v>17744.781</v>
      </c>
      <c r="G23" s="197" t="n">
        <v>6851.425</v>
      </c>
      <c r="H23" s="197" t="n">
        <v>811980.511</v>
      </c>
      <c r="I23" s="197" t="n">
        <v>8688.895</v>
      </c>
      <c r="J23" s="197" t="n">
        <v>48279.311</v>
      </c>
      <c r="K23" s="197" t="n">
        <v>755012.305</v>
      </c>
      <c r="L23" s="197" t="n">
        <v>114430.139</v>
      </c>
      <c r="M23" s="197" t="n">
        <v>640582.166</v>
      </c>
      <c r="N23" s="197"/>
      <c r="O23" s="197"/>
      <c r="P23" s="197"/>
    </row>
    <row r="24" customFormat="false" ht="15" hidden="false" customHeight="true" outlineLevel="0" collapsed="false"/>
    <row r="25" customFormat="false" ht="20.25" hidden="false" customHeight="true" outlineLevel="0" collapsed="false">
      <c r="A25" s="730" t="s">
        <v>1129</v>
      </c>
      <c r="B25" s="730"/>
      <c r="C25" s="730"/>
      <c r="D25" s="730"/>
      <c r="E25" s="730"/>
      <c r="F25" s="730"/>
      <c r="G25" s="730"/>
      <c r="H25" s="730"/>
      <c r="I25" s="730"/>
      <c r="J25" s="730"/>
      <c r="K25" s="730"/>
      <c r="L25" s="730"/>
      <c r="M25" s="730"/>
    </row>
    <row r="26" customFormat="false" ht="15" hidden="false" customHeight="true" outlineLevel="0" collapsed="false"/>
    <row r="27" customFormat="false" ht="18.6" hidden="false" customHeight="true" outlineLevel="0" collapsed="false">
      <c r="A27" s="223" t="s">
        <v>1122</v>
      </c>
      <c r="B27" s="197" t="n">
        <v>524140.265</v>
      </c>
      <c r="C27" s="197" t="n">
        <v>27803.802</v>
      </c>
      <c r="D27" s="197" t="n">
        <v>630.297</v>
      </c>
      <c r="E27" s="197" t="n">
        <v>8621.969</v>
      </c>
      <c r="F27" s="197" t="n">
        <v>13883.822</v>
      </c>
      <c r="G27" s="197" t="n">
        <v>4667.714</v>
      </c>
      <c r="H27" s="197" t="n">
        <v>478781.091</v>
      </c>
      <c r="I27" s="197" t="n">
        <v>4661.858</v>
      </c>
      <c r="J27" s="197" t="n">
        <v>25770.372</v>
      </c>
      <c r="K27" s="197" t="n">
        <v>448348.861</v>
      </c>
      <c r="L27" s="197" t="n">
        <v>76006.699</v>
      </c>
      <c r="M27" s="197" t="n">
        <v>372342.162</v>
      </c>
      <c r="N27" s="197"/>
      <c r="O27" s="197"/>
      <c r="P27" s="197"/>
      <c r="Q27" s="197"/>
      <c r="R27" s="197"/>
      <c r="S27" s="197"/>
      <c r="T27" s="197"/>
      <c r="U27" s="197"/>
      <c r="V27" s="197"/>
      <c r="W27" s="197"/>
      <c r="X27" s="197"/>
      <c r="Y27" s="197"/>
      <c r="Z27" s="197"/>
      <c r="AA27" s="197"/>
      <c r="AB27" s="197"/>
      <c r="AC27" s="197"/>
      <c r="AD27" s="197"/>
      <c r="AE27" s="197"/>
      <c r="AF27" s="197"/>
      <c r="AG27" s="197"/>
      <c r="AH27" s="197"/>
    </row>
    <row r="28" customFormat="false" ht="18.6" hidden="false" customHeight="true" outlineLevel="0" collapsed="false">
      <c r="A28" s="223" t="s">
        <v>1123</v>
      </c>
      <c r="B28" s="197" t="n">
        <v>512366.844</v>
      </c>
      <c r="C28" s="197" t="n">
        <v>25338.391</v>
      </c>
      <c r="D28" s="197" t="n">
        <v>627.455</v>
      </c>
      <c r="E28" s="197" t="n">
        <v>7910.612</v>
      </c>
      <c r="F28" s="197" t="n">
        <v>12573.937</v>
      </c>
      <c r="G28" s="197" t="n">
        <v>4226.387</v>
      </c>
      <c r="H28" s="197" t="n">
        <v>473389.082</v>
      </c>
      <c r="I28" s="197" t="n">
        <v>4156.322</v>
      </c>
      <c r="J28" s="197" t="n">
        <v>25385.378</v>
      </c>
      <c r="K28" s="197" t="n">
        <v>443847.382</v>
      </c>
      <c r="L28" s="197" t="n">
        <v>75724.993</v>
      </c>
      <c r="M28" s="197" t="n">
        <v>368122.389</v>
      </c>
      <c r="N28" s="197"/>
      <c r="O28" s="197"/>
      <c r="P28" s="197"/>
      <c r="Q28" s="197"/>
      <c r="R28" s="197"/>
      <c r="S28" s="197"/>
      <c r="T28" s="197"/>
      <c r="U28" s="197"/>
      <c r="V28" s="197"/>
      <c r="W28" s="197"/>
      <c r="X28" s="197"/>
      <c r="Y28" s="197"/>
      <c r="Z28" s="197"/>
      <c r="AA28" s="197"/>
      <c r="AB28" s="197"/>
      <c r="AC28" s="197"/>
      <c r="AD28" s="197"/>
      <c r="AE28" s="197"/>
      <c r="AF28" s="197"/>
      <c r="AG28" s="197"/>
      <c r="AH28" s="197"/>
    </row>
    <row r="29" customFormat="false" ht="18.6" hidden="false" customHeight="true" outlineLevel="0" collapsed="false">
      <c r="A29" s="223" t="s">
        <v>1124</v>
      </c>
      <c r="B29" s="197" t="n">
        <v>543597.061</v>
      </c>
      <c r="C29" s="197" t="n">
        <v>26904.631</v>
      </c>
      <c r="D29" s="197" t="n">
        <v>736.452</v>
      </c>
      <c r="E29" s="197" t="n">
        <v>8313.264</v>
      </c>
      <c r="F29" s="197" t="n">
        <v>13472.235</v>
      </c>
      <c r="G29" s="197" t="n">
        <v>4382.68</v>
      </c>
      <c r="H29" s="197" t="n">
        <v>508557.87</v>
      </c>
      <c r="I29" s="197" t="n">
        <v>4029.477</v>
      </c>
      <c r="J29" s="197" t="n">
        <v>24571.311</v>
      </c>
      <c r="K29" s="197" t="n">
        <v>479957.082</v>
      </c>
      <c r="L29" s="197" t="n">
        <v>76421.58</v>
      </c>
      <c r="M29" s="197" t="n">
        <v>403535.502</v>
      </c>
      <c r="N29" s="197"/>
      <c r="O29" s="197"/>
      <c r="P29" s="197"/>
      <c r="Q29" s="197"/>
      <c r="R29" s="197"/>
      <c r="S29" s="197"/>
      <c r="T29" s="197"/>
      <c r="U29" s="197"/>
      <c r="V29" s="197"/>
      <c r="W29" s="197"/>
      <c r="X29" s="197"/>
      <c r="Y29" s="197"/>
      <c r="Z29" s="197"/>
      <c r="AA29" s="197"/>
      <c r="AB29" s="197"/>
      <c r="AC29" s="197"/>
      <c r="AD29" s="197"/>
      <c r="AE29" s="197"/>
      <c r="AF29" s="197"/>
      <c r="AG29" s="197"/>
      <c r="AH29" s="197"/>
    </row>
    <row r="30" customFormat="false" ht="18.6" hidden="false" customHeight="true" outlineLevel="0" collapsed="false">
      <c r="A30" s="223" t="s">
        <v>1125</v>
      </c>
      <c r="B30" s="197" t="n">
        <v>542863.518</v>
      </c>
      <c r="C30" s="197" t="n">
        <v>25659.089</v>
      </c>
      <c r="D30" s="197" t="n">
        <v>618.593</v>
      </c>
      <c r="E30" s="197" t="n">
        <v>8005.861</v>
      </c>
      <c r="F30" s="197" t="n">
        <v>12617.293</v>
      </c>
      <c r="G30" s="197" t="n">
        <v>4417.342</v>
      </c>
      <c r="H30" s="197" t="n">
        <v>503893.796</v>
      </c>
      <c r="I30" s="197" t="n">
        <v>3879.807</v>
      </c>
      <c r="J30" s="197" t="n">
        <v>23387.998</v>
      </c>
      <c r="K30" s="197" t="n">
        <v>476625.991</v>
      </c>
      <c r="L30" s="197" t="n">
        <v>72899.574</v>
      </c>
      <c r="M30" s="197" t="n">
        <v>403726.417</v>
      </c>
      <c r="N30" s="197"/>
      <c r="O30" s="197"/>
      <c r="P30" s="197"/>
      <c r="Q30" s="197"/>
      <c r="R30" s="197"/>
      <c r="S30" s="197"/>
      <c r="T30" s="197"/>
      <c r="U30" s="197"/>
      <c r="V30" s="197"/>
      <c r="W30" s="197"/>
      <c r="X30" s="197"/>
      <c r="Y30" s="197"/>
      <c r="Z30" s="197"/>
      <c r="AA30" s="197"/>
      <c r="AB30" s="197"/>
      <c r="AC30" s="197"/>
      <c r="AD30" s="197"/>
      <c r="AE30" s="197"/>
      <c r="AF30" s="197"/>
      <c r="AG30" s="197"/>
      <c r="AH30" s="197"/>
    </row>
    <row r="31" customFormat="false" ht="18.6" hidden="false" customHeight="true" outlineLevel="0" collapsed="false">
      <c r="A31" s="223" t="s">
        <v>1126</v>
      </c>
      <c r="B31" s="197" t="n">
        <v>550226.761</v>
      </c>
      <c r="C31" s="197" t="n">
        <v>25106.309</v>
      </c>
      <c r="D31" s="197" t="n">
        <v>613.331</v>
      </c>
      <c r="E31" s="197" t="n">
        <v>7788.902</v>
      </c>
      <c r="F31" s="197" t="n">
        <v>12401.143</v>
      </c>
      <c r="G31" s="197" t="n">
        <v>4302.933</v>
      </c>
      <c r="H31" s="197" t="n">
        <v>515800.752</v>
      </c>
      <c r="I31" s="197" t="n">
        <v>4059.393</v>
      </c>
      <c r="J31" s="197" t="n">
        <v>27265.047</v>
      </c>
      <c r="K31" s="197" t="n">
        <v>484476.312</v>
      </c>
      <c r="L31" s="197" t="n">
        <v>76022.209</v>
      </c>
      <c r="M31" s="197" t="n">
        <v>408454.103</v>
      </c>
      <c r="N31" s="197"/>
      <c r="O31" s="197"/>
      <c r="P31" s="197"/>
      <c r="Q31" s="197"/>
      <c r="R31" s="197"/>
      <c r="S31" s="197"/>
      <c r="T31" s="197"/>
      <c r="U31" s="197"/>
      <c r="V31" s="197"/>
      <c r="W31" s="197"/>
      <c r="X31" s="197"/>
      <c r="Y31" s="197"/>
      <c r="Z31" s="197"/>
      <c r="AA31" s="197"/>
      <c r="AB31" s="197"/>
      <c r="AC31" s="197"/>
      <c r="AD31" s="197"/>
      <c r="AE31" s="197"/>
      <c r="AF31" s="197"/>
      <c r="AG31" s="197"/>
      <c r="AH31" s="197"/>
    </row>
    <row r="32" customFormat="false" ht="18.6" hidden="false" customHeight="true" outlineLevel="0" collapsed="false">
      <c r="A32" s="223" t="s">
        <v>1127</v>
      </c>
      <c r="B32" s="197" t="n">
        <v>571462.091</v>
      </c>
      <c r="C32" s="197" t="n">
        <v>27188.935</v>
      </c>
      <c r="D32" s="197" t="n">
        <v>523.124</v>
      </c>
      <c r="E32" s="197" t="n">
        <v>9134.147</v>
      </c>
      <c r="F32" s="197" t="n">
        <v>12974.665</v>
      </c>
      <c r="G32" s="197" t="n">
        <v>4556.999</v>
      </c>
      <c r="H32" s="197" t="n">
        <v>534323.751</v>
      </c>
      <c r="I32" s="197" t="n">
        <v>6649.623</v>
      </c>
      <c r="J32" s="197" t="n">
        <v>22340.944</v>
      </c>
      <c r="K32" s="197" t="n">
        <v>505333.184</v>
      </c>
      <c r="L32" s="197" t="n">
        <v>73946.09</v>
      </c>
      <c r="M32" s="197" t="n">
        <v>431387.094</v>
      </c>
      <c r="N32" s="197"/>
      <c r="O32" s="197"/>
      <c r="P32" s="197"/>
      <c r="Q32" s="197"/>
      <c r="R32" s="197"/>
      <c r="S32" s="197"/>
      <c r="T32" s="197"/>
      <c r="U32" s="197"/>
      <c r="V32" s="197"/>
      <c r="W32" s="197"/>
      <c r="X32" s="197"/>
      <c r="Y32" s="197"/>
      <c r="Z32" s="197"/>
      <c r="AA32" s="197"/>
      <c r="AB32" s="197"/>
      <c r="AC32" s="197"/>
      <c r="AD32" s="197"/>
      <c r="AE32" s="197"/>
      <c r="AF32" s="197"/>
      <c r="AG32" s="197"/>
      <c r="AH32" s="197"/>
    </row>
    <row r="33" customFormat="false" ht="18.6" hidden="false" customHeight="true" outlineLevel="0" collapsed="false">
      <c r="A33" s="223" t="s">
        <v>555</v>
      </c>
      <c r="B33" s="197" t="n">
        <v>616056.589</v>
      </c>
      <c r="C33" s="197" t="n">
        <v>29430.158</v>
      </c>
      <c r="D33" s="197" t="n">
        <v>643.386</v>
      </c>
      <c r="E33" s="197" t="n">
        <v>9282.827</v>
      </c>
      <c r="F33" s="197" t="n">
        <v>14637.302</v>
      </c>
      <c r="G33" s="197" t="n">
        <v>4866.643</v>
      </c>
      <c r="H33" s="197" t="n">
        <v>578735.247</v>
      </c>
      <c r="I33" s="197" t="n">
        <v>6942.286</v>
      </c>
      <c r="J33" s="197" t="n">
        <v>23861.226</v>
      </c>
      <c r="K33" s="197" t="n">
        <v>547931.735</v>
      </c>
      <c r="L33" s="197" t="n">
        <v>78053.478</v>
      </c>
      <c r="M33" s="197" t="n">
        <v>469878.257</v>
      </c>
      <c r="N33" s="197"/>
      <c r="O33" s="197"/>
      <c r="P33" s="197"/>
      <c r="Q33" s="197"/>
      <c r="R33" s="197"/>
      <c r="S33" s="197"/>
      <c r="T33" s="197"/>
      <c r="U33" s="197"/>
      <c r="V33" s="197"/>
      <c r="W33" s="197"/>
      <c r="X33" s="197"/>
      <c r="Y33" s="197"/>
      <c r="Z33" s="197"/>
      <c r="AA33" s="197"/>
      <c r="AB33" s="197"/>
      <c r="AC33" s="197"/>
      <c r="AD33" s="197"/>
      <c r="AE33" s="197"/>
      <c r="AF33" s="197"/>
      <c r="AG33" s="197"/>
      <c r="AH33" s="197"/>
    </row>
    <row r="34" customFormat="false" ht="18.6" hidden="false" customHeight="true" outlineLevel="0" collapsed="false">
      <c r="A34" s="223" t="s">
        <v>557</v>
      </c>
      <c r="B34" s="197" t="n">
        <v>751841.349</v>
      </c>
      <c r="C34" s="197" t="n">
        <v>36248.322</v>
      </c>
      <c r="D34" s="197" t="n">
        <v>742.492</v>
      </c>
      <c r="E34" s="197" t="n">
        <v>12208.508</v>
      </c>
      <c r="F34" s="197" t="n">
        <v>17667.908</v>
      </c>
      <c r="G34" s="197" t="n">
        <v>5629.414</v>
      </c>
      <c r="H34" s="197" t="n">
        <v>701646.382</v>
      </c>
      <c r="I34" s="197" t="n">
        <v>9085.834</v>
      </c>
      <c r="J34" s="197" t="n">
        <v>29074.158</v>
      </c>
      <c r="K34" s="197" t="n">
        <v>663486.39</v>
      </c>
      <c r="L34" s="197" t="n">
        <v>92752.954</v>
      </c>
      <c r="M34" s="197" t="n">
        <v>570733.436</v>
      </c>
      <c r="N34" s="197"/>
      <c r="O34" s="197"/>
      <c r="P34" s="197"/>
      <c r="Q34" s="197"/>
      <c r="R34" s="197"/>
      <c r="S34" s="197"/>
      <c r="T34" s="197"/>
      <c r="U34" s="197"/>
      <c r="V34" s="197"/>
      <c r="W34" s="197"/>
      <c r="X34" s="197"/>
      <c r="Y34" s="197"/>
      <c r="Z34" s="197"/>
      <c r="AA34" s="197"/>
      <c r="AB34" s="197"/>
      <c r="AC34" s="197"/>
      <c r="AD34" s="197"/>
      <c r="AE34" s="197"/>
      <c r="AF34" s="197"/>
      <c r="AG34" s="197"/>
      <c r="AH34" s="197"/>
    </row>
    <row r="35" customFormat="false" ht="18.6" hidden="false" customHeight="true" outlineLevel="0" collapsed="false">
      <c r="A35" s="223" t="s">
        <v>1128</v>
      </c>
      <c r="B35" s="197" t="n">
        <v>909474.375</v>
      </c>
      <c r="C35" s="197" t="n">
        <v>42050.436</v>
      </c>
      <c r="D35" s="197" t="n">
        <v>942.874</v>
      </c>
      <c r="E35" s="197" t="n">
        <v>14495.035</v>
      </c>
      <c r="F35" s="197" t="n">
        <v>20032.114</v>
      </c>
      <c r="G35" s="197" t="n">
        <v>6580.413</v>
      </c>
      <c r="H35" s="197" t="n">
        <v>850767.041</v>
      </c>
      <c r="I35" s="197" t="n">
        <v>10916.689</v>
      </c>
      <c r="J35" s="197" t="n">
        <v>39475.797</v>
      </c>
      <c r="K35" s="197" t="n">
        <v>800374.555</v>
      </c>
      <c r="L35" s="197" t="n">
        <v>115433.951</v>
      </c>
      <c r="M35" s="197" t="n">
        <v>684940.604</v>
      </c>
      <c r="N35" s="197"/>
      <c r="O35" s="197"/>
      <c r="P35" s="197"/>
      <c r="Q35" s="197"/>
      <c r="R35" s="197"/>
      <c r="S35" s="197"/>
      <c r="T35" s="197"/>
      <c r="U35" s="197"/>
      <c r="V35" s="197"/>
      <c r="W35" s="197"/>
      <c r="X35" s="197"/>
      <c r="Y35" s="197"/>
      <c r="Z35" s="197"/>
      <c r="AA35" s="197"/>
      <c r="AB35" s="197"/>
      <c r="AC35" s="197"/>
      <c r="AD35" s="197"/>
      <c r="AE35" s="197"/>
      <c r="AF35" s="197"/>
      <c r="AG35" s="197"/>
      <c r="AH35" s="197"/>
    </row>
    <row r="36" customFormat="false" ht="18.6" hidden="false" customHeight="true" outlineLevel="0" collapsed="false">
      <c r="A36" s="223" t="s">
        <v>559</v>
      </c>
      <c r="B36" s="197" t="n">
        <v>977204.459</v>
      </c>
      <c r="C36" s="197" t="n">
        <v>46055.184</v>
      </c>
      <c r="D36" s="197" t="n">
        <v>1006.447</v>
      </c>
      <c r="E36" s="197" t="n">
        <v>15716.303</v>
      </c>
      <c r="F36" s="197" t="n">
        <v>21219.106</v>
      </c>
      <c r="G36" s="197" t="n">
        <v>8113.328</v>
      </c>
      <c r="H36" s="197" t="n">
        <v>911868.327</v>
      </c>
      <c r="I36" s="197" t="n">
        <v>10506.558</v>
      </c>
      <c r="J36" s="197" t="n">
        <v>46921.217</v>
      </c>
      <c r="K36" s="197" t="n">
        <v>854440.552</v>
      </c>
      <c r="L36" s="197" t="n">
        <v>124580.553</v>
      </c>
      <c r="M36" s="197" t="n">
        <v>729859.999</v>
      </c>
      <c r="N36" s="197"/>
      <c r="O36" s="197"/>
      <c r="P36" s="197"/>
      <c r="Q36" s="197"/>
      <c r="R36" s="197"/>
      <c r="S36" s="197"/>
      <c r="T36" s="197"/>
      <c r="U36" s="197"/>
      <c r="V36" s="197"/>
      <c r="W36" s="197"/>
      <c r="X36" s="197"/>
      <c r="Y36" s="197"/>
      <c r="Z36" s="197"/>
      <c r="AA36" s="197"/>
      <c r="AB36" s="197"/>
      <c r="AC36" s="197"/>
      <c r="AD36" s="197"/>
      <c r="AE36" s="197"/>
      <c r="AF36" s="197"/>
      <c r="AG36" s="197"/>
      <c r="AH36" s="197"/>
    </row>
    <row r="37" customFormat="false" ht="18.6" hidden="false" customHeight="true" outlineLevel="0" collapsed="false">
      <c r="A37" s="223" t="s">
        <v>6</v>
      </c>
      <c r="B37" s="197" t="n">
        <v>1125823.507</v>
      </c>
      <c r="C37" s="197" t="n">
        <v>47626.395</v>
      </c>
      <c r="D37" s="197" t="n">
        <v>855.145</v>
      </c>
      <c r="E37" s="197" t="n">
        <v>15860.276</v>
      </c>
      <c r="F37" s="197" t="n">
        <v>22293.309</v>
      </c>
      <c r="G37" s="197" t="n">
        <v>8617.665</v>
      </c>
      <c r="H37" s="197" t="n">
        <v>1020205.116</v>
      </c>
      <c r="I37" s="197" t="n">
        <v>10891.961</v>
      </c>
      <c r="J37" s="197" t="n">
        <v>60682.15</v>
      </c>
      <c r="K37" s="197" t="n">
        <v>948631.005</v>
      </c>
      <c r="L37" s="197" t="n">
        <v>143766.374</v>
      </c>
      <c r="M37" s="197" t="n">
        <v>804864.631</v>
      </c>
      <c r="N37" s="197"/>
      <c r="O37" s="197"/>
      <c r="P37" s="197"/>
      <c r="Q37" s="197"/>
      <c r="R37" s="197"/>
      <c r="S37" s="197"/>
      <c r="T37" s="197"/>
      <c r="U37" s="197"/>
      <c r="V37" s="197"/>
      <c r="W37" s="197"/>
      <c r="X37" s="197"/>
      <c r="Y37" s="197"/>
      <c r="Z37" s="197"/>
      <c r="AA37" s="197"/>
      <c r="AB37" s="197"/>
      <c r="AC37" s="197"/>
      <c r="AD37" s="197"/>
      <c r="AE37" s="197"/>
      <c r="AF37" s="197"/>
      <c r="AG37" s="197"/>
      <c r="AH37" s="197"/>
    </row>
    <row r="38" customFormat="false" ht="15" hidden="false" customHeight="true" outlineLevel="0" collapsed="false"/>
    <row r="39" customFormat="false" ht="20.25" hidden="false" customHeight="true" outlineLevel="0" collapsed="false">
      <c r="A39" s="730" t="s">
        <v>1130</v>
      </c>
      <c r="B39" s="730"/>
      <c r="C39" s="730"/>
      <c r="D39" s="730"/>
      <c r="E39" s="730"/>
      <c r="F39" s="730"/>
      <c r="G39" s="730"/>
      <c r="H39" s="730"/>
      <c r="I39" s="730"/>
      <c r="J39" s="730"/>
      <c r="K39" s="730"/>
      <c r="L39" s="730"/>
      <c r="M39" s="730"/>
    </row>
    <row r="40" customFormat="false" ht="15" hidden="false" customHeight="true" outlineLevel="0" collapsed="false"/>
    <row r="41" customFormat="false" ht="18.6" hidden="false" customHeight="true" outlineLevel="0" collapsed="false">
      <c r="A41" s="223" t="s">
        <v>1122</v>
      </c>
      <c r="B41" s="731" t="n">
        <v>100</v>
      </c>
      <c r="C41" s="198" t="n">
        <v>5.30343674484785</v>
      </c>
      <c r="D41" s="198" t="n">
        <v>0.120087192398881</v>
      </c>
      <c r="E41" s="198" t="n">
        <v>1.64587484253716</v>
      </c>
      <c r="F41" s="198" t="n">
        <v>2.64683571807365</v>
      </c>
      <c r="G41" s="198" t="n">
        <v>0.890638991838167</v>
      </c>
      <c r="H41" s="198" t="n">
        <v>91.3522870130604</v>
      </c>
      <c r="I41" s="198" t="n">
        <v>0.88960274014696</v>
      </c>
      <c r="J41" s="198" t="n">
        <v>4.92075246598464</v>
      </c>
      <c r="K41" s="198" t="n">
        <v>85.5419318069288</v>
      </c>
      <c r="L41" s="198" t="n">
        <v>14.5013693830588</v>
      </c>
      <c r="M41" s="198" t="n">
        <v>71.0405624238701</v>
      </c>
      <c r="N41" s="198"/>
      <c r="O41" s="198"/>
      <c r="P41" s="198"/>
      <c r="Q41" s="198"/>
      <c r="R41" s="198"/>
      <c r="S41" s="198"/>
      <c r="T41" s="198"/>
      <c r="U41" s="198"/>
      <c r="V41" s="198"/>
      <c r="W41" s="198"/>
      <c r="X41" s="198"/>
      <c r="Y41" s="198"/>
      <c r="Z41" s="198"/>
      <c r="AA41" s="198"/>
      <c r="AB41" s="198"/>
      <c r="AC41" s="198"/>
      <c r="AD41" s="198"/>
      <c r="AE41" s="198"/>
      <c r="AF41" s="198"/>
      <c r="AG41" s="198"/>
      <c r="AH41" s="198"/>
      <c r="AI41" s="198"/>
      <c r="AJ41" s="198"/>
      <c r="AK41" s="198"/>
      <c r="AL41" s="198"/>
      <c r="AM41" s="198"/>
      <c r="AN41" s="198"/>
      <c r="AO41" s="198"/>
      <c r="AP41" s="198"/>
      <c r="AQ41" s="198"/>
      <c r="AR41" s="198"/>
      <c r="AS41" s="198"/>
      <c r="AT41" s="198"/>
      <c r="AU41" s="198"/>
      <c r="AV41" s="198"/>
      <c r="AW41" s="198"/>
      <c r="AX41" s="198"/>
      <c r="AY41" s="198"/>
      <c r="AZ41" s="198"/>
      <c r="BA41" s="198"/>
      <c r="BB41" s="198"/>
      <c r="BC41" s="198"/>
      <c r="BD41" s="198"/>
      <c r="BE41" s="198"/>
      <c r="BF41" s="198"/>
      <c r="BG41" s="198"/>
      <c r="BH41" s="198"/>
      <c r="BI41" s="198"/>
      <c r="BJ41" s="198"/>
      <c r="BK41" s="198"/>
      <c r="BL41" s="198"/>
      <c r="BM41" s="198"/>
      <c r="BN41" s="198"/>
      <c r="BO41" s="198"/>
      <c r="BP41" s="198"/>
      <c r="BQ41" s="198"/>
      <c r="BR41" s="198"/>
      <c r="BS41" s="198"/>
      <c r="BT41" s="198"/>
      <c r="BU41" s="198"/>
      <c r="BV41" s="198"/>
      <c r="BW41" s="198"/>
      <c r="BX41" s="198"/>
      <c r="BY41" s="198"/>
      <c r="BZ41" s="198"/>
      <c r="CA41" s="198"/>
      <c r="CB41" s="198"/>
      <c r="CC41" s="198"/>
      <c r="CD41" s="198"/>
      <c r="CE41" s="198"/>
      <c r="CF41" s="198"/>
      <c r="CG41" s="198"/>
      <c r="CH41" s="198"/>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8"/>
      <c r="DX41" s="198"/>
      <c r="DY41" s="198"/>
      <c r="DZ41" s="198"/>
      <c r="EA41" s="198"/>
      <c r="EB41" s="198"/>
      <c r="EC41" s="198"/>
      <c r="ED41" s="198"/>
      <c r="EE41" s="198"/>
      <c r="EF41" s="198"/>
      <c r="EG41" s="198"/>
      <c r="EH41" s="198"/>
      <c r="EI41" s="198"/>
      <c r="EJ41" s="198"/>
      <c r="EK41" s="198"/>
      <c r="EL41" s="198"/>
      <c r="EM41" s="198"/>
      <c r="EN41" s="198"/>
      <c r="EO41" s="198"/>
      <c r="EP41" s="198"/>
      <c r="EQ41" s="198"/>
      <c r="ER41" s="198"/>
    </row>
    <row r="42" customFormat="false" ht="18.6" hidden="false" customHeight="true" outlineLevel="0" collapsed="false">
      <c r="A42" s="223" t="s">
        <v>1123</v>
      </c>
      <c r="B42" s="731" t="n">
        <v>100</v>
      </c>
      <c r="C42" s="198" t="n">
        <v>4.94698782736935</v>
      </c>
      <c r="D42" s="198" t="n">
        <v>0.12267279617009</v>
      </c>
      <c r="E42" s="198" t="n">
        <v>1.54413205202211</v>
      </c>
      <c r="F42" s="198" t="n">
        <v>2.45435920776952</v>
      </c>
      <c r="G42" s="198" t="n">
        <v>0.825823771407639</v>
      </c>
      <c r="H42" s="198" t="n">
        <v>92.3934639091487</v>
      </c>
      <c r="I42" s="198" t="n">
        <v>0.810253561188165</v>
      </c>
      <c r="J42" s="198" t="n">
        <v>4.95508371160366</v>
      </c>
      <c r="K42" s="198" t="n">
        <v>86.6281266363569</v>
      </c>
      <c r="L42" s="198" t="n">
        <v>14.7748067061143</v>
      </c>
      <c r="M42" s="198" t="n">
        <v>71.8533199302426</v>
      </c>
      <c r="N42" s="198"/>
      <c r="O42" s="198"/>
      <c r="P42" s="198"/>
      <c r="Q42" s="198"/>
      <c r="R42" s="198"/>
      <c r="S42" s="198"/>
      <c r="T42" s="198"/>
      <c r="U42" s="198"/>
      <c r="V42" s="198"/>
      <c r="W42" s="198"/>
      <c r="X42" s="198"/>
      <c r="Y42" s="198"/>
      <c r="Z42" s="198"/>
      <c r="AA42" s="198"/>
      <c r="AB42" s="198"/>
      <c r="AC42" s="198"/>
      <c r="AD42" s="198"/>
      <c r="AE42" s="198"/>
      <c r="AF42" s="198"/>
      <c r="AG42" s="198"/>
      <c r="AH42" s="198"/>
      <c r="AI42" s="198"/>
      <c r="AJ42" s="198"/>
      <c r="AK42" s="198"/>
      <c r="AL42" s="198"/>
      <c r="AM42" s="198"/>
      <c r="AN42" s="198"/>
      <c r="AO42" s="198"/>
      <c r="AP42" s="198"/>
      <c r="AQ42" s="198"/>
      <c r="AR42" s="198"/>
      <c r="AS42" s="198"/>
      <c r="AT42" s="198"/>
      <c r="AU42" s="198"/>
      <c r="AV42" s="198"/>
      <c r="AW42" s="198"/>
      <c r="AX42" s="198"/>
      <c r="AY42" s="198"/>
      <c r="AZ42" s="198"/>
      <c r="BA42" s="198"/>
      <c r="BB42" s="198"/>
      <c r="BC42" s="198"/>
      <c r="BD42" s="198"/>
      <c r="BE42" s="198"/>
      <c r="BF42" s="198"/>
      <c r="BG42" s="198"/>
      <c r="BH42" s="198"/>
      <c r="BI42" s="198"/>
      <c r="BJ42" s="198"/>
      <c r="BK42" s="198"/>
      <c r="BL42" s="198"/>
      <c r="BM42" s="198"/>
      <c r="BN42" s="198"/>
      <c r="BO42" s="198"/>
      <c r="BP42" s="198"/>
      <c r="BQ42" s="198"/>
      <c r="BR42" s="198"/>
      <c r="BS42" s="198"/>
      <c r="BT42" s="198"/>
      <c r="BU42" s="198"/>
      <c r="BV42" s="198"/>
      <c r="BW42" s="198"/>
      <c r="BX42" s="198"/>
      <c r="BY42" s="198"/>
      <c r="BZ42" s="198"/>
      <c r="CA42" s="198"/>
      <c r="CB42" s="198"/>
      <c r="CC42" s="198"/>
      <c r="CD42" s="198"/>
      <c r="CE42" s="198"/>
      <c r="CF42" s="198"/>
      <c r="CG42" s="198"/>
      <c r="CH42" s="198"/>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8"/>
      <c r="DX42" s="198"/>
      <c r="DY42" s="198"/>
      <c r="DZ42" s="198"/>
      <c r="EA42" s="198"/>
      <c r="EB42" s="198"/>
      <c r="EC42" s="198"/>
      <c r="ED42" s="198"/>
      <c r="EE42" s="198"/>
      <c r="EF42" s="198"/>
      <c r="EG42" s="198"/>
      <c r="EH42" s="198"/>
      <c r="EI42" s="198"/>
      <c r="EJ42" s="198"/>
      <c r="EK42" s="198"/>
      <c r="EL42" s="198"/>
      <c r="EM42" s="198"/>
      <c r="EN42" s="198"/>
      <c r="EO42" s="198"/>
      <c r="EP42" s="198"/>
      <c r="EQ42" s="198"/>
      <c r="ER42" s="198"/>
    </row>
    <row r="43" customFormat="false" ht="18.6" hidden="false" customHeight="true" outlineLevel="0" collapsed="false">
      <c r="A43" s="223" t="s">
        <v>1124</v>
      </c>
      <c r="B43" s="731" t="n">
        <v>100</v>
      </c>
      <c r="C43" s="198" t="n">
        <v>4.95485929948876</v>
      </c>
      <c r="D43" s="198" t="n">
        <v>0.135541949048372</v>
      </c>
      <c r="E43" s="198" t="n">
        <v>1.53144401749771</v>
      </c>
      <c r="F43" s="198" t="n">
        <v>2.48212434287964</v>
      </c>
      <c r="G43" s="198" t="n">
        <v>0.805748990063034</v>
      </c>
      <c r="H43" s="198" t="n">
        <v>93.5510463941176</v>
      </c>
      <c r="I43" s="198" t="n">
        <v>0.742648137169312</v>
      </c>
      <c r="J43" s="198" t="n">
        <v>4.53014780100041</v>
      </c>
      <c r="K43" s="198" t="n">
        <v>88.2782504559478</v>
      </c>
      <c r="L43" s="198" t="n">
        <v>14.0781556255013</v>
      </c>
      <c r="M43" s="198" t="n">
        <v>74.2000948304466</v>
      </c>
      <c r="N43" s="198"/>
      <c r="O43" s="198"/>
      <c r="P43" s="198"/>
      <c r="Q43" s="198"/>
      <c r="R43" s="198"/>
      <c r="S43" s="198"/>
      <c r="T43" s="198"/>
      <c r="U43" s="198"/>
      <c r="V43" s="198"/>
      <c r="W43" s="198"/>
      <c r="X43" s="198"/>
      <c r="Y43" s="198"/>
      <c r="Z43" s="198"/>
      <c r="AA43" s="198"/>
      <c r="AB43" s="198"/>
      <c r="AC43" s="198"/>
      <c r="AD43" s="198"/>
      <c r="AE43" s="198"/>
      <c r="AF43" s="198"/>
      <c r="AG43" s="198"/>
      <c r="AH43" s="198"/>
      <c r="AI43" s="198"/>
      <c r="AJ43" s="198"/>
      <c r="AK43" s="198"/>
      <c r="AL43" s="198"/>
      <c r="AM43" s="198"/>
      <c r="AN43" s="198"/>
      <c r="AO43" s="198"/>
      <c r="AP43" s="198"/>
      <c r="AQ43" s="198"/>
      <c r="AR43" s="198"/>
      <c r="AS43" s="198"/>
      <c r="AT43" s="198"/>
      <c r="AU43" s="198"/>
      <c r="AV43" s="198"/>
      <c r="AW43" s="198"/>
      <c r="AX43" s="198"/>
      <c r="AY43" s="198"/>
      <c r="AZ43" s="198"/>
      <c r="BA43" s="198"/>
      <c r="BB43" s="198"/>
      <c r="BC43" s="198"/>
      <c r="BD43" s="198"/>
      <c r="BE43" s="198"/>
      <c r="BF43" s="198"/>
      <c r="BG43" s="198"/>
      <c r="BH43" s="198"/>
      <c r="BI43" s="198"/>
      <c r="BJ43" s="198"/>
      <c r="BK43" s="198"/>
      <c r="BL43" s="198"/>
      <c r="BM43" s="198"/>
      <c r="BN43" s="198"/>
      <c r="BO43" s="198"/>
      <c r="BP43" s="198"/>
      <c r="BQ43" s="198"/>
      <c r="BR43" s="198"/>
      <c r="BS43" s="198"/>
      <c r="BT43" s="198"/>
      <c r="BU43" s="198"/>
      <c r="BV43" s="198"/>
      <c r="BW43" s="198"/>
      <c r="BX43" s="198"/>
      <c r="BY43" s="198"/>
      <c r="BZ43" s="198"/>
      <c r="CA43" s="198"/>
      <c r="CB43" s="198"/>
      <c r="CC43" s="198"/>
      <c r="CD43" s="198"/>
      <c r="CE43" s="198"/>
      <c r="CF43" s="198"/>
      <c r="CG43" s="198"/>
      <c r="CH43" s="198"/>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8"/>
      <c r="DX43" s="198"/>
      <c r="DY43" s="198"/>
      <c r="DZ43" s="198"/>
      <c r="EA43" s="198"/>
      <c r="EB43" s="198"/>
      <c r="EC43" s="198"/>
      <c r="ED43" s="198"/>
      <c r="EE43" s="198"/>
      <c r="EF43" s="198"/>
      <c r="EG43" s="198"/>
      <c r="EH43" s="198"/>
      <c r="EI43" s="198"/>
      <c r="EJ43" s="198"/>
      <c r="EK43" s="198"/>
      <c r="EL43" s="198"/>
      <c r="EM43" s="198"/>
      <c r="EN43" s="198"/>
      <c r="EO43" s="198"/>
      <c r="EP43" s="198"/>
      <c r="EQ43" s="198"/>
      <c r="ER43" s="198"/>
    </row>
    <row r="44" customFormat="false" ht="18.6" hidden="false" customHeight="true" outlineLevel="0" collapsed="false">
      <c r="A44" s="223" t="s">
        <v>1125</v>
      </c>
      <c r="B44" s="731" t="n">
        <v>100</v>
      </c>
      <c r="C44" s="198" t="n">
        <v>4.72687863978482</v>
      </c>
      <c r="D44" s="198" t="n">
        <v>0.113833977202425</v>
      </c>
      <c r="E44" s="198" t="n">
        <v>1.47480883801711</v>
      </c>
      <c r="F44" s="198" t="n">
        <v>2.32329649121327</v>
      </c>
      <c r="G44" s="198" t="n">
        <v>0.814939333352009</v>
      </c>
      <c r="H44" s="198" t="n">
        <v>92.8083999334936</v>
      </c>
      <c r="I44" s="198" t="n">
        <v>0.714840051901417</v>
      </c>
      <c r="J44" s="198" t="n">
        <v>4.31023509123511</v>
      </c>
      <c r="K44" s="198" t="n">
        <v>87.783324790357</v>
      </c>
      <c r="L44" s="198" t="n">
        <v>13.4269729209183</v>
      </c>
      <c r="M44" s="198" t="n">
        <v>74.3563518694387</v>
      </c>
      <c r="N44" s="198"/>
      <c r="O44" s="198"/>
      <c r="P44" s="198"/>
      <c r="Q44" s="198"/>
      <c r="R44" s="198"/>
      <c r="S44" s="198"/>
      <c r="T44" s="198"/>
      <c r="U44" s="198"/>
      <c r="V44" s="198"/>
      <c r="W44" s="198"/>
      <c r="X44" s="198"/>
      <c r="Y44" s="198"/>
      <c r="Z44" s="198"/>
      <c r="AA44" s="198"/>
      <c r="AB44" s="198"/>
      <c r="AC44" s="198"/>
      <c r="AD44" s="198"/>
      <c r="AE44" s="198"/>
      <c r="AF44" s="198"/>
      <c r="AG44" s="198"/>
      <c r="AH44" s="198"/>
      <c r="AI44" s="198"/>
      <c r="AJ44" s="198"/>
      <c r="AK44" s="198"/>
      <c r="AL44" s="198"/>
      <c r="AM44" s="198"/>
      <c r="AN44" s="198"/>
      <c r="AO44" s="198"/>
      <c r="AP44" s="198"/>
      <c r="AQ44" s="198"/>
      <c r="AR44" s="198"/>
      <c r="AS44" s="198"/>
      <c r="AT44" s="198"/>
      <c r="AU44" s="198"/>
      <c r="AV44" s="198"/>
      <c r="AW44" s="198"/>
      <c r="AX44" s="198"/>
      <c r="AY44" s="198"/>
      <c r="AZ44" s="198"/>
      <c r="BA44" s="198"/>
      <c r="BB44" s="198"/>
      <c r="BC44" s="198"/>
      <c r="BD44" s="198"/>
      <c r="BE44" s="198"/>
      <c r="BF44" s="198"/>
      <c r="BG44" s="198"/>
      <c r="BH44" s="198"/>
      <c r="BI44" s="198"/>
      <c r="BJ44" s="198"/>
      <c r="BK44" s="198"/>
      <c r="BL44" s="198"/>
      <c r="BM44" s="198"/>
      <c r="BN44" s="198"/>
      <c r="BO44" s="198"/>
      <c r="BP44" s="198"/>
      <c r="BQ44" s="198"/>
      <c r="BR44" s="198"/>
      <c r="BS44" s="198"/>
      <c r="BT44" s="198"/>
      <c r="BU44" s="198"/>
      <c r="BV44" s="198"/>
      <c r="BW44" s="198"/>
      <c r="BX44" s="198"/>
      <c r="BY44" s="198"/>
      <c r="BZ44" s="198"/>
      <c r="CA44" s="198"/>
      <c r="CB44" s="198"/>
      <c r="CC44" s="198"/>
      <c r="CD44" s="198"/>
      <c r="CE44" s="198"/>
      <c r="CF44" s="198"/>
      <c r="CG44" s="198"/>
      <c r="CH44" s="198"/>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8"/>
      <c r="DX44" s="198"/>
      <c r="DY44" s="198"/>
      <c r="DZ44" s="198"/>
      <c r="EA44" s="198"/>
      <c r="EB44" s="198"/>
      <c r="EC44" s="198"/>
      <c r="ED44" s="198"/>
      <c r="EE44" s="198"/>
      <c r="EF44" s="198"/>
      <c r="EG44" s="198"/>
      <c r="EH44" s="198"/>
      <c r="EI44" s="198"/>
      <c r="EJ44" s="198"/>
      <c r="EK44" s="198"/>
      <c r="EL44" s="198"/>
      <c r="EM44" s="198"/>
      <c r="EN44" s="198"/>
      <c r="EO44" s="198"/>
      <c r="EP44" s="198"/>
      <c r="EQ44" s="198"/>
      <c r="ER44" s="198"/>
    </row>
    <row r="45" customFormat="false" ht="18.6" hidden="false" customHeight="true" outlineLevel="0" collapsed="false">
      <c r="A45" s="223" t="s">
        <v>1126</v>
      </c>
      <c r="B45" s="731" t="n">
        <v>100</v>
      </c>
      <c r="C45" s="198" t="n">
        <v>4.69012004457554</v>
      </c>
      <c r="D45" s="198" t="n">
        <v>0.111371399565754</v>
      </c>
      <c r="E45" s="198" t="n">
        <v>1.55387102304242</v>
      </c>
      <c r="F45" s="198" t="n">
        <v>2.25472882001455</v>
      </c>
      <c r="G45" s="198" t="n">
        <v>0.770148801952813</v>
      </c>
      <c r="H45" s="198" t="n">
        <v>93.6176150585497</v>
      </c>
      <c r="I45" s="198" t="n">
        <v>1.09043984921391</v>
      </c>
      <c r="J45" s="198" t="n">
        <v>4.25315965757484</v>
      </c>
      <c r="K45" s="198" t="n">
        <v>88.2740155517609</v>
      </c>
      <c r="L45" s="198" t="n">
        <v>13.667306095172</v>
      </c>
      <c r="M45" s="198" t="n">
        <v>74.6067094565889</v>
      </c>
      <c r="N45" s="198"/>
      <c r="O45" s="198"/>
      <c r="P45" s="198"/>
      <c r="Q45" s="198"/>
      <c r="R45" s="198"/>
      <c r="S45" s="198"/>
      <c r="T45" s="198"/>
      <c r="U45" s="198"/>
      <c r="V45" s="198"/>
      <c r="W45" s="198"/>
      <c r="X45" s="198"/>
      <c r="Y45" s="198"/>
      <c r="Z45" s="198"/>
      <c r="AA45" s="198"/>
      <c r="AB45" s="198"/>
      <c r="AC45" s="198"/>
      <c r="AD45" s="198"/>
      <c r="AE45" s="198"/>
      <c r="AF45" s="198"/>
      <c r="AG45" s="198"/>
      <c r="AH45" s="198"/>
      <c r="AI45" s="198"/>
      <c r="AJ45" s="198"/>
      <c r="AK45" s="198"/>
      <c r="AL45" s="198"/>
      <c r="AM45" s="198"/>
      <c r="AN45" s="198"/>
      <c r="AO45" s="198"/>
      <c r="AP45" s="198"/>
      <c r="AQ45" s="198"/>
      <c r="AR45" s="198"/>
      <c r="AS45" s="198"/>
      <c r="AT45" s="198"/>
      <c r="AU45" s="198"/>
      <c r="AV45" s="198"/>
      <c r="AW45" s="198"/>
      <c r="AX45" s="198"/>
      <c r="AY45" s="198"/>
      <c r="AZ45" s="198"/>
      <c r="BA45" s="198"/>
      <c r="BB45" s="198"/>
      <c r="BC45" s="198"/>
      <c r="BD45" s="198"/>
      <c r="BE45" s="198"/>
      <c r="BF45" s="198"/>
      <c r="BG45" s="198"/>
      <c r="BH45" s="198"/>
      <c r="BI45" s="198"/>
      <c r="BJ45" s="198"/>
      <c r="BK45" s="198"/>
      <c r="BL45" s="198"/>
      <c r="BM45" s="198"/>
      <c r="BN45" s="198"/>
      <c r="BO45" s="198"/>
      <c r="BP45" s="198"/>
      <c r="BQ45" s="198"/>
      <c r="BR45" s="198"/>
      <c r="BS45" s="198"/>
      <c r="BT45" s="198"/>
      <c r="BU45" s="198"/>
      <c r="BV45" s="198"/>
      <c r="BW45" s="198"/>
      <c r="BX45" s="198"/>
      <c r="BY45" s="198"/>
      <c r="BZ45" s="198"/>
      <c r="CA45" s="198"/>
      <c r="CB45" s="198"/>
      <c r="CC45" s="198"/>
      <c r="CD45" s="198"/>
      <c r="CE45" s="198"/>
      <c r="CF45" s="198"/>
      <c r="CG45" s="198"/>
      <c r="CH45" s="198"/>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8"/>
      <c r="DX45" s="198"/>
      <c r="DY45" s="198"/>
      <c r="DZ45" s="198"/>
      <c r="EA45" s="198"/>
      <c r="EB45" s="198"/>
      <c r="EC45" s="198"/>
      <c r="ED45" s="198"/>
      <c r="EE45" s="198"/>
      <c r="EF45" s="198"/>
      <c r="EG45" s="198"/>
      <c r="EH45" s="198"/>
      <c r="EI45" s="198"/>
      <c r="EJ45" s="198"/>
      <c r="EK45" s="198"/>
      <c r="EL45" s="198"/>
      <c r="EM45" s="198"/>
      <c r="EN45" s="198"/>
      <c r="EO45" s="198"/>
      <c r="EP45" s="198"/>
      <c r="EQ45" s="198"/>
      <c r="ER45" s="198"/>
    </row>
    <row r="46" customFormat="false" ht="18.6" hidden="false" customHeight="true" outlineLevel="0" collapsed="false">
      <c r="A46" s="223" t="s">
        <v>1127</v>
      </c>
      <c r="B46" s="731" t="n">
        <v>100</v>
      </c>
      <c r="C46" s="198" t="n">
        <v>4.75907923745429</v>
      </c>
      <c r="D46" s="198" t="n">
        <v>0.0913830351860149</v>
      </c>
      <c r="E46" s="198" t="n">
        <v>1.59970517730191</v>
      </c>
      <c r="F46" s="198" t="n">
        <v>2.27010861074173</v>
      </c>
      <c r="G46" s="198" t="n">
        <v>0.797882414224638</v>
      </c>
      <c r="H46" s="198" t="n">
        <v>93.5000411112342</v>
      </c>
      <c r="I46" s="198" t="n">
        <v>1.163848855049</v>
      </c>
      <c r="J46" s="198" t="n">
        <v>3.90867612488264</v>
      </c>
      <c r="K46" s="198" t="n">
        <v>88.4275161313025</v>
      </c>
      <c r="L46" s="198" t="n">
        <v>12.9373889064468</v>
      </c>
      <c r="M46" s="198" t="n">
        <v>75.4901272248557</v>
      </c>
      <c r="N46" s="198"/>
      <c r="O46" s="198"/>
      <c r="P46" s="198"/>
      <c r="Q46" s="198"/>
      <c r="R46" s="198"/>
      <c r="S46" s="198"/>
      <c r="T46" s="198"/>
      <c r="U46" s="198"/>
      <c r="V46" s="198"/>
      <c r="W46" s="198"/>
      <c r="X46" s="198"/>
      <c r="Y46" s="198"/>
      <c r="Z46" s="198"/>
      <c r="AA46" s="198"/>
      <c r="AB46" s="198"/>
      <c r="AC46" s="198"/>
      <c r="AD46" s="198"/>
      <c r="AE46" s="198"/>
      <c r="AF46" s="198"/>
      <c r="AG46" s="198"/>
      <c r="AH46" s="198"/>
      <c r="AI46" s="198"/>
      <c r="AJ46" s="198"/>
      <c r="AK46" s="198"/>
      <c r="AL46" s="198"/>
      <c r="AM46" s="198"/>
      <c r="AN46" s="198"/>
      <c r="AO46" s="198"/>
      <c r="AP46" s="198"/>
      <c r="AQ46" s="198"/>
      <c r="AR46" s="198"/>
      <c r="AS46" s="198"/>
      <c r="AT46" s="198"/>
      <c r="AU46" s="198"/>
      <c r="AV46" s="198"/>
      <c r="AW46" s="198"/>
      <c r="AX46" s="198"/>
      <c r="AY46" s="198"/>
      <c r="AZ46" s="198"/>
      <c r="BA46" s="198"/>
      <c r="BB46" s="198"/>
      <c r="BC46" s="198"/>
      <c r="BD46" s="198"/>
      <c r="BE46" s="198"/>
      <c r="BF46" s="198"/>
      <c r="BG46" s="198"/>
      <c r="BH46" s="198"/>
      <c r="BI46" s="198"/>
      <c r="BJ46" s="198"/>
      <c r="BK46" s="198"/>
      <c r="BL46" s="198"/>
      <c r="BM46" s="198"/>
      <c r="BN46" s="198"/>
      <c r="BO46" s="198"/>
      <c r="BP46" s="198"/>
      <c r="BQ46" s="198"/>
      <c r="BR46" s="198"/>
      <c r="BS46" s="198"/>
      <c r="BT46" s="198"/>
      <c r="BU46" s="198"/>
      <c r="BV46" s="198"/>
      <c r="BW46" s="198"/>
      <c r="BX46" s="198"/>
      <c r="BY46" s="198"/>
      <c r="BZ46" s="198"/>
      <c r="CA46" s="198"/>
      <c r="CB46" s="198"/>
      <c r="CC46" s="198"/>
      <c r="CD46" s="198"/>
      <c r="CE46" s="198"/>
      <c r="CF46" s="198"/>
      <c r="CG46" s="198"/>
      <c r="CH46" s="198"/>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8"/>
      <c r="DX46" s="198"/>
      <c r="DY46" s="198"/>
      <c r="DZ46" s="198"/>
      <c r="EA46" s="198"/>
      <c r="EB46" s="198"/>
      <c r="EC46" s="198"/>
      <c r="ED46" s="198"/>
      <c r="EE46" s="198"/>
      <c r="EF46" s="198"/>
      <c r="EG46" s="198"/>
      <c r="EH46" s="198"/>
      <c r="EI46" s="198"/>
      <c r="EJ46" s="198"/>
      <c r="EK46" s="198"/>
      <c r="EL46" s="198"/>
      <c r="EM46" s="198"/>
      <c r="EN46" s="198"/>
      <c r="EO46" s="198"/>
      <c r="EP46" s="198"/>
      <c r="EQ46" s="198"/>
      <c r="ER46" s="198"/>
    </row>
    <row r="47" customFormat="false" ht="18.6" hidden="false" customHeight="true" outlineLevel="0" collapsed="false">
      <c r="A47" s="223" t="s">
        <v>555</v>
      </c>
      <c r="B47" s="731" t="n">
        <v>100</v>
      </c>
      <c r="C47" s="198" t="n">
        <v>4.77567702031368</v>
      </c>
      <c r="D47" s="198" t="n">
        <v>0.104349527141721</v>
      </c>
      <c r="E47" s="198" t="n">
        <v>1.50500351690589</v>
      </c>
      <c r="F47" s="198" t="n">
        <v>2.37723327239766</v>
      </c>
      <c r="G47" s="198" t="n">
        <v>0.789090703868405</v>
      </c>
      <c r="H47" s="198" t="n">
        <v>93.9425413395389</v>
      </c>
      <c r="I47" s="198" t="n">
        <v>1.13025343680928</v>
      </c>
      <c r="J47" s="198" t="n">
        <v>3.87148093426086</v>
      </c>
      <c r="K47" s="198" t="n">
        <v>88.9408069684688</v>
      </c>
      <c r="L47" s="198" t="n">
        <v>12.6815370849676</v>
      </c>
      <c r="M47" s="198" t="n">
        <v>76.2592698835012</v>
      </c>
      <c r="N47" s="198"/>
      <c r="O47" s="198"/>
      <c r="P47" s="198"/>
      <c r="Q47" s="198"/>
      <c r="R47" s="198"/>
      <c r="S47" s="198"/>
      <c r="T47" s="198"/>
      <c r="U47" s="198"/>
      <c r="V47" s="198"/>
      <c r="W47" s="198"/>
      <c r="X47" s="198"/>
      <c r="Y47" s="198"/>
      <c r="Z47" s="198"/>
      <c r="AA47" s="198"/>
      <c r="AB47" s="198"/>
      <c r="AC47" s="198"/>
      <c r="AD47" s="198"/>
      <c r="AE47" s="198"/>
      <c r="AF47" s="198"/>
      <c r="AG47" s="198"/>
      <c r="AH47" s="198"/>
      <c r="AI47" s="198"/>
      <c r="AJ47" s="198"/>
      <c r="AK47" s="198"/>
      <c r="AL47" s="198"/>
      <c r="AM47" s="198"/>
      <c r="AN47" s="198"/>
      <c r="AO47" s="198"/>
      <c r="AP47" s="198"/>
      <c r="AQ47" s="198"/>
      <c r="AR47" s="198"/>
      <c r="AS47" s="198"/>
      <c r="AT47" s="198"/>
      <c r="AU47" s="198"/>
      <c r="AV47" s="198"/>
      <c r="AW47" s="198"/>
      <c r="AX47" s="198"/>
      <c r="AY47" s="198"/>
      <c r="AZ47" s="198"/>
      <c r="BA47" s="198"/>
      <c r="BB47" s="198"/>
      <c r="BC47" s="198"/>
      <c r="BD47" s="198"/>
      <c r="BE47" s="198"/>
      <c r="BF47" s="198"/>
      <c r="BG47" s="198"/>
      <c r="BH47" s="198"/>
      <c r="BI47" s="198"/>
      <c r="BJ47" s="198"/>
      <c r="BK47" s="198"/>
      <c r="BL47" s="198"/>
      <c r="BM47" s="198"/>
      <c r="BN47" s="198"/>
      <c r="BO47" s="198"/>
      <c r="BP47" s="198"/>
      <c r="BQ47" s="198"/>
      <c r="BR47" s="198"/>
      <c r="BS47" s="198"/>
      <c r="BT47" s="198"/>
      <c r="BU47" s="198"/>
      <c r="BV47" s="198"/>
      <c r="BW47" s="198"/>
      <c r="BX47" s="198"/>
      <c r="BY47" s="198"/>
      <c r="BZ47" s="198"/>
      <c r="CA47" s="198"/>
      <c r="CB47" s="198"/>
      <c r="CC47" s="198"/>
      <c r="CD47" s="198"/>
      <c r="CE47" s="198"/>
      <c r="CF47" s="198"/>
      <c r="CG47" s="198"/>
      <c r="CH47" s="198"/>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8"/>
      <c r="DX47" s="198"/>
      <c r="DY47" s="198"/>
      <c r="DZ47" s="198"/>
      <c r="EA47" s="198"/>
      <c r="EB47" s="198"/>
      <c r="EC47" s="198"/>
      <c r="ED47" s="198"/>
      <c r="EE47" s="198"/>
      <c r="EF47" s="198"/>
      <c r="EG47" s="198"/>
      <c r="EH47" s="198"/>
      <c r="EI47" s="198"/>
      <c r="EJ47" s="198"/>
      <c r="EK47" s="198"/>
      <c r="EL47" s="198"/>
      <c r="EM47" s="198"/>
      <c r="EN47" s="198"/>
      <c r="EO47" s="198"/>
      <c r="EP47" s="198"/>
      <c r="EQ47" s="198"/>
      <c r="ER47" s="198"/>
    </row>
    <row r="48" customFormat="false" ht="18.6" hidden="false" customHeight="true" outlineLevel="0" collapsed="false">
      <c r="A48" s="223" t="s">
        <v>557</v>
      </c>
      <c r="B48" s="731" t="n">
        <v>100</v>
      </c>
      <c r="C48" s="198" t="n">
        <v>4.82118551656339</v>
      </c>
      <c r="D48" s="198" t="n">
        <v>0.0985996602789829</v>
      </c>
      <c r="E48" s="198" t="n">
        <v>1.62441687402394</v>
      </c>
      <c r="F48" s="198" t="n">
        <v>2.34920662497852</v>
      </c>
      <c r="G48" s="198" t="n">
        <v>0.748962357281939</v>
      </c>
      <c r="H48" s="198" t="n">
        <v>93.3329922716679</v>
      </c>
      <c r="I48" s="198" t="n">
        <v>1.20795698220006</v>
      </c>
      <c r="J48" s="198" t="n">
        <v>3.86884854869743</v>
      </c>
      <c r="K48" s="198" t="n">
        <v>88.2561867407704</v>
      </c>
      <c r="L48" s="198" t="n">
        <v>12.3538355039089</v>
      </c>
      <c r="M48" s="198" t="n">
        <v>75.9023512368615</v>
      </c>
      <c r="N48" s="198"/>
      <c r="O48" s="198"/>
      <c r="P48" s="198"/>
      <c r="Q48" s="198"/>
      <c r="R48" s="198"/>
      <c r="S48" s="198"/>
      <c r="T48" s="198"/>
      <c r="U48" s="198"/>
      <c r="V48" s="198"/>
      <c r="W48" s="198"/>
      <c r="X48" s="198"/>
      <c r="Y48" s="198"/>
      <c r="Z48" s="198"/>
      <c r="AA48" s="198"/>
      <c r="AB48" s="198"/>
      <c r="AC48" s="198"/>
      <c r="AD48" s="198"/>
      <c r="AE48" s="198"/>
      <c r="AF48" s="198"/>
      <c r="AG48" s="198"/>
      <c r="AH48" s="198"/>
      <c r="AI48" s="198"/>
      <c r="AJ48" s="198"/>
      <c r="AK48" s="198"/>
      <c r="AL48" s="198"/>
      <c r="AM48" s="198"/>
      <c r="AN48" s="198"/>
      <c r="AO48" s="198"/>
      <c r="AP48" s="198"/>
      <c r="AQ48" s="198"/>
      <c r="AR48" s="198"/>
      <c r="AS48" s="198"/>
      <c r="AT48" s="198"/>
      <c r="AU48" s="198"/>
      <c r="AV48" s="198"/>
      <c r="AW48" s="198"/>
      <c r="AX48" s="198"/>
      <c r="AY48" s="198"/>
      <c r="AZ48" s="198"/>
      <c r="BA48" s="198"/>
      <c r="BB48" s="198"/>
      <c r="BC48" s="198"/>
      <c r="BD48" s="198"/>
      <c r="BE48" s="198"/>
      <c r="BF48" s="198"/>
      <c r="BG48" s="198"/>
      <c r="BH48" s="198"/>
      <c r="BI48" s="198"/>
      <c r="BJ48" s="198"/>
      <c r="BK48" s="198"/>
      <c r="BL48" s="198"/>
      <c r="BM48" s="198"/>
      <c r="BN48" s="198"/>
      <c r="BO48" s="198"/>
      <c r="BP48" s="198"/>
      <c r="BQ48" s="198"/>
      <c r="BR48" s="198"/>
      <c r="BS48" s="198"/>
      <c r="BT48" s="198"/>
      <c r="BU48" s="198"/>
      <c r="BV48" s="198"/>
      <c r="BW48" s="198"/>
      <c r="BX48" s="198"/>
      <c r="BY48" s="198"/>
      <c r="BZ48" s="198"/>
      <c r="CA48" s="198"/>
      <c r="CB48" s="198"/>
      <c r="CC48" s="198"/>
      <c r="CD48" s="198"/>
      <c r="CE48" s="198"/>
      <c r="CF48" s="198"/>
      <c r="CG48" s="198"/>
      <c r="CH48" s="198"/>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8"/>
      <c r="DX48" s="198"/>
      <c r="DY48" s="198"/>
      <c r="DZ48" s="198"/>
      <c r="EA48" s="198"/>
      <c r="EB48" s="198"/>
      <c r="EC48" s="198"/>
      <c r="ED48" s="198"/>
      <c r="EE48" s="198"/>
      <c r="EF48" s="198"/>
      <c r="EG48" s="198"/>
      <c r="EH48" s="198"/>
      <c r="EI48" s="198"/>
      <c r="EJ48" s="198"/>
      <c r="EK48" s="198"/>
      <c r="EL48" s="198"/>
      <c r="EM48" s="198"/>
      <c r="EN48" s="198"/>
      <c r="EO48" s="198"/>
      <c r="EP48" s="198"/>
      <c r="EQ48" s="198"/>
      <c r="ER48" s="198"/>
    </row>
    <row r="49" customFormat="false" ht="18.6" hidden="false" customHeight="true" outlineLevel="0" collapsed="false">
      <c r="A49" s="223" t="s">
        <v>1128</v>
      </c>
      <c r="B49" s="731" t="n">
        <v>100</v>
      </c>
      <c r="C49" s="198" t="n">
        <v>4.62188030104549</v>
      </c>
      <c r="D49" s="198" t="n">
        <v>0.103595303194587</v>
      </c>
      <c r="E49" s="198" t="n">
        <v>1.59337886137158</v>
      </c>
      <c r="F49" s="198" t="n">
        <v>2.20118745783942</v>
      </c>
      <c r="G49" s="198" t="n">
        <v>0.723718678639909</v>
      </c>
      <c r="H49" s="198" t="n">
        <v>93.5467159865126</v>
      </c>
      <c r="I49" s="198" t="n">
        <v>1.19748389687292</v>
      </c>
      <c r="J49" s="198" t="n">
        <v>4.33838079654625</v>
      </c>
      <c r="K49" s="198" t="n">
        <v>88.0108512930934</v>
      </c>
      <c r="L49" s="198" t="n">
        <v>12.6983766602525</v>
      </c>
      <c r="M49" s="198" t="n">
        <v>75.312474632841</v>
      </c>
      <c r="N49" s="198"/>
      <c r="O49" s="198"/>
      <c r="P49" s="198"/>
      <c r="Q49" s="198"/>
      <c r="R49" s="198"/>
      <c r="S49" s="198"/>
      <c r="T49" s="198"/>
      <c r="U49" s="198"/>
      <c r="V49" s="198"/>
      <c r="W49" s="198"/>
      <c r="X49" s="198"/>
      <c r="Y49" s="198"/>
      <c r="Z49" s="198"/>
      <c r="AA49" s="198"/>
      <c r="AB49" s="198"/>
      <c r="AC49" s="198"/>
      <c r="AD49" s="198"/>
      <c r="AE49" s="198"/>
      <c r="AF49" s="198"/>
      <c r="AG49" s="198"/>
      <c r="AH49" s="198"/>
      <c r="AI49" s="198"/>
      <c r="AJ49" s="198"/>
      <c r="AK49" s="198"/>
      <c r="AL49" s="198"/>
      <c r="AM49" s="198"/>
      <c r="AN49" s="198"/>
      <c r="AO49" s="198"/>
      <c r="AP49" s="198"/>
      <c r="AQ49" s="198"/>
      <c r="AR49" s="198"/>
      <c r="AS49" s="198"/>
      <c r="AT49" s="198"/>
      <c r="AU49" s="198"/>
      <c r="AV49" s="198"/>
      <c r="AW49" s="198"/>
      <c r="AX49" s="198"/>
      <c r="AY49" s="198"/>
      <c r="AZ49" s="198"/>
      <c r="BA49" s="198"/>
      <c r="BB49" s="198"/>
      <c r="BC49" s="198"/>
      <c r="BD49" s="198"/>
      <c r="BE49" s="198"/>
      <c r="BF49" s="198"/>
      <c r="BG49" s="198"/>
      <c r="BH49" s="198"/>
      <c r="BI49" s="198"/>
      <c r="BJ49" s="198"/>
      <c r="BK49" s="198"/>
      <c r="BL49" s="198"/>
      <c r="BM49" s="198"/>
      <c r="BN49" s="198"/>
      <c r="BO49" s="198"/>
      <c r="BP49" s="198"/>
      <c r="BQ49" s="198"/>
      <c r="BR49" s="198"/>
      <c r="BS49" s="198"/>
      <c r="BT49" s="198"/>
      <c r="BU49" s="198"/>
      <c r="BV49" s="198"/>
      <c r="BW49" s="198"/>
      <c r="BX49" s="198"/>
      <c r="BY49" s="198"/>
      <c r="BZ49" s="198"/>
      <c r="CA49" s="198"/>
      <c r="CB49" s="198"/>
      <c r="CC49" s="198"/>
      <c r="CD49" s="198"/>
      <c r="CE49" s="198"/>
      <c r="CF49" s="198"/>
      <c r="CG49" s="198"/>
      <c r="CH49" s="198"/>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8"/>
      <c r="DX49" s="198"/>
      <c r="DY49" s="198"/>
      <c r="DZ49" s="198"/>
      <c r="EA49" s="198"/>
      <c r="EB49" s="198"/>
      <c r="EC49" s="198"/>
      <c r="ED49" s="198"/>
      <c r="EE49" s="198"/>
      <c r="EF49" s="198"/>
      <c r="EG49" s="198"/>
      <c r="EH49" s="198"/>
      <c r="EI49" s="198"/>
      <c r="EJ49" s="198"/>
      <c r="EK49" s="198"/>
      <c r="EL49" s="198"/>
      <c r="EM49" s="198"/>
      <c r="EN49" s="198"/>
      <c r="EO49" s="198"/>
      <c r="EP49" s="198"/>
      <c r="EQ49" s="198"/>
      <c r="ER49" s="198"/>
    </row>
    <row r="50" customFormat="false" ht="18.6" hidden="false" customHeight="true" outlineLevel="0" collapsed="false">
      <c r="A50" s="223" t="s">
        <v>559</v>
      </c>
      <c r="B50" s="731" t="n">
        <v>100</v>
      </c>
      <c r="C50" s="198" t="n">
        <v>4.71387768112439</v>
      </c>
      <c r="D50" s="198" t="n">
        <v>0.103111933658944</v>
      </c>
      <c r="E50" s="198" t="n">
        <v>1.60755675427807</v>
      </c>
      <c r="F50" s="198" t="n">
        <v>2.17183022121704</v>
      </c>
      <c r="G50" s="198" t="n">
        <v>0.831378771970337</v>
      </c>
      <c r="H50" s="198" t="n">
        <v>93.3049466777987</v>
      </c>
      <c r="I50" s="198" t="n">
        <v>1.07259805126033</v>
      </c>
      <c r="J50" s="198" t="n">
        <v>4.80509135022595</v>
      </c>
      <c r="K50" s="198" t="n">
        <v>87.4272572763124</v>
      </c>
      <c r="L50" s="198" t="n">
        <v>12.7381840784488</v>
      </c>
      <c r="M50" s="198" t="n">
        <v>74.6890731978636</v>
      </c>
      <c r="N50" s="198"/>
      <c r="O50" s="198"/>
      <c r="P50" s="198"/>
      <c r="Q50" s="198"/>
      <c r="R50" s="198"/>
      <c r="S50" s="198"/>
      <c r="T50" s="198"/>
      <c r="U50" s="198"/>
      <c r="V50" s="198"/>
      <c r="W50" s="198"/>
      <c r="X50" s="198"/>
      <c r="Y50" s="198"/>
      <c r="Z50" s="198"/>
      <c r="AA50" s="198"/>
      <c r="AB50" s="198"/>
      <c r="AC50" s="198"/>
      <c r="AD50" s="198"/>
      <c r="AE50" s="198"/>
      <c r="AF50" s="198"/>
      <c r="AG50" s="198"/>
      <c r="AH50" s="198"/>
      <c r="AI50" s="198"/>
      <c r="AJ50" s="198"/>
      <c r="AK50" s="198"/>
      <c r="AL50" s="198"/>
      <c r="AM50" s="198"/>
      <c r="AN50" s="198"/>
      <c r="AO50" s="198"/>
      <c r="AP50" s="198"/>
      <c r="AQ50" s="198"/>
      <c r="AR50" s="198"/>
      <c r="AS50" s="198"/>
      <c r="AT50" s="198"/>
      <c r="AU50" s="198"/>
      <c r="AV50" s="198"/>
      <c r="AW50" s="198"/>
      <c r="AX50" s="198"/>
      <c r="AY50" s="198"/>
      <c r="AZ50" s="198"/>
      <c r="BA50" s="198"/>
      <c r="BB50" s="198"/>
      <c r="BC50" s="198"/>
      <c r="BD50" s="198"/>
      <c r="BE50" s="198"/>
      <c r="BF50" s="198"/>
      <c r="BG50" s="198"/>
      <c r="BH50" s="198"/>
      <c r="BI50" s="198"/>
      <c r="BJ50" s="198"/>
      <c r="BK50" s="198"/>
      <c r="BL50" s="198"/>
      <c r="BM50" s="198"/>
      <c r="BN50" s="198"/>
      <c r="BO50" s="198"/>
      <c r="BP50" s="198"/>
      <c r="BQ50" s="198"/>
      <c r="BR50" s="198"/>
      <c r="BS50" s="198"/>
      <c r="BT50" s="198"/>
      <c r="BU50" s="198"/>
      <c r="BV50" s="198"/>
      <c r="BW50" s="198"/>
      <c r="BX50" s="198"/>
      <c r="BY50" s="198"/>
      <c r="BZ50" s="198"/>
      <c r="CA50" s="198"/>
      <c r="CB50" s="198"/>
      <c r="CC50" s="198"/>
      <c r="CD50" s="198"/>
      <c r="CE50" s="198"/>
      <c r="CF50" s="198"/>
      <c r="CG50" s="198"/>
      <c r="CH50" s="198"/>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8"/>
      <c r="DX50" s="198"/>
      <c r="DY50" s="198"/>
      <c r="DZ50" s="198"/>
      <c r="EA50" s="198"/>
      <c r="EB50" s="198"/>
      <c r="EC50" s="198"/>
      <c r="ED50" s="198"/>
      <c r="EE50" s="198"/>
      <c r="EF50" s="198"/>
      <c r="EG50" s="198"/>
      <c r="EH50" s="198"/>
      <c r="EI50" s="198"/>
      <c r="EJ50" s="198"/>
      <c r="EK50" s="198"/>
      <c r="EL50" s="198"/>
      <c r="EM50" s="198"/>
      <c r="EN50" s="198"/>
      <c r="EO50" s="198"/>
      <c r="EP50" s="198"/>
      <c r="EQ50" s="198"/>
      <c r="ER50" s="198"/>
    </row>
    <row r="51" customFormat="false" ht="18.6" hidden="false" customHeight="true" outlineLevel="0" collapsed="false">
      <c r="A51" s="223" t="s">
        <v>6</v>
      </c>
      <c r="B51" s="731" t="n">
        <v>100</v>
      </c>
      <c r="C51" s="198" t="n">
        <v>4.22909163790733</v>
      </c>
      <c r="D51" s="198" t="n">
        <v>0.076012774627147</v>
      </c>
      <c r="E51" s="198" t="n">
        <v>1.40811385264186</v>
      </c>
      <c r="F51" s="198" t="n">
        <v>1.98033806378267</v>
      </c>
      <c r="G51" s="198" t="n">
        <v>0.764626946855653</v>
      </c>
      <c r="H51" s="198" t="n">
        <v>90.6179632751176</v>
      </c>
      <c r="I51" s="198" t="n">
        <v>0.969690722061373</v>
      </c>
      <c r="J51" s="198" t="n">
        <v>5.3880268945839</v>
      </c>
      <c r="K51" s="198" t="n">
        <v>84.2602456584723</v>
      </c>
      <c r="L51" s="198" t="n">
        <v>12.7705357369946</v>
      </c>
      <c r="M51" s="198" t="n">
        <v>71.4897099214778</v>
      </c>
      <c r="N51" s="198"/>
      <c r="O51" s="198"/>
      <c r="P51" s="198"/>
      <c r="Q51" s="198"/>
      <c r="R51" s="198"/>
      <c r="S51" s="198"/>
      <c r="T51" s="198"/>
      <c r="U51" s="198"/>
      <c r="V51" s="198"/>
      <c r="W51" s="198"/>
      <c r="X51" s="198"/>
      <c r="Y51" s="198"/>
      <c r="Z51" s="198"/>
      <c r="AA51" s="198"/>
      <c r="AB51" s="198"/>
      <c r="AC51" s="198"/>
      <c r="AD51" s="198"/>
      <c r="AE51" s="198"/>
      <c r="AF51" s="198"/>
      <c r="AG51" s="198"/>
      <c r="AH51" s="198"/>
      <c r="AI51" s="198"/>
      <c r="AJ51" s="198"/>
      <c r="AK51" s="198"/>
      <c r="AL51" s="198"/>
      <c r="AM51" s="198"/>
      <c r="AN51" s="198"/>
      <c r="AO51" s="198"/>
      <c r="AP51" s="198"/>
      <c r="AQ51" s="198"/>
      <c r="AR51" s="198"/>
      <c r="AS51" s="198"/>
      <c r="AT51" s="198"/>
      <c r="AU51" s="198"/>
      <c r="AV51" s="198"/>
      <c r="AW51" s="198"/>
      <c r="AX51" s="198"/>
      <c r="AY51" s="198"/>
      <c r="AZ51" s="198"/>
      <c r="BA51" s="198"/>
      <c r="BB51" s="198"/>
      <c r="BC51" s="198"/>
      <c r="BD51" s="198"/>
      <c r="BE51" s="198"/>
      <c r="BF51" s="198"/>
      <c r="BG51" s="198"/>
      <c r="BH51" s="198"/>
      <c r="BI51" s="198"/>
      <c r="BJ51" s="198"/>
      <c r="BK51" s="198"/>
      <c r="BL51" s="198"/>
      <c r="BM51" s="198"/>
      <c r="BN51" s="198"/>
      <c r="BO51" s="198"/>
      <c r="BP51" s="198"/>
      <c r="BQ51" s="198"/>
      <c r="BR51" s="198"/>
      <c r="BS51" s="198"/>
      <c r="BT51" s="198"/>
      <c r="BU51" s="198"/>
      <c r="BV51" s="198"/>
      <c r="BW51" s="198"/>
      <c r="BX51" s="198"/>
      <c r="BY51" s="198"/>
      <c r="BZ51" s="198"/>
      <c r="CA51" s="198"/>
      <c r="CB51" s="198"/>
      <c r="CC51" s="198"/>
      <c r="CD51" s="198"/>
      <c r="CE51" s="198"/>
      <c r="CF51" s="198"/>
      <c r="CG51" s="198"/>
      <c r="CH51" s="198"/>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8"/>
      <c r="DX51" s="198"/>
      <c r="DY51" s="198"/>
      <c r="DZ51" s="198"/>
      <c r="EA51" s="198"/>
      <c r="EB51" s="198"/>
      <c r="EC51" s="198"/>
      <c r="ED51" s="198"/>
      <c r="EE51" s="198"/>
      <c r="EF51" s="198"/>
      <c r="EG51" s="198"/>
      <c r="EH51" s="198"/>
      <c r="EI51" s="198"/>
      <c r="EJ51" s="198"/>
      <c r="EK51" s="198"/>
      <c r="EL51" s="198"/>
      <c r="EM51" s="198"/>
      <c r="EN51" s="198"/>
      <c r="EO51" s="198"/>
      <c r="EP51" s="198"/>
      <c r="EQ51" s="198"/>
      <c r="ER51" s="198"/>
    </row>
    <row r="52" customFormat="false" ht="18" hidden="false" customHeight="true" outlineLevel="0" collapsed="false">
      <c r="A52" s="181" t="s">
        <v>1131</v>
      </c>
      <c r="B52" s="181"/>
      <c r="C52" s="181"/>
      <c r="D52" s="181"/>
      <c r="E52" s="181"/>
      <c r="F52" s="181"/>
      <c r="G52" s="181"/>
      <c r="H52" s="181"/>
      <c r="I52" s="181"/>
      <c r="J52" s="181"/>
      <c r="K52" s="181"/>
      <c r="L52" s="181"/>
      <c r="M52" s="181"/>
    </row>
    <row r="53" customFormat="false" ht="15" hidden="false" customHeight="true" outlineLevel="0" collapsed="false">
      <c r="A53" s="1" t="s">
        <v>1135</v>
      </c>
    </row>
    <row r="54" customFormat="false" ht="15" hidden="false" customHeight="true" outlineLevel="0" collapsed="false">
      <c r="A54" s="1" t="s">
        <v>1133</v>
      </c>
    </row>
  </sheetData>
  <mergeCells count="24">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25:M25"/>
    <mergeCell ref="A39:M39"/>
    <mergeCell ref="A52:M52"/>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170" customFormat="true" ht="20.1" hidden="false" customHeight="true" outlineLevel="0" collapsed="false">
      <c r="A1" s="116" t="s">
        <v>538</v>
      </c>
      <c r="B1" s="116"/>
      <c r="C1" s="116"/>
      <c r="D1" s="116"/>
      <c r="E1" s="116"/>
      <c r="F1" s="116"/>
      <c r="G1" s="116"/>
      <c r="H1" s="116"/>
      <c r="I1" s="116"/>
      <c r="J1" s="116"/>
      <c r="K1" s="116"/>
      <c r="L1" s="116"/>
      <c r="M1" s="116"/>
    </row>
    <row r="2" s="170" customFormat="true" ht="20.1" hidden="false" customHeight="true" outlineLevel="0" collapsed="false">
      <c r="A2" s="116" t="s">
        <v>1136</v>
      </c>
      <c r="B2" s="116"/>
      <c r="C2" s="116"/>
      <c r="D2" s="116"/>
      <c r="E2" s="116"/>
      <c r="F2" s="116"/>
      <c r="G2" s="116"/>
      <c r="H2" s="116"/>
      <c r="I2" s="116"/>
      <c r="J2" s="116"/>
      <c r="K2" s="116"/>
      <c r="L2" s="116"/>
      <c r="M2" s="116"/>
    </row>
    <row r="3" s="170" customFormat="true" ht="20.1" hidden="false" customHeight="true" outlineLevel="0" collapsed="false">
      <c r="A3" s="116" t="s">
        <v>1137</v>
      </c>
      <c r="B3" s="116"/>
      <c r="C3" s="116"/>
      <c r="D3" s="116"/>
      <c r="E3" s="116"/>
      <c r="F3" s="116"/>
      <c r="G3" s="116"/>
      <c r="H3" s="116"/>
      <c r="I3" s="116"/>
      <c r="J3" s="116"/>
      <c r="K3" s="116"/>
      <c r="L3" s="116"/>
      <c r="M3" s="116"/>
    </row>
    <row r="4" customFormat="false" ht="20.1" hidden="false" customHeight="true" outlineLevel="0" collapsed="false">
      <c r="A4" s="117"/>
      <c r="B4" s="117"/>
      <c r="C4" s="117"/>
      <c r="D4" s="117"/>
      <c r="E4" s="117"/>
      <c r="F4" s="117"/>
      <c r="G4" s="117"/>
      <c r="H4" s="117"/>
      <c r="I4" s="117"/>
      <c r="J4" s="117"/>
      <c r="K4" s="117"/>
      <c r="L4" s="117"/>
      <c r="M4" s="117"/>
    </row>
    <row r="5" customFormat="false" ht="12.75" hidden="false" customHeight="true" outlineLevel="0" collapsed="false">
      <c r="A5" s="139" t="s">
        <v>549</v>
      </c>
      <c r="B5" s="120" t="s">
        <v>1105</v>
      </c>
      <c r="C5" s="733" t="s">
        <v>1106</v>
      </c>
      <c r="D5" s="733"/>
      <c r="E5" s="733"/>
      <c r="F5" s="733"/>
      <c r="G5" s="733"/>
      <c r="H5" s="172" t="s">
        <v>1107</v>
      </c>
      <c r="I5" s="172"/>
      <c r="J5" s="172"/>
      <c r="K5" s="172"/>
      <c r="L5" s="172"/>
      <c r="M5" s="172"/>
    </row>
    <row r="6" customFormat="false" ht="12.75" hidden="false" customHeight="true" outlineLevel="0" collapsed="false">
      <c r="A6" s="139"/>
      <c r="B6" s="120"/>
      <c r="C6" s="118" t="s">
        <v>1138</v>
      </c>
      <c r="D6" s="121" t="s">
        <v>1139</v>
      </c>
      <c r="E6" s="734" t="s">
        <v>1110</v>
      </c>
      <c r="F6" s="734"/>
      <c r="G6" s="118" t="s">
        <v>1140</v>
      </c>
      <c r="H6" s="120" t="s">
        <v>1138</v>
      </c>
      <c r="I6" s="120" t="s">
        <v>1141</v>
      </c>
      <c r="J6" s="120" t="s">
        <v>1142</v>
      </c>
      <c r="K6" s="172" t="s">
        <v>1114</v>
      </c>
      <c r="L6" s="172"/>
      <c r="M6" s="172"/>
    </row>
    <row r="7" customFormat="false" ht="12.75" hidden="false" customHeight="true" outlineLevel="0" collapsed="false">
      <c r="A7" s="139"/>
      <c r="B7" s="120"/>
      <c r="C7" s="118"/>
      <c r="D7" s="121"/>
      <c r="E7" s="735" t="s">
        <v>1143</v>
      </c>
      <c r="F7" s="180" t="s">
        <v>1144</v>
      </c>
      <c r="G7" s="118"/>
      <c r="H7" s="120"/>
      <c r="I7" s="120"/>
      <c r="J7" s="120"/>
      <c r="K7" s="120" t="s">
        <v>1138</v>
      </c>
      <c r="L7" s="734" t="s">
        <v>1117</v>
      </c>
      <c r="M7" s="179" t="s">
        <v>1118</v>
      </c>
    </row>
    <row r="8" customFormat="false" ht="12.75" hidden="false" customHeight="true" outlineLevel="0" collapsed="false">
      <c r="A8" s="139"/>
      <c r="B8" s="120"/>
      <c r="C8" s="118"/>
      <c r="D8" s="121"/>
      <c r="E8" s="184" t="s">
        <v>1119</v>
      </c>
      <c r="F8" s="184"/>
      <c r="G8" s="118"/>
      <c r="H8" s="120"/>
      <c r="I8" s="120"/>
      <c r="J8" s="120"/>
      <c r="K8" s="120"/>
      <c r="L8" s="117" t="s">
        <v>1120</v>
      </c>
      <c r="M8" s="117"/>
    </row>
    <row r="9" customFormat="false" ht="12.75" hidden="false" customHeight="true" outlineLevel="0" collapsed="false">
      <c r="A9" s="139"/>
      <c r="B9" s="119" t="s">
        <v>543</v>
      </c>
      <c r="C9" s="119"/>
      <c r="D9" s="119"/>
      <c r="E9" s="119"/>
      <c r="F9" s="119"/>
      <c r="G9" s="119"/>
      <c r="H9" s="119"/>
      <c r="I9" s="119"/>
      <c r="J9" s="119"/>
      <c r="K9" s="119"/>
      <c r="L9" s="119"/>
      <c r="M9" s="119"/>
    </row>
    <row r="10" customFormat="false" ht="12.75" hidden="false" customHeight="false" outlineLevel="0" collapsed="false">
      <c r="F10" s="736"/>
    </row>
    <row r="11" customFormat="false" ht="15" hidden="false" customHeight="true" outlineLevel="0" collapsed="false">
      <c r="A11" s="730" t="s">
        <v>164</v>
      </c>
      <c r="B11" s="730"/>
      <c r="C11" s="730"/>
      <c r="D11" s="730"/>
      <c r="E11" s="730"/>
      <c r="F11" s="730"/>
      <c r="G11" s="730"/>
      <c r="H11" s="730"/>
      <c r="I11" s="730"/>
      <c r="J11" s="730"/>
      <c r="K11" s="730"/>
      <c r="L11" s="730"/>
      <c r="M11" s="730"/>
    </row>
    <row r="13" customFormat="false" ht="12.75" hidden="false" customHeight="false" outlineLevel="0" collapsed="false">
      <c r="A13" s="189" t="s">
        <v>558</v>
      </c>
      <c r="B13" s="250" t="n">
        <v>575448.045</v>
      </c>
      <c r="C13" s="250" t="n">
        <v>45211.341</v>
      </c>
      <c r="D13" s="250" t="n">
        <v>638.603</v>
      </c>
      <c r="E13" s="250" t="n">
        <v>12065.807</v>
      </c>
      <c r="F13" s="250" t="n">
        <v>26494.327</v>
      </c>
      <c r="G13" s="250" t="n">
        <v>6012.604</v>
      </c>
      <c r="H13" s="250" t="n">
        <v>508673.844</v>
      </c>
      <c r="I13" s="250" t="n">
        <v>47458.49</v>
      </c>
      <c r="J13" s="250" t="n">
        <v>40100.411</v>
      </c>
      <c r="K13" s="250" t="n">
        <v>421114.943</v>
      </c>
      <c r="L13" s="250" t="n">
        <v>61894.2</v>
      </c>
      <c r="M13" s="250" t="n">
        <v>359220.743</v>
      </c>
    </row>
    <row r="14" customFormat="false" ht="12.75" hidden="false" customHeight="false" outlineLevel="0" collapsed="false">
      <c r="A14" s="189" t="s">
        <v>559</v>
      </c>
      <c r="B14" s="250" t="n">
        <v>628086.808</v>
      </c>
      <c r="C14" s="250" t="n">
        <v>47165.435</v>
      </c>
      <c r="D14" s="250" t="n">
        <v>802.244</v>
      </c>
      <c r="E14" s="250" t="n">
        <v>12669.795</v>
      </c>
      <c r="F14" s="250" t="n">
        <v>27199.329</v>
      </c>
      <c r="G14" s="250" t="n">
        <v>6494.067</v>
      </c>
      <c r="H14" s="250" t="n">
        <v>559682.255</v>
      </c>
      <c r="I14" s="250" t="n">
        <v>63486.749</v>
      </c>
      <c r="J14" s="250" t="n">
        <v>48400.519</v>
      </c>
      <c r="K14" s="250" t="n">
        <v>447794.987</v>
      </c>
      <c r="L14" s="250" t="n">
        <v>66659.788</v>
      </c>
      <c r="M14" s="250" t="n">
        <v>381135.199</v>
      </c>
    </row>
    <row r="15" customFormat="false" ht="12.75" hidden="false" customHeight="false" outlineLevel="0" collapsed="false">
      <c r="A15" s="189" t="s">
        <v>6</v>
      </c>
      <c r="B15" s="250" t="n">
        <v>731478.804</v>
      </c>
      <c r="C15" s="250" t="n">
        <v>47688.638</v>
      </c>
      <c r="D15" s="250" t="n">
        <v>787.982</v>
      </c>
      <c r="E15" s="250" t="n">
        <v>12651.68</v>
      </c>
      <c r="F15" s="250" t="n">
        <v>27427.938</v>
      </c>
      <c r="G15" s="250" t="n">
        <v>6821.038</v>
      </c>
      <c r="H15" s="250" t="n">
        <v>624392.708</v>
      </c>
      <c r="I15" s="250" t="n">
        <v>80447.912</v>
      </c>
      <c r="J15" s="250" t="n">
        <v>60798.734</v>
      </c>
      <c r="K15" s="250" t="n">
        <v>483146.062</v>
      </c>
      <c r="L15" s="250" t="n">
        <v>75345.182</v>
      </c>
      <c r="M15" s="250" t="n">
        <v>407800.88</v>
      </c>
    </row>
    <row r="16" customFormat="false" ht="12.75" hidden="false" customHeight="false" outlineLevel="0" collapsed="false">
      <c r="A16" s="223"/>
      <c r="B16" s="737"/>
      <c r="C16" s="737"/>
      <c r="D16" s="737"/>
      <c r="E16" s="737"/>
      <c r="F16" s="737"/>
      <c r="G16" s="737"/>
      <c r="H16" s="737"/>
      <c r="I16" s="737"/>
      <c r="J16" s="737"/>
      <c r="K16" s="737"/>
      <c r="L16" s="737"/>
      <c r="M16" s="737"/>
    </row>
    <row r="17" customFormat="false" ht="12.75" hidden="false" customHeight="false" outlineLevel="0" collapsed="false">
      <c r="A17" s="189" t="s">
        <v>1145</v>
      </c>
      <c r="B17" s="250" t="n">
        <v>47954.00375</v>
      </c>
      <c r="C17" s="250" t="n">
        <v>3767.61175</v>
      </c>
      <c r="D17" s="250" t="n">
        <v>53.2169166666667</v>
      </c>
      <c r="E17" s="250" t="n">
        <v>1005.48391666667</v>
      </c>
      <c r="F17" s="250" t="n">
        <v>2207.86058333333</v>
      </c>
      <c r="G17" s="250" t="n">
        <v>501.050333333333</v>
      </c>
      <c r="H17" s="250" t="n">
        <v>42389.487</v>
      </c>
      <c r="I17" s="250" t="n">
        <v>3954.87416666667</v>
      </c>
      <c r="J17" s="250" t="n">
        <v>3341.70091666667</v>
      </c>
      <c r="K17" s="250" t="n">
        <v>35092.9119166667</v>
      </c>
      <c r="L17" s="250" t="n">
        <v>5157.85</v>
      </c>
      <c r="M17" s="250" t="n">
        <v>29935.0619166667</v>
      </c>
    </row>
    <row r="18" customFormat="false" ht="12.75" hidden="false" customHeight="false" outlineLevel="0" collapsed="false">
      <c r="A18" s="189" t="s">
        <v>1146</v>
      </c>
      <c r="B18" s="250" t="n">
        <v>52340.5673333333</v>
      </c>
      <c r="C18" s="250" t="n">
        <v>3930.45291666667</v>
      </c>
      <c r="D18" s="250" t="n">
        <v>66.8536666666667</v>
      </c>
      <c r="E18" s="250" t="n">
        <v>1055.81625</v>
      </c>
      <c r="F18" s="250" t="n">
        <v>2266.61075</v>
      </c>
      <c r="G18" s="250" t="n">
        <v>541.17225</v>
      </c>
      <c r="H18" s="250" t="n">
        <v>46640.1879166667</v>
      </c>
      <c r="I18" s="250" t="n">
        <v>5290.56241666667</v>
      </c>
      <c r="J18" s="250" t="n">
        <v>4033.37658333333</v>
      </c>
      <c r="K18" s="250" t="n">
        <v>37316.2489166667</v>
      </c>
      <c r="L18" s="250" t="n">
        <v>5554.98233333333</v>
      </c>
      <c r="M18" s="250" t="n">
        <v>31761.2665833333</v>
      </c>
    </row>
    <row r="19" customFormat="false" ht="12.75" hidden="false" customHeight="false" outlineLevel="0" collapsed="false">
      <c r="A19" s="189" t="s">
        <v>1147</v>
      </c>
      <c r="B19" s="127" t="n">
        <v>60956.567</v>
      </c>
      <c r="C19" s="127" t="n">
        <v>3974.05316666667</v>
      </c>
      <c r="D19" s="127" t="n">
        <v>65.6651666666667</v>
      </c>
      <c r="E19" s="127" t="n">
        <v>1054.30666666667</v>
      </c>
      <c r="F19" s="127" t="n">
        <v>2285.6615</v>
      </c>
      <c r="G19" s="127" t="n">
        <v>568.419833333333</v>
      </c>
      <c r="H19" s="127" t="n">
        <v>52032.7256666667</v>
      </c>
      <c r="I19" s="127" t="n">
        <v>6703.99266666667</v>
      </c>
      <c r="J19" s="127" t="n">
        <v>5066.56116666667</v>
      </c>
      <c r="K19" s="127" t="n">
        <v>40262.1718333333</v>
      </c>
      <c r="L19" s="127" t="n">
        <v>6278.76516666667</v>
      </c>
      <c r="M19" s="127" t="n">
        <v>33983.4066666667</v>
      </c>
      <c r="N19" s="738"/>
      <c r="O19" s="738"/>
      <c r="P19" s="738"/>
      <c r="Q19" s="738"/>
      <c r="R19" s="738"/>
      <c r="S19" s="738"/>
      <c r="T19" s="738"/>
      <c r="U19" s="738"/>
      <c r="V19" s="738"/>
      <c r="W19" s="738"/>
      <c r="X19" s="738"/>
      <c r="Y19" s="738"/>
      <c r="Z19" s="738"/>
      <c r="AA19" s="738"/>
      <c r="AB19" s="738"/>
      <c r="AC19" s="738"/>
      <c r="AD19" s="738"/>
      <c r="AE19" s="738"/>
      <c r="AF19" s="738"/>
      <c r="AG19" s="738"/>
    </row>
    <row r="20" customFormat="false" ht="12.75" hidden="false" customHeight="false" outlineLevel="0" collapsed="false">
      <c r="A20" s="223"/>
      <c r="B20" s="737"/>
      <c r="C20" s="737"/>
      <c r="D20" s="737"/>
      <c r="E20" s="737"/>
      <c r="F20" s="737"/>
      <c r="G20" s="737"/>
      <c r="H20" s="737"/>
      <c r="I20" s="737"/>
      <c r="J20" s="737"/>
      <c r="K20" s="737"/>
      <c r="L20" s="737"/>
      <c r="M20" s="737"/>
    </row>
    <row r="21" customFormat="false" ht="12.75" hidden="false" customHeight="false" outlineLevel="0" collapsed="false">
      <c r="A21" s="739" t="s">
        <v>559</v>
      </c>
      <c r="B21" s="737"/>
      <c r="C21" s="737"/>
      <c r="D21" s="737"/>
      <c r="E21" s="737"/>
      <c r="F21" s="737"/>
      <c r="G21" s="737"/>
      <c r="H21" s="737"/>
      <c r="I21" s="737"/>
      <c r="J21" s="737"/>
      <c r="K21" s="737"/>
      <c r="L21" s="737"/>
      <c r="M21" s="737"/>
    </row>
    <row r="22" customFormat="false" ht="12.75" hidden="false" customHeight="false" outlineLevel="0" collapsed="false">
      <c r="A22" s="223" t="s">
        <v>572</v>
      </c>
      <c r="B22" s="250" t="n">
        <v>57718.228</v>
      </c>
      <c r="C22" s="250" t="n">
        <v>4461.551</v>
      </c>
      <c r="D22" s="250" t="n">
        <v>54.126</v>
      </c>
      <c r="E22" s="250" t="n">
        <v>1266.14</v>
      </c>
      <c r="F22" s="250" t="n">
        <v>2471.161</v>
      </c>
      <c r="G22" s="250" t="n">
        <v>670.124</v>
      </c>
      <c r="H22" s="250" t="n">
        <v>51082.231</v>
      </c>
      <c r="I22" s="250" t="n">
        <v>6349.226</v>
      </c>
      <c r="J22" s="250" t="n">
        <v>4296.19</v>
      </c>
      <c r="K22" s="250" t="n">
        <v>40436.815</v>
      </c>
      <c r="L22" s="250" t="n">
        <v>5464.33</v>
      </c>
      <c r="M22" s="250" t="n">
        <v>34972.485</v>
      </c>
    </row>
    <row r="23" customFormat="false" ht="12.75" hidden="false" customHeight="false" outlineLevel="0" collapsed="false">
      <c r="A23" s="223"/>
      <c r="B23" s="737"/>
      <c r="C23" s="737"/>
      <c r="D23" s="737"/>
      <c r="E23" s="737"/>
      <c r="F23" s="737"/>
      <c r="G23" s="737"/>
      <c r="H23" s="737"/>
      <c r="I23" s="737"/>
      <c r="J23" s="737"/>
      <c r="K23" s="737"/>
      <c r="L23" s="737"/>
      <c r="M23" s="737"/>
    </row>
    <row r="24" customFormat="false" ht="12.75" hidden="false" customHeight="false" outlineLevel="0" collapsed="false">
      <c r="A24" s="739" t="n">
        <v>2006</v>
      </c>
      <c r="B24" s="737"/>
      <c r="C24" s="737"/>
      <c r="D24" s="737"/>
      <c r="E24" s="737"/>
      <c r="F24" s="737"/>
      <c r="G24" s="737"/>
      <c r="H24" s="737"/>
      <c r="I24" s="737"/>
      <c r="J24" s="737"/>
      <c r="K24" s="737"/>
      <c r="L24" s="737"/>
      <c r="M24" s="737"/>
    </row>
    <row r="25" customFormat="false" ht="12.75" hidden="false" customHeight="false" outlineLevel="0" collapsed="false">
      <c r="A25" s="223" t="s">
        <v>561</v>
      </c>
      <c r="B25" s="250" t="n">
        <v>55957.418</v>
      </c>
      <c r="C25" s="250" t="n">
        <v>3761.509</v>
      </c>
      <c r="D25" s="250" t="n">
        <v>83.663</v>
      </c>
      <c r="E25" s="250" t="n">
        <v>1008.338</v>
      </c>
      <c r="F25" s="250" t="n">
        <v>2107.08</v>
      </c>
      <c r="G25" s="250" t="n">
        <v>562.428</v>
      </c>
      <c r="H25" s="250" t="n">
        <v>47829.521</v>
      </c>
      <c r="I25" s="250" t="n">
        <v>6580.937</v>
      </c>
      <c r="J25" s="250" t="n">
        <v>4254.917</v>
      </c>
      <c r="K25" s="250" t="n">
        <v>36993.667</v>
      </c>
      <c r="L25" s="250" t="n">
        <v>5557.81</v>
      </c>
      <c r="M25" s="250" t="n">
        <v>31435.857</v>
      </c>
      <c r="N25" s="738"/>
      <c r="O25" s="738"/>
      <c r="P25" s="738"/>
      <c r="Q25" s="738"/>
      <c r="R25" s="738"/>
      <c r="S25" s="738"/>
      <c r="T25" s="738"/>
      <c r="U25" s="738"/>
      <c r="V25" s="738"/>
      <c r="W25" s="738"/>
      <c r="X25" s="738"/>
      <c r="Y25" s="738"/>
      <c r="Z25" s="738"/>
      <c r="AA25" s="738"/>
      <c r="AB25" s="738"/>
      <c r="AC25" s="738"/>
      <c r="AD25" s="738"/>
      <c r="AE25" s="738"/>
      <c r="AF25" s="738"/>
      <c r="AG25" s="738"/>
      <c r="AH25" s="738"/>
      <c r="AI25" s="738"/>
      <c r="AJ25" s="738"/>
      <c r="AK25" s="738"/>
      <c r="AL25" s="738"/>
      <c r="AM25" s="738"/>
      <c r="AN25" s="738"/>
      <c r="AO25" s="738"/>
      <c r="AP25" s="738"/>
      <c r="AQ25" s="738"/>
      <c r="AR25" s="738"/>
      <c r="AS25" s="738"/>
      <c r="AT25" s="738"/>
      <c r="AU25" s="738"/>
      <c r="AV25" s="738"/>
      <c r="AW25" s="738"/>
      <c r="AX25" s="738"/>
      <c r="AY25" s="738"/>
      <c r="AZ25" s="738"/>
    </row>
    <row r="26" customFormat="false" ht="12.75" hidden="false" customHeight="false" outlineLevel="0" collapsed="false">
      <c r="A26" s="223" t="s">
        <v>562</v>
      </c>
      <c r="B26" s="250" t="n">
        <v>57179.733</v>
      </c>
      <c r="C26" s="250" t="n">
        <v>3509.467</v>
      </c>
      <c r="D26" s="250" t="n">
        <v>50.661</v>
      </c>
      <c r="E26" s="250" t="n">
        <v>909.331</v>
      </c>
      <c r="F26" s="250" t="n">
        <v>2062.814</v>
      </c>
      <c r="G26" s="250" t="n">
        <v>486.661</v>
      </c>
      <c r="H26" s="250" t="n">
        <v>49090.164</v>
      </c>
      <c r="I26" s="250" t="n">
        <v>7299.488</v>
      </c>
      <c r="J26" s="250" t="n">
        <v>4492.433</v>
      </c>
      <c r="K26" s="250" t="n">
        <v>37298.243</v>
      </c>
      <c r="L26" s="250" t="n">
        <v>5513.014</v>
      </c>
      <c r="M26" s="250" t="n">
        <v>31785.229</v>
      </c>
      <c r="N26" s="738"/>
      <c r="O26" s="738"/>
      <c r="P26" s="738"/>
      <c r="Q26" s="738"/>
      <c r="R26" s="738"/>
      <c r="S26" s="738"/>
      <c r="T26" s="738"/>
      <c r="U26" s="738"/>
      <c r="V26" s="738"/>
      <c r="W26" s="738"/>
      <c r="X26" s="738"/>
      <c r="Y26" s="738"/>
      <c r="Z26" s="738"/>
      <c r="AA26" s="738"/>
      <c r="AB26" s="738"/>
      <c r="AC26" s="738"/>
      <c r="AD26" s="738"/>
      <c r="AE26" s="738"/>
      <c r="AF26" s="738"/>
      <c r="AG26" s="738"/>
      <c r="AH26" s="738"/>
      <c r="AI26" s="738"/>
      <c r="AJ26" s="738"/>
      <c r="AK26" s="738"/>
      <c r="AL26" s="738"/>
      <c r="AM26" s="738"/>
      <c r="AN26" s="738"/>
      <c r="AO26" s="738"/>
      <c r="AP26" s="738"/>
      <c r="AQ26" s="738"/>
      <c r="AR26" s="738"/>
      <c r="AS26" s="738"/>
      <c r="AT26" s="738"/>
      <c r="AU26" s="738"/>
      <c r="AV26" s="738"/>
      <c r="AW26" s="738"/>
      <c r="AX26" s="738"/>
      <c r="AY26" s="738"/>
      <c r="AZ26" s="738"/>
    </row>
    <row r="27" customFormat="false" ht="12.75" hidden="false" customHeight="false" outlineLevel="0" collapsed="false">
      <c r="A27" s="223" t="s">
        <v>563</v>
      </c>
      <c r="B27" s="250" t="n">
        <v>62605.293</v>
      </c>
      <c r="C27" s="250" t="n">
        <v>3945.089</v>
      </c>
      <c r="D27" s="250" t="n">
        <v>60.012</v>
      </c>
      <c r="E27" s="250" t="n">
        <v>1018.137</v>
      </c>
      <c r="F27" s="250" t="n">
        <v>2305.194</v>
      </c>
      <c r="G27" s="250" t="n">
        <v>561.746</v>
      </c>
      <c r="H27" s="250" t="n">
        <v>53494.288</v>
      </c>
      <c r="I27" s="250" t="n">
        <v>7331.27</v>
      </c>
      <c r="J27" s="250" t="n">
        <v>4966.14</v>
      </c>
      <c r="K27" s="250" t="n">
        <v>41196.878</v>
      </c>
      <c r="L27" s="250" t="n">
        <v>6015.419</v>
      </c>
      <c r="M27" s="250" t="n">
        <v>35181.459</v>
      </c>
      <c r="N27" s="738"/>
      <c r="O27" s="738"/>
      <c r="P27" s="738"/>
      <c r="Q27" s="738"/>
      <c r="R27" s="738"/>
      <c r="S27" s="738"/>
      <c r="T27" s="738"/>
      <c r="U27" s="738"/>
      <c r="V27" s="738"/>
      <c r="W27" s="738"/>
      <c r="X27" s="738"/>
      <c r="Y27" s="738"/>
      <c r="Z27" s="738"/>
      <c r="AA27" s="738"/>
      <c r="AB27" s="738"/>
      <c r="AC27" s="738"/>
      <c r="AD27" s="738"/>
      <c r="AE27" s="738"/>
      <c r="AF27" s="738"/>
      <c r="AG27" s="738"/>
      <c r="AH27" s="738"/>
      <c r="AI27" s="738"/>
      <c r="AJ27" s="738"/>
      <c r="AK27" s="738"/>
      <c r="AL27" s="738"/>
      <c r="AM27" s="738"/>
      <c r="AN27" s="738"/>
      <c r="AO27" s="738"/>
      <c r="AP27" s="738"/>
      <c r="AQ27" s="738"/>
      <c r="AR27" s="738"/>
      <c r="AS27" s="738"/>
      <c r="AT27" s="738"/>
      <c r="AU27" s="738"/>
      <c r="AV27" s="738"/>
      <c r="AW27" s="738"/>
      <c r="AX27" s="738"/>
      <c r="AY27" s="738"/>
      <c r="AZ27" s="738"/>
    </row>
    <row r="28" customFormat="false" ht="12.75" hidden="false" customHeight="false" outlineLevel="0" collapsed="false">
      <c r="A28" s="223" t="s">
        <v>564</v>
      </c>
      <c r="B28" s="250" t="n">
        <v>58626.743</v>
      </c>
      <c r="C28" s="250" t="n">
        <v>3974.646</v>
      </c>
      <c r="D28" s="250" t="n">
        <v>49.856</v>
      </c>
      <c r="E28" s="250" t="n">
        <v>976.516</v>
      </c>
      <c r="F28" s="250" t="n">
        <v>2383.443</v>
      </c>
      <c r="G28" s="250" t="n">
        <v>564.831</v>
      </c>
      <c r="H28" s="250" t="n">
        <v>49876.643</v>
      </c>
      <c r="I28" s="250" t="n">
        <v>6838.767</v>
      </c>
      <c r="J28" s="250" t="n">
        <v>4573.13</v>
      </c>
      <c r="K28" s="250" t="n">
        <v>38464.746</v>
      </c>
      <c r="L28" s="250" t="n">
        <v>5952.23</v>
      </c>
      <c r="M28" s="250" t="n">
        <v>32512.516</v>
      </c>
      <c r="N28" s="738"/>
      <c r="O28" s="738"/>
      <c r="P28" s="738"/>
      <c r="Q28" s="738"/>
      <c r="R28" s="738"/>
      <c r="S28" s="738"/>
      <c r="T28" s="738"/>
      <c r="U28" s="738"/>
      <c r="V28" s="738"/>
      <c r="W28" s="738"/>
      <c r="X28" s="738"/>
      <c r="Y28" s="738"/>
      <c r="Z28" s="738"/>
      <c r="AA28" s="738"/>
      <c r="AB28" s="738"/>
      <c r="AC28" s="738"/>
      <c r="AD28" s="738"/>
      <c r="AE28" s="738"/>
      <c r="AF28" s="738"/>
      <c r="AG28" s="738"/>
      <c r="AH28" s="738"/>
      <c r="AI28" s="738"/>
      <c r="AJ28" s="738"/>
      <c r="AK28" s="738"/>
      <c r="AL28" s="738"/>
      <c r="AM28" s="738"/>
      <c r="AN28" s="738"/>
      <c r="AO28" s="738"/>
      <c r="AP28" s="738"/>
      <c r="AQ28" s="738"/>
      <c r="AR28" s="738"/>
      <c r="AS28" s="738"/>
      <c r="AT28" s="738"/>
      <c r="AU28" s="738"/>
      <c r="AV28" s="738"/>
      <c r="AW28" s="738"/>
      <c r="AX28" s="738"/>
      <c r="AY28" s="738"/>
      <c r="AZ28" s="738"/>
    </row>
    <row r="29" customFormat="false" ht="12.75" hidden="false" customHeight="false" outlineLevel="0" collapsed="false">
      <c r="A29" s="223" t="s">
        <v>565</v>
      </c>
      <c r="B29" s="250" t="n">
        <v>59596.277</v>
      </c>
      <c r="C29" s="250" t="n">
        <v>4079.269</v>
      </c>
      <c r="D29" s="250" t="n">
        <v>84.392</v>
      </c>
      <c r="E29" s="250" t="n">
        <v>1089.302</v>
      </c>
      <c r="F29" s="250" t="n">
        <v>2364.48</v>
      </c>
      <c r="G29" s="250" t="n">
        <v>541.095</v>
      </c>
      <c r="H29" s="250" t="n">
        <v>50622.772</v>
      </c>
      <c r="I29" s="250" t="n">
        <v>7021.379</v>
      </c>
      <c r="J29" s="250" t="n">
        <v>5073.024</v>
      </c>
      <c r="K29" s="250" t="n">
        <v>38528.369</v>
      </c>
      <c r="L29" s="250" t="n">
        <v>6068.966</v>
      </c>
      <c r="M29" s="250" t="n">
        <v>32459.403</v>
      </c>
      <c r="N29" s="738"/>
      <c r="O29" s="738"/>
      <c r="P29" s="738"/>
      <c r="Q29" s="738"/>
      <c r="R29" s="738"/>
      <c r="S29" s="738"/>
      <c r="T29" s="738"/>
      <c r="U29" s="738"/>
      <c r="V29" s="738"/>
      <c r="W29" s="738"/>
      <c r="X29" s="738"/>
      <c r="Y29" s="738"/>
      <c r="Z29" s="738"/>
      <c r="AA29" s="738"/>
      <c r="AB29" s="738"/>
      <c r="AC29" s="738"/>
      <c r="AD29" s="738"/>
      <c r="AE29" s="738"/>
      <c r="AF29" s="738"/>
      <c r="AG29" s="738"/>
      <c r="AH29" s="738"/>
      <c r="AI29" s="738"/>
      <c r="AJ29" s="738"/>
      <c r="AK29" s="738"/>
      <c r="AL29" s="738"/>
      <c r="AM29" s="738"/>
      <c r="AN29" s="738"/>
      <c r="AO29" s="738"/>
      <c r="AP29" s="738"/>
      <c r="AQ29" s="738"/>
      <c r="AR29" s="738"/>
      <c r="AS29" s="738"/>
      <c r="AT29" s="738"/>
      <c r="AU29" s="738"/>
      <c r="AV29" s="738"/>
      <c r="AW29" s="738"/>
      <c r="AX29" s="738"/>
      <c r="AY29" s="738"/>
      <c r="AZ29" s="738"/>
    </row>
    <row r="30" customFormat="false" ht="12.75" hidden="false" customHeight="false" outlineLevel="0" collapsed="false">
      <c r="A30" s="189" t="s">
        <v>566</v>
      </c>
      <c r="B30" s="250" t="n">
        <v>60098.834</v>
      </c>
      <c r="C30" s="250" t="n">
        <v>3861.096</v>
      </c>
      <c r="D30" s="250" t="n">
        <v>56.945</v>
      </c>
      <c r="E30" s="250" t="n">
        <v>991.894</v>
      </c>
      <c r="F30" s="250" t="n">
        <v>2277.911</v>
      </c>
      <c r="G30" s="250" t="n">
        <v>534.346</v>
      </c>
      <c r="H30" s="250" t="n">
        <v>51327.687</v>
      </c>
      <c r="I30" s="250" t="n">
        <v>6347.812</v>
      </c>
      <c r="J30" s="250" t="n">
        <v>5024.801</v>
      </c>
      <c r="K30" s="250" t="n">
        <v>39955.074</v>
      </c>
      <c r="L30" s="250" t="n">
        <v>6576.512</v>
      </c>
      <c r="M30" s="250" t="n">
        <v>33378.562</v>
      </c>
      <c r="N30" s="738"/>
      <c r="O30" s="738"/>
      <c r="P30" s="738"/>
      <c r="Q30" s="738"/>
      <c r="R30" s="738"/>
      <c r="S30" s="738"/>
      <c r="T30" s="738"/>
      <c r="U30" s="738"/>
      <c r="V30" s="738"/>
      <c r="W30" s="738"/>
      <c r="X30" s="738"/>
      <c r="Y30" s="738"/>
      <c r="Z30" s="738"/>
      <c r="AA30" s="738"/>
      <c r="AB30" s="738"/>
      <c r="AC30" s="738"/>
      <c r="AD30" s="738"/>
      <c r="AE30" s="738"/>
      <c r="AF30" s="738"/>
      <c r="AG30" s="738"/>
      <c r="AH30" s="738"/>
      <c r="AI30" s="738"/>
      <c r="AJ30" s="738"/>
      <c r="AK30" s="738"/>
      <c r="AL30" s="738"/>
      <c r="AM30" s="738"/>
      <c r="AN30" s="738"/>
      <c r="AO30" s="738"/>
      <c r="AP30" s="738"/>
      <c r="AQ30" s="738"/>
      <c r="AR30" s="738"/>
      <c r="AS30" s="738"/>
      <c r="AT30" s="738"/>
      <c r="AU30" s="738"/>
      <c r="AV30" s="738"/>
      <c r="AW30" s="738"/>
      <c r="AX30" s="738"/>
      <c r="AY30" s="738"/>
      <c r="AZ30" s="738"/>
    </row>
    <row r="31" customFormat="false" ht="12.75" hidden="false" customHeight="false" outlineLevel="0" collapsed="false">
      <c r="A31" s="223" t="s">
        <v>567</v>
      </c>
      <c r="B31" s="250" t="n">
        <v>59864.854</v>
      </c>
      <c r="C31" s="250" t="n">
        <v>3989.909</v>
      </c>
      <c r="D31" s="250" t="n">
        <v>58.726</v>
      </c>
      <c r="E31" s="250" t="n">
        <v>1058.761</v>
      </c>
      <c r="F31" s="250" t="n">
        <v>2290.078</v>
      </c>
      <c r="G31" s="250" t="n">
        <v>582.344</v>
      </c>
      <c r="H31" s="250" t="n">
        <v>50953.547</v>
      </c>
      <c r="I31" s="250" t="n">
        <v>6741.821</v>
      </c>
      <c r="J31" s="250" t="n">
        <v>5343.012</v>
      </c>
      <c r="K31" s="250" t="n">
        <v>38868.714</v>
      </c>
      <c r="L31" s="250" t="n">
        <v>6368.884</v>
      </c>
      <c r="M31" s="250" t="n">
        <v>32499.83</v>
      </c>
      <c r="N31" s="738"/>
      <c r="O31" s="738"/>
      <c r="P31" s="738"/>
      <c r="Q31" s="738"/>
      <c r="R31" s="738"/>
      <c r="S31" s="738"/>
      <c r="T31" s="738"/>
      <c r="U31" s="738"/>
      <c r="V31" s="738"/>
      <c r="W31" s="738"/>
      <c r="X31" s="738"/>
      <c r="Y31" s="738"/>
      <c r="Z31" s="738"/>
      <c r="AA31" s="738"/>
      <c r="AB31" s="738"/>
      <c r="AC31" s="738"/>
      <c r="AD31" s="738"/>
      <c r="AE31" s="738"/>
      <c r="AF31" s="738"/>
      <c r="AG31" s="738"/>
      <c r="AH31" s="738"/>
      <c r="AI31" s="738"/>
      <c r="AJ31" s="738"/>
      <c r="AK31" s="738"/>
      <c r="AL31" s="738"/>
      <c r="AM31" s="738"/>
      <c r="AN31" s="738"/>
      <c r="AO31" s="738"/>
      <c r="AP31" s="738"/>
      <c r="AQ31" s="738"/>
      <c r="AR31" s="738"/>
      <c r="AS31" s="738"/>
      <c r="AT31" s="738"/>
      <c r="AU31" s="738"/>
      <c r="AV31" s="738"/>
      <c r="AW31" s="738"/>
      <c r="AX31" s="738"/>
      <c r="AY31" s="738"/>
      <c r="AZ31" s="738"/>
    </row>
    <row r="32" customFormat="false" ht="12.75" hidden="false" customHeight="false" outlineLevel="0" collapsed="false">
      <c r="A32" s="223" t="s">
        <v>568</v>
      </c>
      <c r="B32" s="250" t="n">
        <v>58138.613</v>
      </c>
      <c r="C32" s="250" t="n">
        <v>3994.408</v>
      </c>
      <c r="D32" s="250" t="n">
        <v>69.476</v>
      </c>
      <c r="E32" s="250" t="n">
        <v>1155.287</v>
      </c>
      <c r="F32" s="250" t="n">
        <v>2279.964</v>
      </c>
      <c r="G32" s="250" t="n">
        <v>489.681</v>
      </c>
      <c r="H32" s="250" t="n">
        <v>49562.979</v>
      </c>
      <c r="I32" s="250" t="n">
        <v>6505.078</v>
      </c>
      <c r="J32" s="250" t="n">
        <v>5082.733</v>
      </c>
      <c r="K32" s="250" t="n">
        <v>37975.168</v>
      </c>
      <c r="L32" s="250" t="n">
        <v>6128.532</v>
      </c>
      <c r="M32" s="250" t="n">
        <v>31846.636</v>
      </c>
      <c r="N32" s="738"/>
      <c r="O32" s="738"/>
      <c r="P32" s="738"/>
      <c r="Q32" s="738"/>
      <c r="R32" s="738"/>
      <c r="S32" s="738"/>
      <c r="T32" s="738"/>
      <c r="U32" s="738"/>
      <c r="V32" s="738"/>
      <c r="W32" s="738"/>
      <c r="X32" s="738"/>
      <c r="Y32" s="738"/>
      <c r="Z32" s="738"/>
      <c r="AA32" s="738"/>
      <c r="AB32" s="738"/>
      <c r="AC32" s="738"/>
      <c r="AD32" s="738"/>
      <c r="AE32" s="738"/>
      <c r="AF32" s="738"/>
      <c r="AG32" s="738"/>
      <c r="AH32" s="738"/>
      <c r="AI32" s="738"/>
      <c r="AJ32" s="738"/>
      <c r="AK32" s="738"/>
      <c r="AL32" s="738"/>
      <c r="AM32" s="738"/>
      <c r="AN32" s="738"/>
      <c r="AO32" s="738"/>
      <c r="AP32" s="738"/>
      <c r="AQ32" s="738"/>
      <c r="AR32" s="738"/>
      <c r="AS32" s="738"/>
      <c r="AT32" s="738"/>
      <c r="AU32" s="738"/>
      <c r="AV32" s="738"/>
      <c r="AW32" s="738"/>
      <c r="AX32" s="738"/>
      <c r="AY32" s="738"/>
      <c r="AZ32" s="738"/>
    </row>
    <row r="33" customFormat="false" ht="12.75" hidden="false" customHeight="false" outlineLevel="0" collapsed="false">
      <c r="A33" s="189" t="s">
        <v>569</v>
      </c>
      <c r="B33" s="250" t="n">
        <v>63782.843</v>
      </c>
      <c r="C33" s="250" t="n">
        <v>4039.18</v>
      </c>
      <c r="D33" s="250" t="n">
        <v>60.539</v>
      </c>
      <c r="E33" s="250" t="n">
        <v>1018.911</v>
      </c>
      <c r="F33" s="250" t="n">
        <v>2383.411</v>
      </c>
      <c r="G33" s="250" t="n">
        <v>576.319</v>
      </c>
      <c r="H33" s="250" t="n">
        <v>54629.214</v>
      </c>
      <c r="I33" s="250" t="n">
        <v>6975.643</v>
      </c>
      <c r="J33" s="250" t="n">
        <v>5861.886</v>
      </c>
      <c r="K33" s="250" t="n">
        <v>41791.685</v>
      </c>
      <c r="L33" s="250" t="n">
        <v>6494.734</v>
      </c>
      <c r="M33" s="250" t="n">
        <v>35296.951</v>
      </c>
      <c r="N33" s="738"/>
      <c r="O33" s="738"/>
      <c r="P33" s="738"/>
      <c r="Q33" s="738"/>
      <c r="R33" s="738"/>
      <c r="S33" s="738"/>
      <c r="T33" s="738"/>
      <c r="U33" s="738"/>
      <c r="V33" s="738"/>
      <c r="W33" s="738"/>
      <c r="X33" s="738"/>
      <c r="Y33" s="738"/>
      <c r="Z33" s="738"/>
      <c r="AA33" s="738"/>
      <c r="AB33" s="738"/>
      <c r="AC33" s="738"/>
      <c r="AD33" s="738"/>
      <c r="AE33" s="738"/>
      <c r="AF33" s="738"/>
      <c r="AG33" s="738"/>
      <c r="AH33" s="738"/>
      <c r="AI33" s="738"/>
      <c r="AJ33" s="738"/>
      <c r="AK33" s="738"/>
      <c r="AL33" s="738"/>
      <c r="AM33" s="738"/>
      <c r="AN33" s="738"/>
      <c r="AO33" s="738"/>
      <c r="AP33" s="738"/>
      <c r="AQ33" s="738"/>
      <c r="AR33" s="738"/>
      <c r="AS33" s="738"/>
      <c r="AT33" s="738"/>
      <c r="AU33" s="738"/>
      <c r="AV33" s="738"/>
      <c r="AW33" s="738"/>
      <c r="AX33" s="738"/>
      <c r="AY33" s="738"/>
      <c r="AZ33" s="738"/>
    </row>
    <row r="34" customFormat="false" ht="12.75" hidden="false" customHeight="false" outlineLevel="0" collapsed="false">
      <c r="A34" s="223" t="s">
        <v>570</v>
      </c>
      <c r="B34" s="250" t="n">
        <v>66612.937</v>
      </c>
      <c r="C34" s="250" t="n">
        <v>4356.718</v>
      </c>
      <c r="D34" s="250" t="n">
        <v>84.987</v>
      </c>
      <c r="E34" s="250" t="n">
        <v>1201.485</v>
      </c>
      <c r="F34" s="250" t="n">
        <v>2447.557</v>
      </c>
      <c r="G34" s="250" t="n">
        <v>622.689</v>
      </c>
      <c r="H34" s="250" t="n">
        <v>56797.922</v>
      </c>
      <c r="I34" s="250" t="n">
        <v>6119.79</v>
      </c>
      <c r="J34" s="250" t="n">
        <v>5584.561</v>
      </c>
      <c r="K34" s="250" t="n">
        <v>45093.571</v>
      </c>
      <c r="L34" s="250" t="n">
        <v>7119.41</v>
      </c>
      <c r="M34" s="250" t="n">
        <v>37974.161</v>
      </c>
      <c r="N34" s="738"/>
      <c r="O34" s="738"/>
      <c r="P34" s="738"/>
      <c r="Q34" s="738"/>
      <c r="R34" s="738"/>
      <c r="S34" s="738"/>
      <c r="T34" s="738"/>
      <c r="U34" s="738"/>
      <c r="V34" s="738"/>
      <c r="W34" s="738"/>
      <c r="X34" s="738"/>
      <c r="Y34" s="738"/>
      <c r="Z34" s="738"/>
      <c r="AA34" s="738"/>
      <c r="AB34" s="738"/>
      <c r="AC34" s="738"/>
      <c r="AD34" s="738"/>
      <c r="AE34" s="738"/>
      <c r="AF34" s="738"/>
      <c r="AG34" s="738"/>
      <c r="AH34" s="738"/>
      <c r="AI34" s="738"/>
      <c r="AJ34" s="738"/>
      <c r="AK34" s="738"/>
      <c r="AL34" s="738"/>
      <c r="AM34" s="738"/>
      <c r="AN34" s="738"/>
      <c r="AO34" s="738"/>
      <c r="AP34" s="738"/>
      <c r="AQ34" s="738"/>
      <c r="AR34" s="738"/>
      <c r="AS34" s="738"/>
      <c r="AT34" s="738"/>
      <c r="AU34" s="738"/>
      <c r="AV34" s="738"/>
      <c r="AW34" s="738"/>
      <c r="AX34" s="738"/>
      <c r="AY34" s="738"/>
      <c r="AZ34" s="738"/>
    </row>
    <row r="35" customFormat="false" ht="12.75" hidden="false" customHeight="false" outlineLevel="0" collapsed="false">
      <c r="A35" s="223" t="s">
        <v>601</v>
      </c>
      <c r="B35" s="250" t="n">
        <v>66583.043</v>
      </c>
      <c r="C35" s="250" t="n">
        <v>3968.067</v>
      </c>
      <c r="D35" s="250" t="n">
        <v>77.045</v>
      </c>
      <c r="E35" s="250" t="n">
        <v>1100.876</v>
      </c>
      <c r="F35" s="250" t="n">
        <v>2189.101</v>
      </c>
      <c r="G35" s="250" t="n">
        <v>601.045</v>
      </c>
      <c r="H35" s="250" t="n">
        <v>57099.108</v>
      </c>
      <c r="I35" s="250" t="n">
        <v>6135.404</v>
      </c>
      <c r="J35" s="250" t="n">
        <v>5534.717</v>
      </c>
      <c r="K35" s="250" t="n">
        <v>45428.987</v>
      </c>
      <c r="L35" s="250" t="n">
        <v>7158.85</v>
      </c>
      <c r="M35" s="250" t="n">
        <v>38270.137</v>
      </c>
      <c r="N35" s="738"/>
      <c r="O35" s="738"/>
      <c r="P35" s="738"/>
      <c r="Q35" s="738"/>
      <c r="R35" s="738"/>
      <c r="S35" s="738"/>
      <c r="T35" s="738"/>
      <c r="U35" s="738"/>
      <c r="V35" s="738"/>
      <c r="W35" s="738"/>
      <c r="X35" s="738"/>
      <c r="Y35" s="738"/>
      <c r="Z35" s="738"/>
      <c r="AA35" s="738"/>
      <c r="AB35" s="738"/>
      <c r="AC35" s="738"/>
      <c r="AD35" s="738"/>
      <c r="AE35" s="738"/>
      <c r="AF35" s="738"/>
      <c r="AG35" s="738"/>
      <c r="AH35" s="738"/>
      <c r="AI35" s="738"/>
      <c r="AJ35" s="738"/>
      <c r="AK35" s="738"/>
      <c r="AL35" s="738"/>
      <c r="AM35" s="738"/>
      <c r="AN35" s="738"/>
      <c r="AO35" s="738"/>
      <c r="AP35" s="738"/>
      <c r="AQ35" s="738"/>
      <c r="AR35" s="738"/>
      <c r="AS35" s="738"/>
      <c r="AT35" s="738"/>
      <c r="AU35" s="738"/>
      <c r="AV35" s="738"/>
      <c r="AW35" s="738"/>
      <c r="AX35" s="738"/>
      <c r="AY35" s="738"/>
      <c r="AZ35" s="738"/>
    </row>
    <row r="36" customFormat="false" ht="12.75" hidden="false" customHeight="false" outlineLevel="0" collapsed="false">
      <c r="A36" s="223" t="s">
        <v>602</v>
      </c>
      <c r="B36" s="250" t="n">
        <v>62432.216</v>
      </c>
      <c r="C36" s="250" t="n">
        <v>4209.28</v>
      </c>
      <c r="D36" s="250" t="n">
        <v>51.68</v>
      </c>
      <c r="E36" s="250" t="n">
        <v>1122.842</v>
      </c>
      <c r="F36" s="250" t="n">
        <v>2336.905</v>
      </c>
      <c r="G36" s="250" t="n">
        <v>697.853</v>
      </c>
      <c r="H36" s="250" t="n">
        <v>53108.863</v>
      </c>
      <c r="I36" s="250" t="n">
        <v>6550.523</v>
      </c>
      <c r="J36" s="250" t="n">
        <v>5007.38</v>
      </c>
      <c r="K36" s="250" t="n">
        <v>41550.96</v>
      </c>
      <c r="L36" s="250" t="n">
        <v>6390.821</v>
      </c>
      <c r="M36" s="250" t="n">
        <v>35160.139</v>
      </c>
      <c r="N36" s="738"/>
      <c r="O36" s="738"/>
      <c r="P36" s="738"/>
      <c r="Q36" s="738"/>
      <c r="R36" s="738"/>
      <c r="S36" s="738"/>
      <c r="T36" s="738"/>
      <c r="U36" s="738"/>
      <c r="V36" s="738"/>
      <c r="W36" s="738"/>
      <c r="X36" s="738"/>
      <c r="Y36" s="738"/>
      <c r="Z36" s="738"/>
      <c r="AA36" s="738"/>
      <c r="AB36" s="738"/>
      <c r="AC36" s="738"/>
      <c r="AD36" s="738"/>
      <c r="AE36" s="738"/>
      <c r="AF36" s="738"/>
      <c r="AG36" s="738"/>
      <c r="AH36" s="738"/>
      <c r="AI36" s="738"/>
      <c r="AJ36" s="738"/>
      <c r="AK36" s="738"/>
      <c r="AL36" s="738"/>
      <c r="AM36" s="738"/>
      <c r="AN36" s="738"/>
      <c r="AO36" s="738"/>
      <c r="AP36" s="738"/>
      <c r="AQ36" s="738"/>
      <c r="AR36" s="738"/>
      <c r="AS36" s="738"/>
      <c r="AT36" s="738"/>
      <c r="AU36" s="738"/>
      <c r="AV36" s="738"/>
      <c r="AW36" s="738"/>
      <c r="AX36" s="738"/>
      <c r="AY36" s="738"/>
      <c r="AZ36" s="738"/>
    </row>
    <row r="38" customFormat="false" ht="15" hidden="false" customHeight="true" outlineLevel="0" collapsed="false">
      <c r="A38" s="730" t="s">
        <v>1148</v>
      </c>
      <c r="B38" s="730"/>
      <c r="C38" s="730"/>
      <c r="D38" s="730"/>
      <c r="E38" s="730"/>
      <c r="F38" s="730"/>
      <c r="G38" s="730"/>
      <c r="H38" s="730"/>
      <c r="I38" s="730"/>
      <c r="J38" s="730"/>
      <c r="K38" s="730"/>
      <c r="L38" s="730"/>
      <c r="M38" s="730"/>
    </row>
    <row r="40" customFormat="false" ht="12.75" hidden="false" customHeight="false" outlineLevel="0" collapsed="false">
      <c r="A40" s="189" t="s">
        <v>558</v>
      </c>
      <c r="B40" s="250" t="n">
        <v>342635.775</v>
      </c>
      <c r="C40" s="250" t="n">
        <v>31898.695</v>
      </c>
      <c r="D40" s="250" t="n">
        <v>618.265</v>
      </c>
      <c r="E40" s="250" t="n">
        <v>9183.638</v>
      </c>
      <c r="F40" s="250" t="n">
        <v>18413.74</v>
      </c>
      <c r="G40" s="250" t="n">
        <v>3683.052</v>
      </c>
      <c r="H40" s="250" t="n">
        <v>292545.227</v>
      </c>
      <c r="I40" s="250" t="n">
        <v>12942.553</v>
      </c>
      <c r="J40" s="250" t="n">
        <v>27919.448</v>
      </c>
      <c r="K40" s="250" t="n">
        <v>251683.226</v>
      </c>
      <c r="L40" s="250" t="n">
        <v>47032.281</v>
      </c>
      <c r="M40" s="250" t="n">
        <v>204650.945</v>
      </c>
    </row>
    <row r="41" customFormat="false" ht="12.75" hidden="false" customHeight="false" outlineLevel="0" collapsed="false">
      <c r="A41" s="189" t="s">
        <v>559</v>
      </c>
      <c r="B41" s="250" t="n">
        <v>366580.056</v>
      </c>
      <c r="C41" s="250" t="n">
        <v>32895.5</v>
      </c>
      <c r="D41" s="250" t="n">
        <v>779.742</v>
      </c>
      <c r="E41" s="250" t="n">
        <v>9391.292</v>
      </c>
      <c r="F41" s="250" t="n">
        <v>18949.775</v>
      </c>
      <c r="G41" s="250" t="n">
        <v>3774.691</v>
      </c>
      <c r="H41" s="250" t="n">
        <v>315811.362</v>
      </c>
      <c r="I41" s="250" t="n">
        <v>16598.109</v>
      </c>
      <c r="J41" s="250" t="n">
        <v>33977.464</v>
      </c>
      <c r="K41" s="250" t="n">
        <v>265235.789</v>
      </c>
      <c r="L41" s="250" t="n">
        <v>50908.624</v>
      </c>
      <c r="M41" s="250" t="n">
        <v>214327.165</v>
      </c>
    </row>
    <row r="42" customFormat="false" ht="12.75" hidden="false" customHeight="false" outlineLevel="0" collapsed="false">
      <c r="A42" s="189" t="s">
        <v>6</v>
      </c>
      <c r="B42" s="127" t="n">
        <v>421375.939</v>
      </c>
      <c r="C42" s="127" t="n">
        <v>32191.284</v>
      </c>
      <c r="D42" s="127" t="n">
        <v>766.403</v>
      </c>
      <c r="E42" s="127" t="n">
        <v>9048.14</v>
      </c>
      <c r="F42" s="127" t="n">
        <v>18594.803</v>
      </c>
      <c r="G42" s="127" t="n">
        <v>3781.938</v>
      </c>
      <c r="H42" s="127" t="n">
        <v>333050.336</v>
      </c>
      <c r="I42" s="127" t="n">
        <v>18179.498</v>
      </c>
      <c r="J42" s="127" t="n">
        <v>40884.469</v>
      </c>
      <c r="K42" s="127" t="n">
        <v>273986.369</v>
      </c>
      <c r="L42" s="127" t="n">
        <v>55978.613</v>
      </c>
      <c r="M42" s="127" t="n">
        <v>218007.756</v>
      </c>
      <c r="N42" s="738"/>
      <c r="O42" s="738"/>
      <c r="P42" s="738"/>
      <c r="Q42" s="738"/>
      <c r="R42" s="738"/>
      <c r="S42" s="738"/>
      <c r="T42" s="738"/>
      <c r="U42" s="738"/>
      <c r="V42" s="738"/>
      <c r="W42" s="738"/>
      <c r="X42" s="738"/>
      <c r="Y42" s="738"/>
      <c r="Z42" s="738"/>
      <c r="AA42" s="738"/>
      <c r="AB42" s="738"/>
      <c r="AC42" s="738"/>
      <c r="AD42" s="738"/>
      <c r="AE42" s="738"/>
      <c r="AF42" s="738"/>
      <c r="AG42" s="738"/>
    </row>
    <row r="43" customFormat="false" ht="12.75" hidden="false" customHeight="false" outlineLevel="0" collapsed="false">
      <c r="A43" s="223"/>
      <c r="B43" s="737"/>
      <c r="C43" s="737"/>
      <c r="D43" s="737"/>
      <c r="E43" s="737"/>
      <c r="F43" s="737"/>
      <c r="G43" s="737"/>
      <c r="H43" s="737"/>
      <c r="I43" s="737"/>
      <c r="J43" s="737"/>
      <c r="K43" s="737"/>
      <c r="L43" s="737"/>
      <c r="M43" s="737"/>
    </row>
    <row r="44" customFormat="false" ht="12.75" hidden="false" customHeight="false" outlineLevel="0" collapsed="false">
      <c r="A44" s="189" t="s">
        <v>1145</v>
      </c>
      <c r="B44" s="250" t="n">
        <v>28552.98125</v>
      </c>
      <c r="C44" s="250" t="n">
        <v>2658.22458333333</v>
      </c>
      <c r="D44" s="250" t="n">
        <v>51.5220833333333</v>
      </c>
      <c r="E44" s="250" t="n">
        <v>765.303166666667</v>
      </c>
      <c r="F44" s="250" t="n">
        <v>1534.47833333333</v>
      </c>
      <c r="G44" s="250" t="n">
        <v>306.921</v>
      </c>
      <c r="H44" s="250" t="n">
        <v>24378.7689166667</v>
      </c>
      <c r="I44" s="250" t="n">
        <v>1078.54608333333</v>
      </c>
      <c r="J44" s="250" t="n">
        <v>2326.62066666667</v>
      </c>
      <c r="K44" s="250" t="n">
        <v>20973.6021666667</v>
      </c>
      <c r="L44" s="250" t="n">
        <v>3919.35675</v>
      </c>
      <c r="M44" s="250" t="n">
        <v>17054.2454166667</v>
      </c>
    </row>
    <row r="45" customFormat="false" ht="12.75" hidden="false" customHeight="false" outlineLevel="0" collapsed="false">
      <c r="A45" s="189" t="s">
        <v>1146</v>
      </c>
      <c r="B45" s="250" t="n">
        <v>30548.338</v>
      </c>
      <c r="C45" s="250" t="n">
        <v>2741.29166666667</v>
      </c>
      <c r="D45" s="250" t="n">
        <v>64.9785</v>
      </c>
      <c r="E45" s="250" t="n">
        <v>782.607666666667</v>
      </c>
      <c r="F45" s="250" t="n">
        <v>1579.14791666667</v>
      </c>
      <c r="G45" s="250" t="n">
        <v>314.557583333333</v>
      </c>
      <c r="H45" s="250" t="n">
        <v>26317.6135</v>
      </c>
      <c r="I45" s="250" t="n">
        <v>1383.17575</v>
      </c>
      <c r="J45" s="250" t="n">
        <v>2831.45533333333</v>
      </c>
      <c r="K45" s="250" t="n">
        <v>22102.9824166667</v>
      </c>
      <c r="L45" s="250" t="n">
        <v>4242.38533333333</v>
      </c>
      <c r="M45" s="250" t="n">
        <v>17860.5970833333</v>
      </c>
    </row>
    <row r="46" customFormat="false" ht="12.75" hidden="false" customHeight="false" outlineLevel="0" collapsed="false">
      <c r="A46" s="189" t="s">
        <v>1147</v>
      </c>
      <c r="B46" s="127" t="n">
        <v>35114.6615833333</v>
      </c>
      <c r="C46" s="127" t="n">
        <v>2682.607</v>
      </c>
      <c r="D46" s="127" t="n">
        <v>63.8669166666667</v>
      </c>
      <c r="E46" s="127" t="n">
        <v>754.011666666667</v>
      </c>
      <c r="F46" s="127" t="n">
        <v>1549.56691666667</v>
      </c>
      <c r="G46" s="127" t="n">
        <v>315.1615</v>
      </c>
      <c r="H46" s="127" t="n">
        <v>27754.1946666667</v>
      </c>
      <c r="I46" s="127" t="n">
        <v>1514.95816666667</v>
      </c>
      <c r="J46" s="127" t="n">
        <v>3407.03908333333</v>
      </c>
      <c r="K46" s="127" t="n">
        <v>22832.1974166667</v>
      </c>
      <c r="L46" s="127" t="n">
        <v>4664.88441666667</v>
      </c>
      <c r="M46" s="127" t="n">
        <v>18167.313</v>
      </c>
      <c r="N46" s="738"/>
      <c r="O46" s="738"/>
      <c r="P46" s="738"/>
      <c r="Q46" s="738"/>
      <c r="R46" s="738"/>
      <c r="S46" s="738"/>
      <c r="T46" s="738"/>
      <c r="U46" s="738"/>
      <c r="V46" s="738"/>
      <c r="W46" s="738"/>
      <c r="X46" s="738"/>
      <c r="Y46" s="738"/>
      <c r="Z46" s="738"/>
      <c r="AA46" s="738"/>
      <c r="AB46" s="738"/>
      <c r="AC46" s="738"/>
      <c r="AD46" s="738"/>
      <c r="AE46" s="738"/>
      <c r="AF46" s="738"/>
      <c r="AG46" s="738"/>
      <c r="AH46" s="738"/>
      <c r="AI46" s="738"/>
      <c r="AJ46" s="738"/>
      <c r="AK46" s="738"/>
      <c r="AL46" s="738"/>
      <c r="AM46" s="738"/>
      <c r="AN46" s="738"/>
      <c r="AO46" s="738"/>
      <c r="AP46" s="738"/>
      <c r="AQ46" s="738"/>
      <c r="AR46" s="738"/>
    </row>
    <row r="47" customFormat="false" ht="12.75" hidden="false" customHeight="false" outlineLevel="0" collapsed="false">
      <c r="A47" s="223"/>
      <c r="B47" s="737"/>
      <c r="C47" s="737"/>
      <c r="D47" s="737"/>
      <c r="E47" s="737"/>
      <c r="F47" s="737"/>
      <c r="G47" s="737"/>
      <c r="H47" s="737"/>
      <c r="I47" s="737"/>
      <c r="J47" s="737"/>
      <c r="K47" s="737"/>
      <c r="L47" s="737"/>
      <c r="M47" s="737"/>
    </row>
    <row r="48" customFormat="false" ht="12.75" hidden="false" customHeight="false" outlineLevel="0" collapsed="false">
      <c r="A48" s="739" t="s">
        <v>559</v>
      </c>
      <c r="B48" s="737"/>
      <c r="C48" s="737"/>
      <c r="D48" s="737"/>
      <c r="E48" s="737"/>
      <c r="F48" s="737"/>
      <c r="G48" s="737"/>
      <c r="H48" s="737"/>
      <c r="I48" s="737"/>
      <c r="J48" s="737"/>
      <c r="K48" s="737"/>
      <c r="L48" s="737"/>
      <c r="M48" s="737"/>
    </row>
    <row r="49" customFormat="false" ht="12.75" hidden="false" customHeight="false" outlineLevel="0" collapsed="false">
      <c r="A49" s="223" t="s">
        <v>572</v>
      </c>
      <c r="B49" s="250" t="n">
        <v>32272.021</v>
      </c>
      <c r="C49" s="250" t="n">
        <v>3115.976</v>
      </c>
      <c r="D49" s="250" t="n">
        <v>52.236</v>
      </c>
      <c r="E49" s="250" t="n">
        <v>946.375</v>
      </c>
      <c r="F49" s="250" t="n">
        <v>1728.405</v>
      </c>
      <c r="G49" s="250" t="n">
        <v>388.96</v>
      </c>
      <c r="H49" s="250" t="n">
        <v>27292.285</v>
      </c>
      <c r="I49" s="250" t="n">
        <v>1752.13</v>
      </c>
      <c r="J49" s="250" t="n">
        <v>3020.55</v>
      </c>
      <c r="K49" s="250" t="n">
        <v>22519.605</v>
      </c>
      <c r="L49" s="250" t="n">
        <v>4110.379</v>
      </c>
      <c r="M49" s="250" t="n">
        <v>18409.226</v>
      </c>
    </row>
    <row r="50" customFormat="false" ht="12.75" hidden="false" customHeight="false" outlineLevel="0" collapsed="false">
      <c r="A50" s="223"/>
      <c r="B50" s="737"/>
      <c r="C50" s="737"/>
      <c r="D50" s="737"/>
      <c r="E50" s="737"/>
      <c r="F50" s="737"/>
      <c r="G50" s="737"/>
      <c r="H50" s="737"/>
      <c r="I50" s="737"/>
      <c r="J50" s="737"/>
      <c r="K50" s="737"/>
      <c r="L50" s="737"/>
      <c r="M50" s="737"/>
    </row>
    <row r="51" customFormat="false" ht="12.75" hidden="false" customHeight="false" outlineLevel="0" collapsed="false">
      <c r="A51" s="739" t="n">
        <v>2006</v>
      </c>
      <c r="B51" s="737"/>
      <c r="C51" s="737"/>
      <c r="D51" s="737"/>
      <c r="E51" s="737"/>
      <c r="F51" s="737"/>
      <c r="G51" s="737"/>
      <c r="H51" s="737"/>
      <c r="I51" s="737"/>
      <c r="J51" s="737"/>
      <c r="K51" s="737"/>
      <c r="L51" s="737"/>
      <c r="M51" s="737"/>
    </row>
    <row r="52" customFormat="false" ht="12.75" hidden="false" customHeight="false" outlineLevel="0" collapsed="false">
      <c r="A52" s="223" t="s">
        <v>561</v>
      </c>
      <c r="B52" s="250" t="n">
        <v>31562.081</v>
      </c>
      <c r="C52" s="250" t="n">
        <v>2553.08</v>
      </c>
      <c r="D52" s="250" t="n">
        <v>81.872</v>
      </c>
      <c r="E52" s="250" t="n">
        <v>725.124</v>
      </c>
      <c r="F52" s="250" t="n">
        <v>1419.074</v>
      </c>
      <c r="G52" s="250" t="n">
        <v>327.01</v>
      </c>
      <c r="H52" s="250" t="n">
        <v>24785.315</v>
      </c>
      <c r="I52" s="250" t="n">
        <v>1800.161</v>
      </c>
      <c r="J52" s="250" t="n">
        <v>2911.203</v>
      </c>
      <c r="K52" s="250" t="n">
        <v>20073.951</v>
      </c>
      <c r="L52" s="250" t="n">
        <v>4114.215</v>
      </c>
      <c r="M52" s="250" t="n">
        <v>15959.736</v>
      </c>
      <c r="N52" s="738"/>
      <c r="O52" s="738"/>
      <c r="P52" s="738"/>
      <c r="Q52" s="738"/>
      <c r="R52" s="738"/>
      <c r="S52" s="738"/>
      <c r="T52" s="738"/>
      <c r="U52" s="738"/>
      <c r="V52" s="738"/>
      <c r="W52" s="738"/>
      <c r="X52" s="738"/>
      <c r="Y52" s="738"/>
      <c r="Z52" s="738"/>
      <c r="AA52" s="738"/>
      <c r="AB52" s="738"/>
      <c r="AC52" s="738"/>
      <c r="AD52" s="738"/>
      <c r="AE52" s="738"/>
      <c r="AF52" s="738"/>
      <c r="AG52" s="738"/>
      <c r="AH52" s="738"/>
      <c r="AI52" s="738"/>
      <c r="AJ52" s="738"/>
    </row>
    <row r="53" customFormat="false" ht="12.75" hidden="false" customHeight="false" outlineLevel="0" collapsed="false">
      <c r="A53" s="223" t="s">
        <v>562</v>
      </c>
      <c r="B53" s="250" t="n">
        <v>32585.515</v>
      </c>
      <c r="C53" s="250" t="n">
        <v>2355.569</v>
      </c>
      <c r="D53" s="250" t="n">
        <v>49.276</v>
      </c>
      <c r="E53" s="250" t="n">
        <v>649.827</v>
      </c>
      <c r="F53" s="250" t="n">
        <v>1404.88</v>
      </c>
      <c r="G53" s="250" t="n">
        <v>251.586</v>
      </c>
      <c r="H53" s="250" t="n">
        <v>25938.811</v>
      </c>
      <c r="I53" s="250" t="n">
        <v>1849.134</v>
      </c>
      <c r="J53" s="250" t="n">
        <v>3134.116</v>
      </c>
      <c r="K53" s="250" t="n">
        <v>20955.561</v>
      </c>
      <c r="L53" s="250" t="n">
        <v>4083.689</v>
      </c>
      <c r="M53" s="250" t="n">
        <v>16871.872</v>
      </c>
      <c r="N53" s="738"/>
      <c r="O53" s="738"/>
      <c r="P53" s="738"/>
      <c r="Q53" s="738"/>
      <c r="R53" s="738"/>
      <c r="S53" s="738"/>
      <c r="T53" s="738"/>
      <c r="U53" s="738"/>
      <c r="V53" s="738"/>
      <c r="W53" s="738"/>
      <c r="X53" s="738"/>
      <c r="Y53" s="738"/>
      <c r="Z53" s="738"/>
      <c r="AA53" s="738"/>
      <c r="AB53" s="738"/>
      <c r="AC53" s="738"/>
      <c r="AD53" s="738"/>
      <c r="AE53" s="738"/>
      <c r="AF53" s="738"/>
      <c r="AG53" s="738"/>
      <c r="AH53" s="738"/>
      <c r="AI53" s="738"/>
      <c r="AJ53" s="738"/>
    </row>
    <row r="54" customFormat="false" ht="12.75" hidden="false" customHeight="false" outlineLevel="0" collapsed="false">
      <c r="A54" s="223" t="s">
        <v>563</v>
      </c>
      <c r="B54" s="250" t="n">
        <v>36170.705</v>
      </c>
      <c r="C54" s="250" t="n">
        <v>2675.022</v>
      </c>
      <c r="D54" s="250" t="n">
        <v>57.656</v>
      </c>
      <c r="E54" s="250" t="n">
        <v>733.465</v>
      </c>
      <c r="F54" s="250" t="n">
        <v>1580.573</v>
      </c>
      <c r="G54" s="250" t="n">
        <v>303.328</v>
      </c>
      <c r="H54" s="250" t="n">
        <v>28637.749</v>
      </c>
      <c r="I54" s="250" t="n">
        <v>1796.6</v>
      </c>
      <c r="J54" s="250" t="n">
        <v>3370.929</v>
      </c>
      <c r="K54" s="250" t="n">
        <v>23470.22</v>
      </c>
      <c r="L54" s="250" t="n">
        <v>4432.615</v>
      </c>
      <c r="M54" s="250" t="n">
        <v>19037.605</v>
      </c>
      <c r="N54" s="738"/>
      <c r="O54" s="738"/>
      <c r="P54" s="738"/>
      <c r="Q54" s="738"/>
      <c r="R54" s="738"/>
      <c r="S54" s="738"/>
      <c r="T54" s="738"/>
      <c r="U54" s="738"/>
      <c r="V54" s="738"/>
      <c r="W54" s="738"/>
      <c r="X54" s="738"/>
      <c r="Y54" s="738"/>
      <c r="Z54" s="738"/>
      <c r="AA54" s="738"/>
      <c r="AB54" s="738"/>
      <c r="AC54" s="738"/>
      <c r="AD54" s="738"/>
      <c r="AE54" s="738"/>
      <c r="AF54" s="738"/>
      <c r="AG54" s="738"/>
      <c r="AH54" s="738"/>
      <c r="AI54" s="738"/>
      <c r="AJ54" s="738"/>
    </row>
    <row r="55" customFormat="false" ht="12.75" hidden="false" customHeight="false" outlineLevel="0" collapsed="false">
      <c r="A55" s="223" t="s">
        <v>564</v>
      </c>
      <c r="B55" s="250" t="n">
        <v>33975.215</v>
      </c>
      <c r="C55" s="250" t="n">
        <v>2621.692</v>
      </c>
      <c r="D55" s="250" t="n">
        <v>48.135</v>
      </c>
      <c r="E55" s="250" t="n">
        <v>707.323</v>
      </c>
      <c r="F55" s="250" t="n">
        <v>1562.546</v>
      </c>
      <c r="G55" s="250" t="n">
        <v>303.688</v>
      </c>
      <c r="H55" s="250" t="n">
        <v>26850.336</v>
      </c>
      <c r="I55" s="250" t="n">
        <v>1696.058</v>
      </c>
      <c r="J55" s="250" t="n">
        <v>3081.722</v>
      </c>
      <c r="K55" s="250" t="n">
        <v>22072.556</v>
      </c>
      <c r="L55" s="250" t="n">
        <v>4473.86</v>
      </c>
      <c r="M55" s="250" t="n">
        <v>17598.696</v>
      </c>
      <c r="N55" s="738"/>
      <c r="O55" s="738"/>
      <c r="P55" s="738"/>
      <c r="Q55" s="738"/>
      <c r="R55" s="738"/>
      <c r="S55" s="738"/>
      <c r="T55" s="738"/>
      <c r="U55" s="738"/>
      <c r="V55" s="738"/>
      <c r="W55" s="738"/>
      <c r="X55" s="738"/>
      <c r="Y55" s="738"/>
      <c r="Z55" s="738"/>
      <c r="AA55" s="738"/>
      <c r="AB55" s="738"/>
      <c r="AC55" s="738"/>
      <c r="AD55" s="738"/>
      <c r="AE55" s="738"/>
      <c r="AF55" s="738"/>
      <c r="AG55" s="738"/>
      <c r="AH55" s="738"/>
      <c r="AI55" s="738"/>
      <c r="AJ55" s="738"/>
    </row>
    <row r="56" customFormat="false" ht="12.75" hidden="false" customHeight="false" outlineLevel="0" collapsed="false">
      <c r="A56" s="223" t="s">
        <v>565</v>
      </c>
      <c r="B56" s="250" t="n">
        <v>34533.342</v>
      </c>
      <c r="C56" s="250" t="n">
        <v>2815.397</v>
      </c>
      <c r="D56" s="250" t="n">
        <v>82.242</v>
      </c>
      <c r="E56" s="250" t="n">
        <v>787.108</v>
      </c>
      <c r="F56" s="250" t="n">
        <v>1638.706</v>
      </c>
      <c r="G56" s="250" t="n">
        <v>307.341</v>
      </c>
      <c r="H56" s="250" t="n">
        <v>27112.172</v>
      </c>
      <c r="I56" s="250" t="n">
        <v>1528.538</v>
      </c>
      <c r="J56" s="250" t="n">
        <v>3416.644</v>
      </c>
      <c r="K56" s="250" t="n">
        <v>22166.99</v>
      </c>
      <c r="L56" s="250" t="n">
        <v>4488.37</v>
      </c>
      <c r="M56" s="250" t="n">
        <v>17678.62</v>
      </c>
      <c r="N56" s="738"/>
      <c r="O56" s="738"/>
      <c r="P56" s="738"/>
      <c r="Q56" s="738"/>
      <c r="R56" s="738"/>
      <c r="S56" s="738"/>
      <c r="T56" s="738"/>
      <c r="U56" s="738"/>
      <c r="V56" s="738"/>
      <c r="W56" s="738"/>
      <c r="X56" s="738"/>
      <c r="Y56" s="738"/>
      <c r="Z56" s="738"/>
      <c r="AA56" s="738"/>
      <c r="AB56" s="738"/>
      <c r="AC56" s="738"/>
      <c r="AD56" s="738"/>
      <c r="AE56" s="738"/>
      <c r="AF56" s="738"/>
      <c r="AG56" s="738"/>
      <c r="AH56" s="738"/>
      <c r="AI56" s="738"/>
      <c r="AJ56" s="738"/>
    </row>
    <row r="57" customFormat="false" ht="12.75" hidden="false" customHeight="false" outlineLevel="0" collapsed="false">
      <c r="A57" s="223" t="s">
        <v>566</v>
      </c>
      <c r="B57" s="250" t="n">
        <v>35518.032</v>
      </c>
      <c r="C57" s="250" t="n">
        <v>2576.493</v>
      </c>
      <c r="D57" s="250" t="n">
        <v>55.242</v>
      </c>
      <c r="E57" s="250" t="n">
        <v>710.25</v>
      </c>
      <c r="F57" s="250" t="n">
        <v>1529.619</v>
      </c>
      <c r="G57" s="250" t="n">
        <v>281.382</v>
      </c>
      <c r="H57" s="250" t="n">
        <v>28295.414</v>
      </c>
      <c r="I57" s="250" t="n">
        <v>1292.626</v>
      </c>
      <c r="J57" s="250" t="n">
        <v>3464.726</v>
      </c>
      <c r="K57" s="250" t="n">
        <v>23538.062</v>
      </c>
      <c r="L57" s="250" t="n">
        <v>5009.18</v>
      </c>
      <c r="M57" s="250" t="n">
        <v>18528.882</v>
      </c>
      <c r="N57" s="738"/>
      <c r="O57" s="738"/>
      <c r="P57" s="738"/>
      <c r="Q57" s="738"/>
      <c r="R57" s="738"/>
      <c r="S57" s="738"/>
      <c r="T57" s="738"/>
      <c r="U57" s="738"/>
      <c r="V57" s="738"/>
      <c r="W57" s="738"/>
      <c r="X57" s="738"/>
      <c r="Y57" s="738"/>
      <c r="Z57" s="738"/>
      <c r="AA57" s="738"/>
      <c r="AB57" s="738"/>
      <c r="AC57" s="738"/>
      <c r="AD57" s="738"/>
      <c r="AE57" s="738"/>
      <c r="AF57" s="738"/>
      <c r="AG57" s="738"/>
      <c r="AH57" s="738"/>
      <c r="AI57" s="738"/>
      <c r="AJ57" s="738"/>
    </row>
    <row r="58" customFormat="false" ht="12.75" hidden="false" customHeight="false" outlineLevel="0" collapsed="false">
      <c r="A58" s="223" t="s">
        <v>567</v>
      </c>
      <c r="B58" s="250" t="n">
        <v>34589.636</v>
      </c>
      <c r="C58" s="250" t="n">
        <v>2700.053</v>
      </c>
      <c r="D58" s="250" t="n">
        <v>57.172</v>
      </c>
      <c r="E58" s="250" t="n">
        <v>734.08</v>
      </c>
      <c r="F58" s="250" t="n">
        <v>1573.268</v>
      </c>
      <c r="G58" s="250" t="n">
        <v>335.533</v>
      </c>
      <c r="H58" s="250" t="n">
        <v>27236.274</v>
      </c>
      <c r="I58" s="250" t="n">
        <v>1478.741</v>
      </c>
      <c r="J58" s="250" t="n">
        <v>3511.817</v>
      </c>
      <c r="K58" s="250" t="n">
        <v>22245.716</v>
      </c>
      <c r="L58" s="250" t="n">
        <v>4764.549</v>
      </c>
      <c r="M58" s="250" t="n">
        <v>17481.167</v>
      </c>
      <c r="N58" s="738"/>
      <c r="O58" s="738"/>
      <c r="P58" s="738"/>
      <c r="Q58" s="738"/>
      <c r="R58" s="738"/>
      <c r="S58" s="738"/>
      <c r="T58" s="738"/>
      <c r="U58" s="738"/>
      <c r="V58" s="738"/>
      <c r="W58" s="738"/>
      <c r="X58" s="738"/>
      <c r="Y58" s="738"/>
      <c r="Z58" s="738"/>
      <c r="AA58" s="738"/>
      <c r="AB58" s="738"/>
      <c r="AC58" s="738"/>
      <c r="AD58" s="738"/>
      <c r="AE58" s="738"/>
      <c r="AF58" s="738"/>
      <c r="AG58" s="738"/>
      <c r="AH58" s="738"/>
      <c r="AI58" s="738"/>
      <c r="AJ58" s="738"/>
    </row>
    <row r="59" customFormat="false" ht="12.75" hidden="false" customHeight="false" outlineLevel="0" collapsed="false">
      <c r="A59" s="223" t="s">
        <v>568</v>
      </c>
      <c r="B59" s="250" t="n">
        <v>32058.439</v>
      </c>
      <c r="C59" s="250" t="n">
        <v>2719.511</v>
      </c>
      <c r="D59" s="250" t="n">
        <v>68.12</v>
      </c>
      <c r="E59" s="250" t="n">
        <v>820.823</v>
      </c>
      <c r="F59" s="250" t="n">
        <v>1578.189</v>
      </c>
      <c r="G59" s="250" t="n">
        <v>252.379</v>
      </c>
      <c r="H59" s="250" t="n">
        <v>25019.679</v>
      </c>
      <c r="I59" s="250" t="n">
        <v>1118.6</v>
      </c>
      <c r="J59" s="250" t="n">
        <v>3370.795</v>
      </c>
      <c r="K59" s="250" t="n">
        <v>20530.284</v>
      </c>
      <c r="L59" s="250" t="n">
        <v>4496.595</v>
      </c>
      <c r="M59" s="250" t="n">
        <v>16033.689</v>
      </c>
      <c r="N59" s="738"/>
      <c r="O59" s="738"/>
      <c r="P59" s="738"/>
      <c r="Q59" s="738"/>
      <c r="R59" s="738"/>
      <c r="S59" s="738"/>
      <c r="T59" s="738"/>
      <c r="U59" s="738"/>
      <c r="V59" s="738"/>
      <c r="W59" s="738"/>
      <c r="X59" s="738"/>
      <c r="Y59" s="738"/>
      <c r="Z59" s="738"/>
      <c r="AA59" s="738"/>
      <c r="AB59" s="738"/>
      <c r="AC59" s="738"/>
      <c r="AD59" s="738"/>
      <c r="AE59" s="738"/>
      <c r="AF59" s="738"/>
      <c r="AG59" s="738"/>
      <c r="AH59" s="738"/>
      <c r="AI59" s="738"/>
      <c r="AJ59" s="738"/>
    </row>
    <row r="60" customFormat="false" ht="12.75" hidden="false" customHeight="false" outlineLevel="0" collapsed="false">
      <c r="A60" s="223" t="s">
        <v>569</v>
      </c>
      <c r="B60" s="250" t="n">
        <v>36364.035</v>
      </c>
      <c r="C60" s="250" t="n">
        <v>2720.136</v>
      </c>
      <c r="D60" s="250" t="n">
        <v>58.754</v>
      </c>
      <c r="E60" s="250" t="n">
        <v>730.669</v>
      </c>
      <c r="F60" s="250" t="n">
        <v>1614.484</v>
      </c>
      <c r="G60" s="250" t="n">
        <v>316.229</v>
      </c>
      <c r="H60" s="250" t="n">
        <v>28808.542</v>
      </c>
      <c r="I60" s="250" t="n">
        <v>1157.431</v>
      </c>
      <c r="J60" s="250" t="n">
        <v>3990.531</v>
      </c>
      <c r="K60" s="250" t="n">
        <v>23660.58</v>
      </c>
      <c r="L60" s="250" t="n">
        <v>4873.703</v>
      </c>
      <c r="M60" s="250" t="n">
        <v>18786.877</v>
      </c>
      <c r="N60" s="738"/>
      <c r="O60" s="738"/>
      <c r="P60" s="738"/>
      <c r="Q60" s="738"/>
      <c r="R60" s="738"/>
      <c r="S60" s="738"/>
      <c r="T60" s="738"/>
      <c r="U60" s="738"/>
      <c r="V60" s="738"/>
      <c r="W60" s="738"/>
      <c r="X60" s="738"/>
      <c r="Y60" s="738"/>
      <c r="Z60" s="738"/>
      <c r="AA60" s="738"/>
      <c r="AB60" s="738"/>
      <c r="AC60" s="738"/>
      <c r="AD60" s="738"/>
      <c r="AE60" s="738"/>
      <c r="AF60" s="738"/>
      <c r="AG60" s="738"/>
      <c r="AH60" s="738"/>
      <c r="AI60" s="738"/>
      <c r="AJ60" s="738"/>
    </row>
    <row r="61" customFormat="false" ht="12.75" hidden="false" customHeight="false" outlineLevel="0" collapsed="false">
      <c r="A61" s="223" t="s">
        <v>570</v>
      </c>
      <c r="B61" s="250" t="n">
        <v>38942.99</v>
      </c>
      <c r="C61" s="250" t="n">
        <v>2909.815</v>
      </c>
      <c r="D61" s="250" t="n">
        <v>82.806</v>
      </c>
      <c r="E61" s="250" t="n">
        <v>840.789</v>
      </c>
      <c r="F61" s="250" t="n">
        <v>1646.813</v>
      </c>
      <c r="G61" s="250" t="n">
        <v>339.407</v>
      </c>
      <c r="H61" s="250" t="n">
        <v>30870.415</v>
      </c>
      <c r="I61" s="250" t="n">
        <v>1352.012</v>
      </c>
      <c r="J61" s="250" t="n">
        <v>3733.78</v>
      </c>
      <c r="K61" s="250" t="n">
        <v>25784.623</v>
      </c>
      <c r="L61" s="250" t="n">
        <v>5305.744</v>
      </c>
      <c r="M61" s="250" t="n">
        <v>20478.879</v>
      </c>
      <c r="N61" s="738"/>
      <c r="O61" s="738"/>
      <c r="P61" s="738"/>
      <c r="Q61" s="738"/>
      <c r="R61" s="738"/>
      <c r="S61" s="738"/>
      <c r="T61" s="738"/>
      <c r="U61" s="738"/>
      <c r="V61" s="738"/>
      <c r="W61" s="738"/>
      <c r="X61" s="738"/>
      <c r="Y61" s="738"/>
      <c r="Z61" s="738"/>
      <c r="AA61" s="738"/>
      <c r="AB61" s="738"/>
      <c r="AC61" s="738"/>
      <c r="AD61" s="738"/>
      <c r="AE61" s="738"/>
      <c r="AF61" s="738"/>
      <c r="AG61" s="738"/>
      <c r="AH61" s="738"/>
      <c r="AI61" s="738"/>
      <c r="AJ61" s="738"/>
    </row>
    <row r="62" customFormat="false" ht="12.75" hidden="false" customHeight="false" outlineLevel="0" collapsed="false">
      <c r="A62" s="182" t="s">
        <v>571</v>
      </c>
      <c r="B62" s="250" t="n">
        <v>39033.552</v>
      </c>
      <c r="C62" s="250" t="n">
        <v>2644.391</v>
      </c>
      <c r="D62" s="250" t="n">
        <v>75.508</v>
      </c>
      <c r="E62" s="250" t="n">
        <v>757.783</v>
      </c>
      <c r="F62" s="250" t="n">
        <v>1458.576</v>
      </c>
      <c r="G62" s="250" t="n">
        <v>352.524</v>
      </c>
      <c r="H62" s="250" t="n">
        <v>31205.051</v>
      </c>
      <c r="I62" s="250" t="n">
        <v>1479.504</v>
      </c>
      <c r="J62" s="250" t="n">
        <v>3525.52</v>
      </c>
      <c r="K62" s="250" t="n">
        <v>26200.027</v>
      </c>
      <c r="L62" s="250" t="n">
        <v>5319.762</v>
      </c>
      <c r="M62" s="250" t="n">
        <v>20880.265</v>
      </c>
      <c r="N62" s="738"/>
      <c r="O62" s="738"/>
      <c r="P62" s="738"/>
      <c r="Q62" s="738"/>
      <c r="R62" s="738"/>
      <c r="S62" s="738"/>
      <c r="T62" s="738"/>
      <c r="U62" s="738"/>
      <c r="V62" s="738"/>
      <c r="W62" s="738"/>
      <c r="X62" s="738"/>
      <c r="Y62" s="738"/>
      <c r="Z62" s="738"/>
      <c r="AA62" s="738"/>
      <c r="AB62" s="738"/>
      <c r="AC62" s="738"/>
      <c r="AD62" s="738"/>
      <c r="AE62" s="738"/>
      <c r="AF62" s="738"/>
      <c r="AG62" s="738"/>
      <c r="AH62" s="738"/>
      <c r="AI62" s="738"/>
      <c r="AJ62" s="738"/>
    </row>
    <row r="63" customFormat="false" ht="12.75" hidden="false" customHeight="false" outlineLevel="0" collapsed="false">
      <c r="A63" s="182" t="s">
        <v>572</v>
      </c>
      <c r="B63" s="250" t="n">
        <v>36042.397</v>
      </c>
      <c r="C63" s="250" t="n">
        <v>2900.125</v>
      </c>
      <c r="D63" s="250" t="n">
        <v>49.62</v>
      </c>
      <c r="E63" s="250" t="n">
        <v>850.899</v>
      </c>
      <c r="F63" s="250" t="n">
        <v>1588.075</v>
      </c>
      <c r="G63" s="250" t="n">
        <v>411.531</v>
      </c>
      <c r="H63" s="250" t="n">
        <v>28290.578</v>
      </c>
      <c r="I63" s="250" t="n">
        <v>1630.093</v>
      </c>
      <c r="J63" s="250" t="n">
        <v>3372.686</v>
      </c>
      <c r="K63" s="250" t="n">
        <v>23287.799</v>
      </c>
      <c r="L63" s="250" t="n">
        <v>4616.331</v>
      </c>
      <c r="M63" s="250" t="n">
        <v>18671.468</v>
      </c>
      <c r="N63" s="738"/>
      <c r="O63" s="738"/>
      <c r="P63" s="738"/>
      <c r="Q63" s="738"/>
      <c r="R63" s="738"/>
      <c r="S63" s="738"/>
      <c r="T63" s="738"/>
      <c r="U63" s="738"/>
      <c r="V63" s="738"/>
      <c r="W63" s="738"/>
      <c r="X63" s="738"/>
      <c r="Y63" s="738"/>
      <c r="Z63" s="738"/>
      <c r="AA63" s="738"/>
      <c r="AB63" s="738"/>
      <c r="AC63" s="738"/>
      <c r="AD63" s="738"/>
      <c r="AE63" s="738"/>
      <c r="AF63" s="738"/>
      <c r="AG63" s="738"/>
      <c r="AH63" s="738"/>
      <c r="AI63" s="738"/>
      <c r="AJ63" s="738"/>
    </row>
    <row r="65" customFormat="false" ht="15" hidden="false" customHeight="true" outlineLevel="0" collapsed="false">
      <c r="A65" s="730" t="s">
        <v>1149</v>
      </c>
      <c r="B65" s="730"/>
      <c r="C65" s="730"/>
      <c r="D65" s="730"/>
      <c r="E65" s="730"/>
      <c r="F65" s="730"/>
      <c r="G65" s="730"/>
      <c r="H65" s="730"/>
      <c r="I65" s="730"/>
      <c r="J65" s="730"/>
      <c r="K65" s="730"/>
      <c r="L65" s="730"/>
      <c r="M65" s="730"/>
    </row>
    <row r="67" customFormat="false" ht="12.75" hidden="false" customHeight="false" outlineLevel="0" collapsed="false">
      <c r="A67" s="189" t="s">
        <v>558</v>
      </c>
      <c r="B67" s="250" t="n">
        <v>232812.27</v>
      </c>
      <c r="C67" s="250" t="n">
        <v>13312.646</v>
      </c>
      <c r="D67" s="250" t="n">
        <v>20.338</v>
      </c>
      <c r="E67" s="250" t="n">
        <v>2882.169</v>
      </c>
      <c r="F67" s="250" t="n">
        <v>8080.587</v>
      </c>
      <c r="G67" s="250" t="n">
        <v>2329.552</v>
      </c>
      <c r="H67" s="250" t="n">
        <v>216128.617</v>
      </c>
      <c r="I67" s="250" t="n">
        <v>34515.937</v>
      </c>
      <c r="J67" s="250" t="n">
        <v>12180.963</v>
      </c>
      <c r="K67" s="250" t="n">
        <v>169431.717</v>
      </c>
      <c r="L67" s="250" t="n">
        <v>14861.919</v>
      </c>
      <c r="M67" s="250" t="n">
        <v>154569.798</v>
      </c>
      <c r="AH67" s="738"/>
      <c r="AI67" s="738"/>
      <c r="AJ67" s="738"/>
      <c r="AK67" s="738"/>
      <c r="AL67" s="738"/>
      <c r="AM67" s="738"/>
      <c r="AN67" s="738"/>
      <c r="AO67" s="738"/>
      <c r="AP67" s="738"/>
      <c r="AQ67" s="738"/>
      <c r="AR67" s="738"/>
      <c r="AS67" s="738"/>
      <c r="AT67" s="738"/>
      <c r="AU67" s="738"/>
      <c r="AV67" s="738"/>
      <c r="AW67" s="738"/>
      <c r="AX67" s="738"/>
      <c r="AY67" s="738"/>
      <c r="AZ67" s="738"/>
      <c r="BA67" s="738"/>
      <c r="BB67" s="738"/>
      <c r="BC67" s="738"/>
      <c r="BD67" s="738"/>
      <c r="BE67" s="738"/>
      <c r="BF67" s="738"/>
      <c r="BG67" s="738"/>
      <c r="BH67" s="738"/>
      <c r="BI67" s="738"/>
      <c r="BJ67" s="738"/>
      <c r="BK67" s="738"/>
      <c r="BL67" s="738"/>
      <c r="BM67" s="738"/>
    </row>
    <row r="68" customFormat="false" ht="12.75" hidden="false" customHeight="false" outlineLevel="0" collapsed="false">
      <c r="A68" s="189" t="s">
        <v>559</v>
      </c>
      <c r="B68" s="250" t="n">
        <v>261506.752</v>
      </c>
      <c r="C68" s="250" t="n">
        <v>14269.935</v>
      </c>
      <c r="D68" s="250" t="n">
        <v>22.502</v>
      </c>
      <c r="E68" s="250" t="n">
        <v>3278.503</v>
      </c>
      <c r="F68" s="250" t="n">
        <v>8249.554</v>
      </c>
      <c r="G68" s="250" t="n">
        <v>2719.376</v>
      </c>
      <c r="H68" s="250" t="n">
        <v>243870.893</v>
      </c>
      <c r="I68" s="250" t="n">
        <v>46888.64</v>
      </c>
      <c r="J68" s="250" t="n">
        <v>14423.055</v>
      </c>
      <c r="K68" s="250" t="n">
        <v>182559.198</v>
      </c>
      <c r="L68" s="250" t="n">
        <v>15751.164</v>
      </c>
      <c r="M68" s="250" t="n">
        <v>166808.034</v>
      </c>
      <c r="AH68" s="738"/>
      <c r="AI68" s="738"/>
      <c r="AJ68" s="738"/>
      <c r="AK68" s="738"/>
      <c r="AL68" s="738"/>
      <c r="AM68" s="738"/>
      <c r="AN68" s="738"/>
      <c r="AO68" s="738"/>
      <c r="AP68" s="738"/>
      <c r="AQ68" s="738"/>
      <c r="AR68" s="738"/>
      <c r="AS68" s="738"/>
      <c r="AT68" s="738"/>
      <c r="AU68" s="738"/>
      <c r="AV68" s="738"/>
      <c r="AW68" s="738"/>
      <c r="AX68" s="738"/>
      <c r="AY68" s="738"/>
      <c r="AZ68" s="738"/>
      <c r="BA68" s="738"/>
      <c r="BB68" s="738"/>
      <c r="BC68" s="738"/>
      <c r="BD68" s="738"/>
      <c r="BE68" s="738"/>
      <c r="BF68" s="738"/>
      <c r="BG68" s="738"/>
      <c r="BH68" s="738"/>
      <c r="BI68" s="738"/>
      <c r="BJ68" s="738"/>
      <c r="BK68" s="738"/>
      <c r="BL68" s="738"/>
      <c r="BM68" s="738"/>
    </row>
    <row r="69" customFormat="false" ht="12.75" hidden="false" customHeight="false" outlineLevel="0" collapsed="false">
      <c r="A69" s="189" t="s">
        <v>6</v>
      </c>
      <c r="B69" s="127" t="n">
        <v>310102.865</v>
      </c>
      <c r="C69" s="127" t="n">
        <v>15497.354</v>
      </c>
      <c r="D69" s="127" t="n">
        <v>21.579</v>
      </c>
      <c r="E69" s="127" t="n">
        <v>3603.54</v>
      </c>
      <c r="F69" s="127" t="n">
        <v>8833.135</v>
      </c>
      <c r="G69" s="127" t="n">
        <v>3039.1</v>
      </c>
      <c r="H69" s="127" t="n">
        <v>291342.372</v>
      </c>
      <c r="I69" s="127" t="n">
        <v>62268.414</v>
      </c>
      <c r="J69" s="127" t="n">
        <v>19914.265</v>
      </c>
      <c r="K69" s="127" t="n">
        <v>209159.693</v>
      </c>
      <c r="L69" s="127" t="n">
        <v>19366.569</v>
      </c>
      <c r="M69" s="127" t="n">
        <v>189793.124</v>
      </c>
      <c r="N69" s="738"/>
      <c r="O69" s="738"/>
      <c r="P69" s="738"/>
      <c r="Q69" s="738"/>
      <c r="R69" s="738"/>
      <c r="S69" s="738"/>
      <c r="T69" s="738"/>
      <c r="U69" s="738"/>
      <c r="V69" s="738"/>
      <c r="W69" s="738"/>
      <c r="X69" s="738"/>
      <c r="Y69" s="738"/>
      <c r="Z69" s="738"/>
      <c r="AA69" s="738"/>
      <c r="AB69" s="738"/>
      <c r="AC69" s="738"/>
      <c r="AD69" s="738"/>
      <c r="AE69" s="738"/>
      <c r="AF69" s="738"/>
      <c r="AG69" s="738"/>
      <c r="AH69" s="738"/>
      <c r="AI69" s="738"/>
      <c r="AJ69" s="738"/>
      <c r="AK69" s="738"/>
      <c r="AL69" s="738"/>
      <c r="AM69" s="738"/>
      <c r="AN69" s="738"/>
      <c r="AO69" s="738"/>
      <c r="AP69" s="738"/>
      <c r="AQ69" s="738"/>
      <c r="AR69" s="738"/>
      <c r="AS69" s="738"/>
      <c r="AT69" s="738"/>
      <c r="AU69" s="738"/>
      <c r="AV69" s="738"/>
      <c r="AW69" s="738"/>
      <c r="AX69" s="738"/>
      <c r="AY69" s="738"/>
      <c r="AZ69" s="738"/>
      <c r="BA69" s="738"/>
      <c r="BB69" s="738"/>
      <c r="BC69" s="738"/>
      <c r="BD69" s="738"/>
      <c r="BE69" s="738"/>
      <c r="BF69" s="738"/>
      <c r="BG69" s="738"/>
      <c r="BH69" s="738"/>
      <c r="BI69" s="738"/>
      <c r="BJ69" s="738"/>
      <c r="BK69" s="738"/>
      <c r="BL69" s="738"/>
      <c r="BM69" s="738"/>
    </row>
    <row r="70" customFormat="false" ht="12.75" hidden="false" customHeight="false" outlineLevel="0" collapsed="false">
      <c r="A70" s="223"/>
      <c r="B70" s="737"/>
      <c r="C70" s="737"/>
      <c r="D70" s="737"/>
      <c r="E70" s="737"/>
      <c r="F70" s="737"/>
      <c r="G70" s="737"/>
      <c r="H70" s="737"/>
      <c r="I70" s="737"/>
      <c r="J70" s="737"/>
      <c r="K70" s="737"/>
      <c r="L70" s="737"/>
      <c r="M70" s="737"/>
      <c r="AH70" s="738"/>
      <c r="AI70" s="738"/>
      <c r="AJ70" s="738"/>
      <c r="AK70" s="738"/>
      <c r="AL70" s="738"/>
      <c r="AM70" s="738"/>
      <c r="AN70" s="738"/>
      <c r="AO70" s="738"/>
      <c r="AP70" s="738"/>
      <c r="AQ70" s="738"/>
      <c r="AR70" s="738"/>
      <c r="AS70" s="738"/>
      <c r="AT70" s="738"/>
      <c r="AU70" s="738"/>
      <c r="AV70" s="738"/>
      <c r="AW70" s="738"/>
      <c r="AX70" s="738"/>
      <c r="AY70" s="738"/>
      <c r="AZ70" s="738"/>
      <c r="BA70" s="738"/>
      <c r="BB70" s="738"/>
      <c r="BC70" s="738"/>
      <c r="BD70" s="738"/>
      <c r="BE70" s="738"/>
      <c r="BF70" s="738"/>
      <c r="BG70" s="738"/>
      <c r="BH70" s="738"/>
      <c r="BI70" s="738"/>
      <c r="BJ70" s="738"/>
      <c r="BK70" s="738"/>
      <c r="BL70" s="738"/>
      <c r="BM70" s="738"/>
    </row>
    <row r="71" customFormat="false" ht="12.75" hidden="false" customHeight="false" outlineLevel="0" collapsed="false">
      <c r="A71" s="189" t="s">
        <v>1145</v>
      </c>
      <c r="B71" s="250" t="n">
        <v>19401.0225</v>
      </c>
      <c r="C71" s="250" t="n">
        <v>1109.38716666667</v>
      </c>
      <c r="D71" s="250" t="n">
        <v>1.69483333333333</v>
      </c>
      <c r="E71" s="250" t="n">
        <v>240.18075</v>
      </c>
      <c r="F71" s="250" t="n">
        <v>673.38225</v>
      </c>
      <c r="G71" s="250" t="n">
        <v>194.129333333333</v>
      </c>
      <c r="H71" s="250" t="n">
        <v>18010.7180833333</v>
      </c>
      <c r="I71" s="250" t="n">
        <v>2876.32808333333</v>
      </c>
      <c r="J71" s="250" t="n">
        <v>1015.08025</v>
      </c>
      <c r="K71" s="250" t="n">
        <v>14119.30975</v>
      </c>
      <c r="L71" s="250" t="n">
        <v>1238.49325</v>
      </c>
      <c r="M71" s="250" t="n">
        <v>12880.8165</v>
      </c>
      <c r="AH71" s="738"/>
      <c r="AI71" s="738"/>
      <c r="AJ71" s="738"/>
      <c r="AK71" s="738"/>
      <c r="AL71" s="738"/>
      <c r="AM71" s="738"/>
      <c r="AN71" s="738"/>
      <c r="AO71" s="738"/>
      <c r="AP71" s="738"/>
      <c r="AQ71" s="738"/>
      <c r="AR71" s="738"/>
      <c r="AS71" s="738"/>
      <c r="AT71" s="738"/>
      <c r="AU71" s="738"/>
      <c r="AV71" s="738"/>
      <c r="AW71" s="738"/>
      <c r="AX71" s="738"/>
      <c r="AY71" s="738"/>
      <c r="AZ71" s="738"/>
      <c r="BA71" s="738"/>
      <c r="BB71" s="738"/>
      <c r="BC71" s="738"/>
      <c r="BD71" s="738"/>
      <c r="BE71" s="738"/>
      <c r="BF71" s="738"/>
      <c r="BG71" s="738"/>
      <c r="BH71" s="738"/>
      <c r="BI71" s="738"/>
      <c r="BJ71" s="738"/>
      <c r="BK71" s="738"/>
      <c r="BL71" s="738"/>
      <c r="BM71" s="738"/>
    </row>
    <row r="72" customFormat="false" ht="12.75" hidden="false" customHeight="false" outlineLevel="0" collapsed="false">
      <c r="A72" s="189" t="s">
        <v>1146</v>
      </c>
      <c r="B72" s="250" t="n">
        <v>21792.2293333333</v>
      </c>
      <c r="C72" s="250" t="n">
        <v>1189.16125</v>
      </c>
      <c r="D72" s="250" t="n">
        <v>1.87516666666667</v>
      </c>
      <c r="E72" s="250" t="n">
        <v>273.208583333333</v>
      </c>
      <c r="F72" s="250" t="n">
        <v>687.462833333333</v>
      </c>
      <c r="G72" s="250" t="n">
        <v>226.614666666667</v>
      </c>
      <c r="H72" s="250" t="n">
        <v>20322.5744166667</v>
      </c>
      <c r="I72" s="250" t="n">
        <v>3907.38666666667</v>
      </c>
      <c r="J72" s="250" t="n">
        <v>1201.92125</v>
      </c>
      <c r="K72" s="250" t="n">
        <v>15213.2665</v>
      </c>
      <c r="L72" s="250" t="n">
        <v>1312.597</v>
      </c>
      <c r="M72" s="250" t="n">
        <v>13900.6695</v>
      </c>
      <c r="AH72" s="738"/>
      <c r="AI72" s="738"/>
      <c r="AJ72" s="738"/>
      <c r="AK72" s="738"/>
      <c r="AL72" s="738"/>
      <c r="AM72" s="738"/>
      <c r="AN72" s="738"/>
      <c r="AO72" s="738"/>
      <c r="AP72" s="738"/>
      <c r="AQ72" s="738"/>
      <c r="AR72" s="738"/>
      <c r="AS72" s="738"/>
      <c r="AT72" s="738"/>
      <c r="AU72" s="738"/>
      <c r="AV72" s="738"/>
      <c r="AW72" s="738"/>
      <c r="AX72" s="738"/>
      <c r="AY72" s="738"/>
      <c r="AZ72" s="738"/>
      <c r="BA72" s="738"/>
      <c r="BB72" s="738"/>
      <c r="BC72" s="738"/>
      <c r="BD72" s="738"/>
      <c r="BE72" s="738"/>
      <c r="BF72" s="738"/>
      <c r="BG72" s="738"/>
      <c r="BH72" s="738"/>
      <c r="BI72" s="738"/>
      <c r="BJ72" s="738"/>
      <c r="BK72" s="738"/>
      <c r="BL72" s="738"/>
      <c r="BM72" s="738"/>
    </row>
    <row r="73" customFormat="false" ht="12.75" hidden="false" customHeight="false" outlineLevel="0" collapsed="false">
      <c r="A73" s="189" t="s">
        <v>1147</v>
      </c>
      <c r="B73" s="127" t="n">
        <v>25841.9054166667</v>
      </c>
      <c r="C73" s="127" t="n">
        <v>1291.44616666667</v>
      </c>
      <c r="D73" s="127" t="n">
        <v>1.79825</v>
      </c>
      <c r="E73" s="127" t="n">
        <v>300.295</v>
      </c>
      <c r="F73" s="127" t="n">
        <v>736.094583333333</v>
      </c>
      <c r="G73" s="127" t="n">
        <v>253.258333333333</v>
      </c>
      <c r="H73" s="127" t="n">
        <v>24278.531</v>
      </c>
      <c r="I73" s="127" t="n">
        <v>5189.0345</v>
      </c>
      <c r="J73" s="127" t="n">
        <v>1659.52208333333</v>
      </c>
      <c r="K73" s="127" t="n">
        <v>17429.9744166667</v>
      </c>
      <c r="L73" s="127" t="n">
        <v>1613.88075</v>
      </c>
      <c r="M73" s="127" t="n">
        <v>15816.0936666667</v>
      </c>
      <c r="N73" s="738"/>
      <c r="O73" s="738"/>
      <c r="P73" s="738"/>
      <c r="Q73" s="738"/>
      <c r="R73" s="738"/>
      <c r="S73" s="738"/>
      <c r="T73" s="738"/>
      <c r="U73" s="738"/>
      <c r="V73" s="738"/>
      <c r="W73" s="738"/>
      <c r="X73" s="738"/>
      <c r="Y73" s="738"/>
      <c r="Z73" s="738"/>
      <c r="AA73" s="738"/>
      <c r="AB73" s="738"/>
      <c r="AC73" s="738"/>
      <c r="AD73" s="738"/>
      <c r="AE73" s="738"/>
      <c r="AF73" s="738"/>
      <c r="AG73" s="738"/>
      <c r="AH73" s="738"/>
      <c r="AI73" s="738"/>
      <c r="AJ73" s="738"/>
      <c r="AK73" s="738"/>
      <c r="AL73" s="738"/>
      <c r="AM73" s="738"/>
      <c r="AN73" s="738"/>
      <c r="AO73" s="738"/>
      <c r="AP73" s="738"/>
      <c r="AQ73" s="738"/>
      <c r="AR73" s="738"/>
      <c r="AS73" s="738"/>
      <c r="AT73" s="738"/>
      <c r="AU73" s="738"/>
      <c r="AV73" s="738"/>
      <c r="AW73" s="738"/>
      <c r="AX73" s="738"/>
      <c r="AY73" s="738"/>
      <c r="AZ73" s="738"/>
      <c r="BA73" s="738"/>
      <c r="BB73" s="738"/>
      <c r="BC73" s="738"/>
      <c r="BD73" s="738"/>
      <c r="BE73" s="738"/>
      <c r="BF73" s="738"/>
      <c r="BG73" s="738"/>
      <c r="BH73" s="738"/>
      <c r="BI73" s="738"/>
      <c r="BJ73" s="738"/>
      <c r="BK73" s="738"/>
      <c r="BL73" s="738"/>
      <c r="BM73" s="738"/>
    </row>
    <row r="74" customFormat="false" ht="12.75" hidden="false" customHeight="false" outlineLevel="0" collapsed="false">
      <c r="A74" s="223"/>
      <c r="B74" s="737"/>
      <c r="C74" s="737"/>
      <c r="D74" s="737"/>
      <c r="E74" s="737"/>
      <c r="F74" s="737"/>
      <c r="G74" s="737"/>
      <c r="H74" s="737"/>
      <c r="I74" s="737"/>
      <c r="J74" s="737"/>
      <c r="K74" s="737"/>
      <c r="L74" s="737"/>
      <c r="M74" s="737"/>
    </row>
    <row r="75" customFormat="false" ht="12.75" hidden="false" customHeight="false" outlineLevel="0" collapsed="false">
      <c r="A75" s="739" t="s">
        <v>559</v>
      </c>
      <c r="B75" s="737"/>
      <c r="C75" s="737"/>
      <c r="D75" s="737"/>
      <c r="E75" s="737"/>
      <c r="F75" s="737"/>
      <c r="G75" s="737"/>
      <c r="H75" s="737"/>
      <c r="I75" s="737"/>
      <c r="J75" s="737"/>
      <c r="K75" s="737"/>
      <c r="L75" s="737"/>
      <c r="M75" s="737"/>
    </row>
    <row r="76" customFormat="false" ht="12.75" hidden="false" customHeight="false" outlineLevel="0" collapsed="false">
      <c r="A76" s="223" t="s">
        <v>572</v>
      </c>
      <c r="B76" s="250" t="n">
        <v>25446.207</v>
      </c>
      <c r="C76" s="250" t="n">
        <v>1345.575</v>
      </c>
      <c r="D76" s="250" t="n">
        <v>1.89</v>
      </c>
      <c r="E76" s="250" t="n">
        <v>319.765</v>
      </c>
      <c r="F76" s="250" t="n">
        <v>742.756</v>
      </c>
      <c r="G76" s="250" t="n">
        <v>281.164</v>
      </c>
      <c r="H76" s="250" t="n">
        <v>23789.946</v>
      </c>
      <c r="I76" s="250" t="n">
        <v>4597.096</v>
      </c>
      <c r="J76" s="250" t="n">
        <v>1275.64</v>
      </c>
      <c r="K76" s="250" t="n">
        <v>17917.21</v>
      </c>
      <c r="L76" s="250" t="n">
        <v>1353.951</v>
      </c>
      <c r="M76" s="250" t="n">
        <v>16563.259</v>
      </c>
      <c r="AH76" s="738"/>
      <c r="AI76" s="738"/>
      <c r="AJ76" s="738"/>
      <c r="AK76" s="738"/>
      <c r="AL76" s="738"/>
    </row>
    <row r="77" customFormat="false" ht="12.75" hidden="false" customHeight="false" outlineLevel="0" collapsed="false">
      <c r="A77" s="223"/>
      <c r="B77" s="737"/>
      <c r="C77" s="737"/>
      <c r="D77" s="737"/>
      <c r="E77" s="737"/>
      <c r="F77" s="737"/>
      <c r="G77" s="737"/>
      <c r="H77" s="737"/>
      <c r="I77" s="737"/>
      <c r="J77" s="737"/>
      <c r="K77" s="737"/>
      <c r="L77" s="737"/>
      <c r="M77" s="737"/>
      <c r="AH77" s="738"/>
      <c r="AI77" s="738"/>
      <c r="AJ77" s="738"/>
      <c r="AK77" s="738"/>
      <c r="AL77" s="738"/>
    </row>
    <row r="78" customFormat="false" ht="12.75" hidden="false" customHeight="false" outlineLevel="0" collapsed="false">
      <c r="A78" s="739" t="n">
        <v>2006</v>
      </c>
      <c r="B78" s="737"/>
      <c r="C78" s="737"/>
      <c r="D78" s="737"/>
      <c r="E78" s="737"/>
      <c r="F78" s="737"/>
      <c r="G78" s="737"/>
      <c r="H78" s="737"/>
      <c r="I78" s="737"/>
      <c r="J78" s="737"/>
      <c r="K78" s="737"/>
      <c r="L78" s="737"/>
      <c r="M78" s="737"/>
      <c r="AH78" s="738"/>
      <c r="AI78" s="738"/>
      <c r="AJ78" s="738"/>
      <c r="AK78" s="738"/>
      <c r="AL78" s="738"/>
    </row>
    <row r="79" customFormat="false" ht="12.75" hidden="false" customHeight="false" outlineLevel="0" collapsed="false">
      <c r="A79" s="223" t="s">
        <v>561</v>
      </c>
      <c r="B79" s="250" t="n">
        <v>24395.337</v>
      </c>
      <c r="C79" s="250" t="n">
        <v>1208.429</v>
      </c>
      <c r="D79" s="250" t="n">
        <v>1.791</v>
      </c>
      <c r="E79" s="250" t="n">
        <v>283.214</v>
      </c>
      <c r="F79" s="250" t="n">
        <v>688.006</v>
      </c>
      <c r="G79" s="250" t="n">
        <v>235.418</v>
      </c>
      <c r="H79" s="250" t="n">
        <v>23044.206</v>
      </c>
      <c r="I79" s="250" t="n">
        <v>4780.776</v>
      </c>
      <c r="J79" s="250" t="n">
        <v>1343.714</v>
      </c>
      <c r="K79" s="250" t="n">
        <v>16919.716</v>
      </c>
      <c r="L79" s="250" t="n">
        <v>1443.595</v>
      </c>
      <c r="M79" s="250" t="n">
        <v>15476.121</v>
      </c>
      <c r="N79" s="738"/>
      <c r="O79" s="738"/>
      <c r="P79" s="738"/>
      <c r="Q79" s="738"/>
      <c r="R79" s="738"/>
      <c r="S79" s="738"/>
      <c r="T79" s="738"/>
      <c r="U79" s="738"/>
      <c r="V79" s="738"/>
      <c r="W79" s="738"/>
      <c r="X79" s="738"/>
      <c r="Y79" s="738"/>
      <c r="Z79" s="738"/>
      <c r="AA79" s="738"/>
      <c r="AB79" s="738"/>
      <c r="AC79" s="738"/>
      <c r="AD79" s="738"/>
      <c r="AE79" s="738"/>
      <c r="AF79" s="738"/>
      <c r="AG79" s="738"/>
      <c r="AH79" s="738"/>
      <c r="AI79" s="738"/>
      <c r="AJ79" s="738"/>
      <c r="AK79" s="738"/>
      <c r="AL79" s="738"/>
    </row>
    <row r="80" customFormat="false" ht="12.75" hidden="false" customHeight="false" outlineLevel="0" collapsed="false">
      <c r="A80" s="223" t="s">
        <v>562</v>
      </c>
      <c r="B80" s="250" t="n">
        <v>24594.218</v>
      </c>
      <c r="C80" s="250" t="n">
        <v>1153.898</v>
      </c>
      <c r="D80" s="250" t="n">
        <v>1.385</v>
      </c>
      <c r="E80" s="250" t="n">
        <v>259.504</v>
      </c>
      <c r="F80" s="250" t="n">
        <v>657.934</v>
      </c>
      <c r="G80" s="250" t="n">
        <v>235.075</v>
      </c>
      <c r="H80" s="250" t="n">
        <v>23151.353</v>
      </c>
      <c r="I80" s="250" t="n">
        <v>5450.354</v>
      </c>
      <c r="J80" s="250" t="n">
        <v>1358.317</v>
      </c>
      <c r="K80" s="250" t="n">
        <v>16342.682</v>
      </c>
      <c r="L80" s="250" t="n">
        <v>1429.325</v>
      </c>
      <c r="M80" s="250" t="n">
        <v>14913.357</v>
      </c>
      <c r="N80" s="738"/>
      <c r="O80" s="738"/>
      <c r="P80" s="738"/>
      <c r="Q80" s="738"/>
      <c r="R80" s="738"/>
      <c r="S80" s="738"/>
      <c r="T80" s="738"/>
      <c r="U80" s="738"/>
      <c r="V80" s="738"/>
      <c r="W80" s="738"/>
      <c r="X80" s="738"/>
      <c r="Y80" s="738"/>
      <c r="Z80" s="738"/>
      <c r="AA80" s="738"/>
      <c r="AB80" s="738"/>
      <c r="AC80" s="738"/>
      <c r="AD80" s="738"/>
      <c r="AE80" s="738"/>
      <c r="AF80" s="738"/>
      <c r="AG80" s="738"/>
      <c r="AH80" s="738"/>
      <c r="AI80" s="738"/>
      <c r="AJ80" s="738"/>
      <c r="AK80" s="738"/>
      <c r="AL80" s="738"/>
    </row>
    <row r="81" customFormat="false" ht="12.75" hidden="false" customHeight="false" outlineLevel="0" collapsed="false">
      <c r="A81" s="223" t="s">
        <v>563</v>
      </c>
      <c r="B81" s="250" t="n">
        <v>26434.588</v>
      </c>
      <c r="C81" s="250" t="n">
        <v>1270.067</v>
      </c>
      <c r="D81" s="250" t="n">
        <v>2.356</v>
      </c>
      <c r="E81" s="250" t="n">
        <v>284.672</v>
      </c>
      <c r="F81" s="250" t="n">
        <v>724.621</v>
      </c>
      <c r="G81" s="250" t="n">
        <v>258.418</v>
      </c>
      <c r="H81" s="250" t="n">
        <v>24856.539</v>
      </c>
      <c r="I81" s="250" t="n">
        <v>5534.67</v>
      </c>
      <c r="J81" s="250" t="n">
        <v>1595.211</v>
      </c>
      <c r="K81" s="250" t="n">
        <v>17726.658</v>
      </c>
      <c r="L81" s="250" t="n">
        <v>1582.804</v>
      </c>
      <c r="M81" s="250" t="n">
        <v>16143.854</v>
      </c>
      <c r="N81" s="738"/>
      <c r="O81" s="738"/>
      <c r="P81" s="738"/>
      <c r="Q81" s="738"/>
      <c r="R81" s="738"/>
      <c r="S81" s="738"/>
      <c r="T81" s="738"/>
      <c r="U81" s="738"/>
      <c r="V81" s="738"/>
      <c r="W81" s="738"/>
      <c r="X81" s="738"/>
      <c r="Y81" s="738"/>
      <c r="Z81" s="738"/>
      <c r="AA81" s="738"/>
      <c r="AB81" s="738"/>
      <c r="AC81" s="738"/>
      <c r="AD81" s="738"/>
      <c r="AE81" s="738"/>
      <c r="AF81" s="738"/>
      <c r="AG81" s="738"/>
      <c r="AH81" s="738"/>
      <c r="AI81" s="738"/>
      <c r="AJ81" s="738"/>
      <c r="AK81" s="738"/>
      <c r="AL81" s="738"/>
    </row>
    <row r="82" customFormat="false" ht="12.75" hidden="false" customHeight="false" outlineLevel="0" collapsed="false">
      <c r="A82" s="223" t="s">
        <v>564</v>
      </c>
      <c r="B82" s="250" t="n">
        <v>24651.528</v>
      </c>
      <c r="C82" s="250" t="n">
        <v>1352.954</v>
      </c>
      <c r="D82" s="250" t="n">
        <v>1.721</v>
      </c>
      <c r="E82" s="250" t="n">
        <v>269.193</v>
      </c>
      <c r="F82" s="250" t="n">
        <v>820.897</v>
      </c>
      <c r="G82" s="250" t="n">
        <v>261.143</v>
      </c>
      <c r="H82" s="250" t="n">
        <v>23026.307</v>
      </c>
      <c r="I82" s="250" t="n">
        <v>5142.709</v>
      </c>
      <c r="J82" s="250" t="n">
        <v>1491.408</v>
      </c>
      <c r="K82" s="250" t="n">
        <v>16392.19</v>
      </c>
      <c r="L82" s="250" t="n">
        <v>1478.37</v>
      </c>
      <c r="M82" s="250" t="n">
        <v>14913.82</v>
      </c>
      <c r="N82" s="738"/>
      <c r="O82" s="738"/>
      <c r="P82" s="738"/>
      <c r="Q82" s="738"/>
      <c r="R82" s="738"/>
      <c r="S82" s="738"/>
      <c r="T82" s="738"/>
      <c r="U82" s="738"/>
      <c r="V82" s="738"/>
      <c r="W82" s="738"/>
      <c r="X82" s="738"/>
      <c r="Y82" s="738"/>
      <c r="Z82" s="738"/>
      <c r="AA82" s="738"/>
      <c r="AB82" s="738"/>
      <c r="AC82" s="738"/>
      <c r="AD82" s="738"/>
      <c r="AE82" s="738"/>
      <c r="AF82" s="738"/>
      <c r="AG82" s="738"/>
      <c r="AH82" s="738"/>
      <c r="AI82" s="738"/>
      <c r="AJ82" s="738"/>
      <c r="AK82" s="738"/>
      <c r="AL82" s="738"/>
    </row>
    <row r="83" customFormat="false" ht="12.75" hidden="false" customHeight="false" outlineLevel="0" collapsed="false">
      <c r="A83" s="223" t="s">
        <v>565</v>
      </c>
      <c r="B83" s="250" t="n">
        <v>25062.935</v>
      </c>
      <c r="C83" s="250" t="n">
        <v>1263.872</v>
      </c>
      <c r="D83" s="250" t="n">
        <v>2.15</v>
      </c>
      <c r="E83" s="250" t="n">
        <v>302.194</v>
      </c>
      <c r="F83" s="250" t="n">
        <v>725.774</v>
      </c>
      <c r="G83" s="250" t="n">
        <v>233.754</v>
      </c>
      <c r="H83" s="250" t="n">
        <v>23510.6</v>
      </c>
      <c r="I83" s="250" t="n">
        <v>5492.841</v>
      </c>
      <c r="J83" s="250" t="n">
        <v>1656.38</v>
      </c>
      <c r="K83" s="250" t="n">
        <v>16361.379</v>
      </c>
      <c r="L83" s="250" t="n">
        <v>1580.596</v>
      </c>
      <c r="M83" s="250" t="n">
        <v>14780.783</v>
      </c>
      <c r="N83" s="738"/>
      <c r="O83" s="738"/>
      <c r="P83" s="738"/>
      <c r="Q83" s="738"/>
      <c r="R83" s="738"/>
      <c r="S83" s="738"/>
      <c r="T83" s="738"/>
      <c r="U83" s="738"/>
      <c r="V83" s="738"/>
      <c r="W83" s="738"/>
      <c r="X83" s="738"/>
      <c r="Y83" s="738"/>
      <c r="Z83" s="738"/>
      <c r="AA83" s="738"/>
      <c r="AB83" s="738"/>
      <c r="AC83" s="738"/>
      <c r="AD83" s="738"/>
      <c r="AE83" s="738"/>
      <c r="AF83" s="738"/>
      <c r="AG83" s="738"/>
      <c r="AH83" s="738"/>
      <c r="AI83" s="738"/>
      <c r="AJ83" s="738"/>
      <c r="AK83" s="738"/>
      <c r="AL83" s="738"/>
    </row>
    <row r="84" customFormat="false" ht="12.75" hidden="false" customHeight="false" outlineLevel="0" collapsed="false">
      <c r="A84" s="223" t="s">
        <v>566</v>
      </c>
      <c r="B84" s="250" t="n">
        <v>24580.802</v>
      </c>
      <c r="C84" s="250" t="n">
        <v>1284.603</v>
      </c>
      <c r="D84" s="250" t="n">
        <v>1.703</v>
      </c>
      <c r="E84" s="250" t="n">
        <v>281.644</v>
      </c>
      <c r="F84" s="250" t="n">
        <v>748.292</v>
      </c>
      <c r="G84" s="250" t="n">
        <v>252.964</v>
      </c>
      <c r="H84" s="250" t="n">
        <v>23032.273</v>
      </c>
      <c r="I84" s="250" t="n">
        <v>5055.186</v>
      </c>
      <c r="J84" s="250" t="n">
        <v>1560.075</v>
      </c>
      <c r="K84" s="250" t="n">
        <v>16417.012</v>
      </c>
      <c r="L84" s="250" t="n">
        <v>1567.332</v>
      </c>
      <c r="M84" s="250" t="n">
        <v>14849.68</v>
      </c>
      <c r="N84" s="738"/>
      <c r="O84" s="738"/>
      <c r="P84" s="738"/>
      <c r="Q84" s="738"/>
      <c r="R84" s="738"/>
      <c r="S84" s="738"/>
      <c r="T84" s="738"/>
      <c r="U84" s="738"/>
      <c r="V84" s="738"/>
      <c r="W84" s="738"/>
      <c r="X84" s="738"/>
      <c r="Y84" s="738"/>
      <c r="Z84" s="738"/>
      <c r="AA84" s="738"/>
      <c r="AB84" s="738"/>
      <c r="AC84" s="738"/>
      <c r="AD84" s="738"/>
      <c r="AE84" s="738"/>
      <c r="AF84" s="738"/>
      <c r="AG84" s="738"/>
      <c r="AH84" s="738"/>
      <c r="AI84" s="738"/>
      <c r="AJ84" s="738"/>
      <c r="AK84" s="738"/>
      <c r="AL84" s="738"/>
    </row>
    <row r="85" customFormat="false" ht="12.75" hidden="false" customHeight="false" outlineLevel="0" collapsed="false">
      <c r="A85" s="223" t="s">
        <v>567</v>
      </c>
      <c r="B85" s="250" t="n">
        <v>25275.218</v>
      </c>
      <c r="C85" s="250" t="n">
        <v>1289.856</v>
      </c>
      <c r="D85" s="250" t="n">
        <v>1.554</v>
      </c>
      <c r="E85" s="250" t="n">
        <v>324.681</v>
      </c>
      <c r="F85" s="250" t="n">
        <v>716.81</v>
      </c>
      <c r="G85" s="250" t="n">
        <v>246.811</v>
      </c>
      <c r="H85" s="250" t="n">
        <v>23717.273</v>
      </c>
      <c r="I85" s="250" t="n">
        <v>5263.08</v>
      </c>
      <c r="J85" s="250" t="n">
        <v>1831.195</v>
      </c>
      <c r="K85" s="250" t="n">
        <v>16622.998</v>
      </c>
      <c r="L85" s="250" t="n">
        <v>1604.335</v>
      </c>
      <c r="M85" s="250" t="n">
        <v>15018.663</v>
      </c>
      <c r="N85" s="738"/>
      <c r="O85" s="738"/>
      <c r="P85" s="738"/>
      <c r="Q85" s="738"/>
      <c r="R85" s="738"/>
      <c r="S85" s="738"/>
      <c r="T85" s="738"/>
      <c r="U85" s="738"/>
      <c r="V85" s="738"/>
      <c r="W85" s="738"/>
      <c r="X85" s="738"/>
      <c r="Y85" s="738"/>
      <c r="Z85" s="738"/>
      <c r="AA85" s="738"/>
      <c r="AB85" s="738"/>
      <c r="AC85" s="738"/>
      <c r="AD85" s="738"/>
      <c r="AE85" s="738"/>
      <c r="AF85" s="738"/>
      <c r="AG85" s="738"/>
      <c r="AH85" s="738"/>
      <c r="AI85" s="738"/>
      <c r="AJ85" s="738"/>
      <c r="AK85" s="738"/>
      <c r="AL85" s="738"/>
    </row>
    <row r="86" customFormat="false" ht="12.75" hidden="false" customHeight="false" outlineLevel="0" collapsed="false">
      <c r="A86" s="223" t="s">
        <v>598</v>
      </c>
      <c r="B86" s="250" t="n">
        <v>26080.174</v>
      </c>
      <c r="C86" s="250" t="n">
        <v>1274.897</v>
      </c>
      <c r="D86" s="250" t="n">
        <v>1.356</v>
      </c>
      <c r="E86" s="250" t="n">
        <v>334.464</v>
      </c>
      <c r="F86" s="250" t="n">
        <v>701.775</v>
      </c>
      <c r="G86" s="250" t="n">
        <v>237.302</v>
      </c>
      <c r="H86" s="250" t="n">
        <v>24543.3</v>
      </c>
      <c r="I86" s="250" t="n">
        <v>5386.478</v>
      </c>
      <c r="J86" s="250" t="n">
        <v>1711.938</v>
      </c>
      <c r="K86" s="250" t="n">
        <v>17444.884</v>
      </c>
      <c r="L86" s="250" t="n">
        <v>1631.937</v>
      </c>
      <c r="M86" s="250" t="n">
        <v>15812.947</v>
      </c>
      <c r="N86" s="738"/>
      <c r="O86" s="738"/>
      <c r="P86" s="738"/>
      <c r="Q86" s="738"/>
      <c r="R86" s="738"/>
      <c r="S86" s="738"/>
      <c r="T86" s="738"/>
      <c r="U86" s="738"/>
      <c r="V86" s="738"/>
      <c r="W86" s="738"/>
      <c r="X86" s="738"/>
      <c r="Y86" s="738"/>
      <c r="Z86" s="738"/>
      <c r="AA86" s="738"/>
      <c r="AB86" s="738"/>
      <c r="AC86" s="738"/>
      <c r="AD86" s="738"/>
      <c r="AE86" s="738"/>
      <c r="AF86" s="738"/>
      <c r="AG86" s="738"/>
      <c r="AH86" s="738"/>
      <c r="AI86" s="738"/>
      <c r="AJ86" s="738"/>
      <c r="AK86" s="738"/>
      <c r="AL86" s="738"/>
    </row>
    <row r="87" customFormat="false" ht="12.75" hidden="false" customHeight="false" outlineLevel="0" collapsed="false">
      <c r="A87" s="223" t="s">
        <v>599</v>
      </c>
      <c r="B87" s="250" t="n">
        <v>27418.808</v>
      </c>
      <c r="C87" s="250" t="n">
        <v>1319.044</v>
      </c>
      <c r="D87" s="250" t="n">
        <v>1.785</v>
      </c>
      <c r="E87" s="250" t="n">
        <v>288.242</v>
      </c>
      <c r="F87" s="250" t="n">
        <v>768.927</v>
      </c>
      <c r="G87" s="250" t="n">
        <v>260.09</v>
      </c>
      <c r="H87" s="250" t="n">
        <v>25820.672</v>
      </c>
      <c r="I87" s="250" t="n">
        <v>5818.212</v>
      </c>
      <c r="J87" s="250" t="n">
        <v>1871.355</v>
      </c>
      <c r="K87" s="250" t="n">
        <v>18131.105</v>
      </c>
      <c r="L87" s="250" t="n">
        <v>1621.031</v>
      </c>
      <c r="M87" s="250" t="n">
        <v>16510.074</v>
      </c>
      <c r="N87" s="738"/>
      <c r="O87" s="738"/>
      <c r="P87" s="738"/>
      <c r="Q87" s="738"/>
      <c r="R87" s="738"/>
      <c r="S87" s="738"/>
      <c r="T87" s="738"/>
      <c r="U87" s="738"/>
      <c r="V87" s="738"/>
      <c r="W87" s="738"/>
      <c r="X87" s="738"/>
      <c r="Y87" s="738"/>
      <c r="Z87" s="738"/>
      <c r="AA87" s="738"/>
      <c r="AB87" s="738"/>
      <c r="AC87" s="738"/>
      <c r="AD87" s="738"/>
      <c r="AE87" s="738"/>
      <c r="AF87" s="738"/>
      <c r="AG87" s="738"/>
      <c r="AH87" s="738"/>
      <c r="AI87" s="738"/>
      <c r="AJ87" s="738"/>
      <c r="AK87" s="738"/>
      <c r="AL87" s="738"/>
    </row>
    <row r="88" customFormat="false" ht="12.75" hidden="false" customHeight="false" outlineLevel="0" collapsed="false">
      <c r="A88" s="223" t="s">
        <v>600</v>
      </c>
      <c r="B88" s="250" t="n">
        <v>27669.947</v>
      </c>
      <c r="C88" s="250" t="n">
        <v>1446.903</v>
      </c>
      <c r="D88" s="250" t="n">
        <v>2.181</v>
      </c>
      <c r="E88" s="250" t="n">
        <v>360.696</v>
      </c>
      <c r="F88" s="250" t="n">
        <v>800.744</v>
      </c>
      <c r="G88" s="250" t="n">
        <v>283.282</v>
      </c>
      <c r="H88" s="250" t="n">
        <v>25927.507</v>
      </c>
      <c r="I88" s="250" t="n">
        <v>4767.778</v>
      </c>
      <c r="J88" s="250" t="n">
        <v>1850.781</v>
      </c>
      <c r="K88" s="250" t="n">
        <v>19308.948</v>
      </c>
      <c r="L88" s="250" t="n">
        <v>1813.666</v>
      </c>
      <c r="M88" s="250" t="n">
        <v>17495.282</v>
      </c>
      <c r="N88" s="738"/>
      <c r="O88" s="738"/>
      <c r="P88" s="738"/>
      <c r="Q88" s="738"/>
      <c r="R88" s="738"/>
      <c r="S88" s="738"/>
      <c r="T88" s="738"/>
      <c r="U88" s="738"/>
      <c r="V88" s="738"/>
      <c r="W88" s="738"/>
      <c r="X88" s="738"/>
      <c r="Y88" s="738"/>
      <c r="Z88" s="738"/>
      <c r="AA88" s="738"/>
      <c r="AB88" s="738"/>
      <c r="AC88" s="738"/>
      <c r="AD88" s="738"/>
      <c r="AE88" s="738"/>
      <c r="AF88" s="738"/>
      <c r="AG88" s="738"/>
      <c r="AH88" s="738"/>
      <c r="AI88" s="738"/>
      <c r="AJ88" s="738"/>
      <c r="AK88" s="738"/>
      <c r="AL88" s="738"/>
    </row>
    <row r="89" customFormat="false" ht="12.75" hidden="false" customHeight="false" outlineLevel="0" collapsed="false">
      <c r="A89" s="223" t="s">
        <v>601</v>
      </c>
      <c r="B89" s="250" t="n">
        <v>27549.491</v>
      </c>
      <c r="C89" s="250" t="n">
        <v>1323.676</v>
      </c>
      <c r="D89" s="250" t="n">
        <v>1.537</v>
      </c>
      <c r="E89" s="250" t="n">
        <v>343.093</v>
      </c>
      <c r="F89" s="250" t="n">
        <v>730.525</v>
      </c>
      <c r="G89" s="250" t="n">
        <v>248.521</v>
      </c>
      <c r="H89" s="250" t="n">
        <v>25894.057</v>
      </c>
      <c r="I89" s="250" t="n">
        <v>4655.9</v>
      </c>
      <c r="J89" s="250" t="n">
        <v>2009.197</v>
      </c>
      <c r="K89" s="250" t="n">
        <v>19228.96</v>
      </c>
      <c r="L89" s="250" t="n">
        <v>1839.088</v>
      </c>
      <c r="M89" s="250" t="n">
        <v>17389.872</v>
      </c>
      <c r="N89" s="738"/>
      <c r="O89" s="738"/>
      <c r="P89" s="738"/>
      <c r="Q89" s="738"/>
      <c r="R89" s="738"/>
      <c r="S89" s="738"/>
      <c r="T89" s="738"/>
      <c r="U89" s="738"/>
      <c r="V89" s="738"/>
      <c r="W89" s="738"/>
      <c r="X89" s="738"/>
      <c r="Y89" s="738"/>
      <c r="Z89" s="738"/>
      <c r="AA89" s="738"/>
      <c r="AB89" s="738"/>
      <c r="AC89" s="738"/>
      <c r="AD89" s="738"/>
      <c r="AE89" s="738"/>
      <c r="AF89" s="738"/>
      <c r="AG89" s="738"/>
      <c r="AH89" s="738"/>
      <c r="AI89" s="738"/>
      <c r="AJ89" s="738"/>
      <c r="AK89" s="738"/>
      <c r="AL89" s="738"/>
    </row>
    <row r="90" customFormat="false" ht="12.75" hidden="false" customHeight="false" outlineLevel="0" collapsed="false">
      <c r="A90" s="223" t="s">
        <v>602</v>
      </c>
      <c r="B90" s="250" t="n">
        <v>26389.819</v>
      </c>
      <c r="C90" s="250" t="n">
        <v>1309.155</v>
      </c>
      <c r="D90" s="250" t="n">
        <v>2.06</v>
      </c>
      <c r="E90" s="250" t="n">
        <v>271.943</v>
      </c>
      <c r="F90" s="250" t="n">
        <v>748.83</v>
      </c>
      <c r="G90" s="250" t="n">
        <v>286.322</v>
      </c>
      <c r="H90" s="250" t="n">
        <v>24818.285</v>
      </c>
      <c r="I90" s="250" t="n">
        <v>4920.43</v>
      </c>
      <c r="J90" s="250" t="n">
        <v>1634.694</v>
      </c>
      <c r="K90" s="250" t="n">
        <v>18263.161</v>
      </c>
      <c r="L90" s="250" t="n">
        <v>1774.49</v>
      </c>
      <c r="M90" s="250" t="n">
        <v>16488.671</v>
      </c>
      <c r="N90" s="738"/>
      <c r="O90" s="738"/>
      <c r="P90" s="738"/>
      <c r="Q90" s="738"/>
      <c r="R90" s="738"/>
      <c r="S90" s="738"/>
      <c r="T90" s="738"/>
      <c r="U90" s="738"/>
      <c r="V90" s="738"/>
      <c r="W90" s="738"/>
      <c r="X90" s="738"/>
      <c r="Y90" s="738"/>
      <c r="Z90" s="738"/>
      <c r="AA90" s="738"/>
      <c r="AB90" s="738"/>
      <c r="AC90" s="738"/>
      <c r="AD90" s="738"/>
      <c r="AE90" s="738"/>
      <c r="AF90" s="738"/>
      <c r="AG90" s="738"/>
      <c r="AH90" s="738"/>
      <c r="AI90" s="738"/>
      <c r="AJ90" s="738"/>
      <c r="AK90" s="738"/>
      <c r="AL90" s="738"/>
    </row>
    <row r="91" customFormat="false" ht="12.75" hidden="false" customHeight="false" outlineLevel="0" collapsed="false">
      <c r="A91" s="2"/>
    </row>
    <row r="92" customFormat="false" ht="12.75" hidden="false" customHeight="false" outlineLevel="0" collapsed="false">
      <c r="A92" s="1" t="s">
        <v>1150</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 ref="A11:M11"/>
    <mergeCell ref="A38:M38"/>
    <mergeCell ref="A65:M65"/>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170" customFormat="true" ht="20.1" hidden="false" customHeight="true" outlineLevel="0" collapsed="false">
      <c r="A1" s="116" t="s">
        <v>538</v>
      </c>
      <c r="B1" s="116"/>
      <c r="C1" s="116"/>
      <c r="D1" s="116"/>
      <c r="E1" s="116"/>
      <c r="F1" s="116"/>
      <c r="G1" s="116"/>
      <c r="H1" s="116"/>
      <c r="I1" s="116"/>
      <c r="J1" s="116"/>
      <c r="K1" s="116"/>
      <c r="L1" s="116"/>
      <c r="M1" s="116"/>
    </row>
    <row r="2" s="170" customFormat="true" ht="20.1" hidden="false" customHeight="true" outlineLevel="0" collapsed="false">
      <c r="A2" s="116" t="s">
        <v>1136</v>
      </c>
      <c r="B2" s="116"/>
      <c r="C2" s="116"/>
      <c r="D2" s="116"/>
      <c r="E2" s="116"/>
      <c r="F2" s="116"/>
      <c r="G2" s="116"/>
      <c r="H2" s="116"/>
      <c r="I2" s="116"/>
      <c r="J2" s="116"/>
      <c r="K2" s="116"/>
      <c r="L2" s="116"/>
      <c r="M2" s="116"/>
    </row>
    <row r="3" s="170" customFormat="true" ht="20.1" hidden="false" customHeight="true" outlineLevel="0" collapsed="false">
      <c r="A3" s="116" t="s">
        <v>1151</v>
      </c>
      <c r="B3" s="116"/>
      <c r="C3" s="116"/>
      <c r="D3" s="116"/>
      <c r="E3" s="116"/>
      <c r="F3" s="116"/>
      <c r="G3" s="116"/>
      <c r="H3" s="116"/>
      <c r="I3" s="116"/>
      <c r="J3" s="116"/>
      <c r="K3" s="116"/>
      <c r="L3" s="116"/>
      <c r="M3" s="116"/>
    </row>
    <row r="4" customFormat="false" ht="20.1" hidden="false" customHeight="true" outlineLevel="0" collapsed="false">
      <c r="A4" s="117"/>
      <c r="B4" s="117"/>
      <c r="C4" s="117"/>
      <c r="D4" s="117"/>
      <c r="E4" s="117"/>
      <c r="F4" s="117"/>
      <c r="G4" s="117"/>
      <c r="H4" s="117"/>
      <c r="I4" s="117"/>
      <c r="J4" s="117"/>
      <c r="K4" s="117"/>
      <c r="L4" s="117"/>
      <c r="M4" s="117"/>
    </row>
    <row r="5" customFormat="false" ht="12.75" hidden="false" customHeight="true" outlineLevel="0" collapsed="false">
      <c r="A5" s="139" t="s">
        <v>549</v>
      </c>
      <c r="B5" s="120" t="s">
        <v>1105</v>
      </c>
      <c r="C5" s="733" t="s">
        <v>1106</v>
      </c>
      <c r="D5" s="733"/>
      <c r="E5" s="733"/>
      <c r="F5" s="733"/>
      <c r="G5" s="733"/>
      <c r="H5" s="172" t="s">
        <v>1107</v>
      </c>
      <c r="I5" s="172"/>
      <c r="J5" s="172"/>
      <c r="K5" s="172"/>
      <c r="L5" s="172"/>
      <c r="M5" s="172"/>
    </row>
    <row r="6" customFormat="false" ht="12.75" hidden="false" customHeight="true" outlineLevel="0" collapsed="false">
      <c r="A6" s="139"/>
      <c r="B6" s="120"/>
      <c r="C6" s="118" t="s">
        <v>1138</v>
      </c>
      <c r="D6" s="121" t="s">
        <v>1139</v>
      </c>
      <c r="E6" s="734" t="s">
        <v>1110</v>
      </c>
      <c r="F6" s="734"/>
      <c r="G6" s="118" t="s">
        <v>1140</v>
      </c>
      <c r="H6" s="120" t="s">
        <v>1138</v>
      </c>
      <c r="I6" s="120" t="s">
        <v>1141</v>
      </c>
      <c r="J6" s="120" t="s">
        <v>1142</v>
      </c>
      <c r="K6" s="172" t="s">
        <v>1114</v>
      </c>
      <c r="L6" s="172"/>
      <c r="M6" s="172"/>
    </row>
    <row r="7" customFormat="false" ht="12.75" hidden="false" customHeight="false" outlineLevel="0" collapsed="false">
      <c r="A7" s="139"/>
      <c r="B7" s="120"/>
      <c r="C7" s="118"/>
      <c r="D7" s="121"/>
      <c r="E7" s="735" t="s">
        <v>1143</v>
      </c>
      <c r="F7" s="180" t="s">
        <v>1144</v>
      </c>
      <c r="G7" s="118"/>
      <c r="H7" s="120"/>
      <c r="I7" s="120"/>
      <c r="J7" s="120"/>
      <c r="K7" s="120" t="s">
        <v>1138</v>
      </c>
      <c r="L7" s="734" t="s">
        <v>1117</v>
      </c>
      <c r="M7" s="179" t="s">
        <v>1118</v>
      </c>
    </row>
    <row r="8" customFormat="false" ht="12.75" hidden="false" customHeight="false" outlineLevel="0" collapsed="false">
      <c r="A8" s="139"/>
      <c r="B8" s="120"/>
      <c r="C8" s="118"/>
      <c r="D8" s="121"/>
      <c r="E8" s="184" t="s">
        <v>1119</v>
      </c>
      <c r="F8" s="184"/>
      <c r="G8" s="118"/>
      <c r="H8" s="120"/>
      <c r="I8" s="120"/>
      <c r="J8" s="120"/>
      <c r="K8" s="120"/>
      <c r="L8" s="117" t="s">
        <v>1120</v>
      </c>
      <c r="M8" s="117"/>
    </row>
    <row r="9" customFormat="false" ht="12.75" hidden="false" customHeight="false" outlineLevel="0" collapsed="false">
      <c r="A9" s="139"/>
      <c r="B9" s="119" t="s">
        <v>543</v>
      </c>
      <c r="C9" s="119"/>
      <c r="D9" s="119"/>
      <c r="E9" s="119"/>
      <c r="F9" s="119"/>
      <c r="G9" s="119"/>
      <c r="H9" s="119"/>
      <c r="I9" s="119"/>
      <c r="J9" s="119"/>
      <c r="K9" s="119"/>
      <c r="L9" s="119"/>
      <c r="M9" s="236"/>
    </row>
    <row r="11" customFormat="false" ht="15" hidden="false" customHeight="true" outlineLevel="0" collapsed="false">
      <c r="A11" s="730" t="s">
        <v>164</v>
      </c>
      <c r="B11" s="730"/>
      <c r="C11" s="730"/>
      <c r="D11" s="730"/>
      <c r="E11" s="730"/>
      <c r="F11" s="730"/>
      <c r="G11" s="730"/>
      <c r="H11" s="730"/>
      <c r="I11" s="730"/>
      <c r="J11" s="730"/>
      <c r="K11" s="730"/>
      <c r="L11" s="730"/>
      <c r="M11" s="730"/>
    </row>
    <row r="13" customFormat="false" ht="12.75" hidden="false" customHeight="false" outlineLevel="0" collapsed="false">
      <c r="A13" s="189" t="s">
        <v>558</v>
      </c>
      <c r="B13" s="740" t="n">
        <v>731543.783</v>
      </c>
      <c r="C13" s="740" t="n">
        <v>33811.078</v>
      </c>
      <c r="D13" s="740" t="n">
        <v>757.845</v>
      </c>
      <c r="E13" s="740" t="n">
        <v>11656.264</v>
      </c>
      <c r="F13" s="740" t="n">
        <v>16102.65</v>
      </c>
      <c r="G13" s="740" t="n">
        <v>5294.319</v>
      </c>
      <c r="H13" s="740" t="n">
        <v>684335.185</v>
      </c>
      <c r="I13" s="740" t="n">
        <v>8760.119</v>
      </c>
      <c r="J13" s="740" t="n">
        <v>31737.155</v>
      </c>
      <c r="K13" s="740" t="n">
        <v>643837.911</v>
      </c>
      <c r="L13" s="740" t="n">
        <v>92894.185</v>
      </c>
      <c r="M13" s="740" t="n">
        <v>550943.726</v>
      </c>
    </row>
    <row r="14" customFormat="false" ht="12.75" hidden="false" customHeight="false" outlineLevel="0" collapsed="false">
      <c r="A14" s="189" t="s">
        <v>559</v>
      </c>
      <c r="B14" s="740" t="n">
        <v>786265.926</v>
      </c>
      <c r="C14" s="740" t="n">
        <v>37063.614</v>
      </c>
      <c r="D14" s="740" t="n">
        <v>810.734</v>
      </c>
      <c r="E14" s="740" t="n">
        <v>12639.671</v>
      </c>
      <c r="F14" s="740" t="n">
        <v>17076.361</v>
      </c>
      <c r="G14" s="740" t="n">
        <v>6536.848</v>
      </c>
      <c r="H14" s="740" t="n">
        <v>733625.003</v>
      </c>
      <c r="I14" s="740" t="n">
        <v>8433.473</v>
      </c>
      <c r="J14" s="740" t="n">
        <v>37780.796</v>
      </c>
      <c r="K14" s="740" t="n">
        <v>687410.734</v>
      </c>
      <c r="L14" s="740" t="n">
        <v>100156.001</v>
      </c>
      <c r="M14" s="740" t="n">
        <v>587254.733</v>
      </c>
    </row>
    <row r="15" customFormat="false" ht="12.75" hidden="false" customHeight="false" outlineLevel="0" collapsed="false">
      <c r="A15" s="189" t="s">
        <v>6</v>
      </c>
      <c r="B15" s="740" t="n">
        <v>896048.07</v>
      </c>
      <c r="C15" s="740" t="n">
        <v>37894.694</v>
      </c>
      <c r="D15" s="740" t="n">
        <v>681.111</v>
      </c>
      <c r="E15" s="740" t="n">
        <v>12617.377</v>
      </c>
      <c r="F15" s="740" t="n">
        <v>17744.781</v>
      </c>
      <c r="G15" s="740" t="n">
        <v>6851.425</v>
      </c>
      <c r="H15" s="740" t="n">
        <v>811980.511</v>
      </c>
      <c r="I15" s="740" t="n">
        <v>8688.895</v>
      </c>
      <c r="J15" s="740" t="n">
        <v>48279.311</v>
      </c>
      <c r="K15" s="740" t="n">
        <v>755012.305</v>
      </c>
      <c r="L15" s="740" t="n">
        <v>114430.139</v>
      </c>
      <c r="M15" s="740" t="n">
        <v>640582.166</v>
      </c>
    </row>
    <row r="16" customFormat="false" ht="12.75" hidden="false" customHeight="false" outlineLevel="0" collapsed="false">
      <c r="A16" s="189"/>
      <c r="B16" s="740"/>
      <c r="C16" s="740"/>
      <c r="D16" s="740"/>
      <c r="E16" s="740"/>
      <c r="F16" s="740"/>
      <c r="G16" s="740"/>
      <c r="H16" s="740"/>
      <c r="I16" s="740"/>
      <c r="J16" s="740"/>
      <c r="K16" s="740"/>
      <c r="L16" s="740"/>
      <c r="M16" s="740"/>
    </row>
    <row r="17" customFormat="false" ht="12.75" hidden="false" customHeight="false" outlineLevel="0" collapsed="false">
      <c r="A17" s="189" t="s">
        <v>1145</v>
      </c>
      <c r="B17" s="740" t="n">
        <v>60961.9819166667</v>
      </c>
      <c r="C17" s="740" t="n">
        <v>2817.58983333333</v>
      </c>
      <c r="D17" s="740" t="n">
        <v>63.15375</v>
      </c>
      <c r="E17" s="740" t="n">
        <v>971.355333333333</v>
      </c>
      <c r="F17" s="740" t="n">
        <v>1341.8875</v>
      </c>
      <c r="G17" s="740" t="n">
        <v>441.19325</v>
      </c>
      <c r="H17" s="740" t="n">
        <v>57027.9320833333</v>
      </c>
      <c r="I17" s="740" t="n">
        <v>730.009916666667</v>
      </c>
      <c r="J17" s="740" t="n">
        <v>2644.76291666667</v>
      </c>
      <c r="K17" s="740" t="n">
        <v>53653.15925</v>
      </c>
      <c r="L17" s="740" t="n">
        <v>7741.18208333333</v>
      </c>
      <c r="M17" s="740" t="n">
        <v>45911.9771666667</v>
      </c>
    </row>
    <row r="18" customFormat="false" ht="12.75" hidden="false" customHeight="false" outlineLevel="0" collapsed="false">
      <c r="A18" s="189" t="s">
        <v>1146</v>
      </c>
      <c r="B18" s="740" t="n">
        <v>65522.1605</v>
      </c>
      <c r="C18" s="740" t="n">
        <v>3088.6345</v>
      </c>
      <c r="D18" s="740" t="n">
        <v>67.5611666666667</v>
      </c>
      <c r="E18" s="740" t="n">
        <v>1053.30591666667</v>
      </c>
      <c r="F18" s="740" t="n">
        <v>1423.03008333333</v>
      </c>
      <c r="G18" s="740" t="n">
        <v>544.737333333333</v>
      </c>
      <c r="H18" s="740" t="n">
        <v>61135.4169166667</v>
      </c>
      <c r="I18" s="740" t="n">
        <v>702.789416666667</v>
      </c>
      <c r="J18" s="740" t="n">
        <v>3148.39966666667</v>
      </c>
      <c r="K18" s="740" t="n">
        <v>57284.2278333333</v>
      </c>
      <c r="L18" s="740" t="n">
        <v>8346.33341666667</v>
      </c>
      <c r="M18" s="740" t="n">
        <v>48937.8944166667</v>
      </c>
    </row>
    <row r="19" customFormat="false" ht="12.75" hidden="false" customHeight="false" outlineLevel="0" collapsed="false">
      <c r="A19" s="189" t="s">
        <v>1147</v>
      </c>
      <c r="B19" s="740" t="n">
        <v>74670.6725</v>
      </c>
      <c r="C19" s="740" t="n">
        <v>3157.89116666667</v>
      </c>
      <c r="D19" s="740" t="n">
        <v>56.75925</v>
      </c>
      <c r="E19" s="740" t="n">
        <v>1051.44808333333</v>
      </c>
      <c r="F19" s="740" t="n">
        <v>1478.73175</v>
      </c>
      <c r="G19" s="740" t="n">
        <v>570.952083333333</v>
      </c>
      <c r="H19" s="740" t="n">
        <v>67665.0425833333</v>
      </c>
      <c r="I19" s="740" t="n">
        <v>724.074583333333</v>
      </c>
      <c r="J19" s="740" t="n">
        <v>4023.27591666667</v>
      </c>
      <c r="K19" s="740" t="n">
        <v>62917.6920833333</v>
      </c>
      <c r="L19" s="740" t="n">
        <v>9535.84491666667</v>
      </c>
      <c r="M19" s="740" t="n">
        <v>53381.8471666667</v>
      </c>
      <c r="N19" s="737"/>
    </row>
    <row r="20" customFormat="false" ht="12.75" hidden="false" customHeight="false" outlineLevel="0" collapsed="false">
      <c r="A20" s="189"/>
      <c r="B20" s="740"/>
      <c r="C20" s="740"/>
      <c r="D20" s="740"/>
      <c r="E20" s="740"/>
      <c r="F20" s="740"/>
      <c r="G20" s="740"/>
      <c r="H20" s="740"/>
      <c r="I20" s="740"/>
      <c r="J20" s="740"/>
      <c r="K20" s="740"/>
      <c r="L20" s="740"/>
      <c r="M20" s="740"/>
    </row>
    <row r="21" customFormat="false" ht="12.75" hidden="false" customHeight="false" outlineLevel="0" collapsed="false">
      <c r="A21" s="739" t="n">
        <v>2005</v>
      </c>
      <c r="B21" s="740"/>
      <c r="C21" s="740"/>
      <c r="D21" s="740"/>
      <c r="E21" s="740"/>
      <c r="F21" s="740"/>
      <c r="G21" s="740"/>
      <c r="H21" s="740"/>
      <c r="I21" s="740"/>
      <c r="J21" s="740"/>
      <c r="K21" s="740"/>
      <c r="L21" s="740"/>
      <c r="M21" s="740"/>
    </row>
    <row r="22" customFormat="false" ht="12.75" hidden="false" customHeight="false" outlineLevel="0" collapsed="false">
      <c r="A22" s="189" t="s">
        <v>572</v>
      </c>
      <c r="B22" s="740" t="n">
        <v>66598.44</v>
      </c>
      <c r="C22" s="740" t="n">
        <v>3235.705</v>
      </c>
      <c r="D22" s="740" t="n">
        <v>77.062</v>
      </c>
      <c r="E22" s="740" t="n">
        <v>1090.204</v>
      </c>
      <c r="F22" s="740" t="n">
        <v>1501.732</v>
      </c>
      <c r="G22" s="740" t="n">
        <v>566.707</v>
      </c>
      <c r="H22" s="740" t="n">
        <v>61718.498</v>
      </c>
      <c r="I22" s="740" t="n">
        <v>906.98</v>
      </c>
      <c r="J22" s="740" t="n">
        <v>3122.628</v>
      </c>
      <c r="K22" s="740" t="n">
        <v>57688.89</v>
      </c>
      <c r="L22" s="740" t="n">
        <v>7939.91</v>
      </c>
      <c r="M22" s="740" t="n">
        <v>49748.98</v>
      </c>
    </row>
    <row r="23" customFormat="false" ht="12.75" hidden="false" customHeight="false" outlineLevel="0" collapsed="false">
      <c r="A23" s="189"/>
      <c r="B23" s="740"/>
      <c r="C23" s="740"/>
      <c r="D23" s="740"/>
      <c r="E23" s="740"/>
      <c r="F23" s="740"/>
      <c r="G23" s="740"/>
      <c r="H23" s="740"/>
      <c r="I23" s="740"/>
      <c r="J23" s="740"/>
      <c r="K23" s="740"/>
      <c r="L23" s="740"/>
      <c r="M23" s="740"/>
    </row>
    <row r="24" customFormat="false" ht="12.75" hidden="false" customHeight="false" outlineLevel="0" collapsed="false">
      <c r="A24" s="739" t="n">
        <v>2006</v>
      </c>
      <c r="B24" s="740"/>
      <c r="C24" s="740"/>
      <c r="D24" s="740"/>
      <c r="E24" s="740"/>
      <c r="F24" s="740"/>
      <c r="G24" s="740"/>
      <c r="H24" s="740"/>
      <c r="I24" s="740"/>
      <c r="J24" s="740"/>
      <c r="K24" s="740"/>
      <c r="L24" s="740"/>
      <c r="M24" s="740"/>
    </row>
    <row r="25" customFormat="false" ht="12.75" hidden="false" customHeight="false" outlineLevel="0" collapsed="false">
      <c r="A25" s="189" t="s">
        <v>561</v>
      </c>
      <c r="B25" s="740" t="n">
        <v>68540.522</v>
      </c>
      <c r="C25" s="740" t="n">
        <v>3006.964</v>
      </c>
      <c r="D25" s="740" t="n">
        <v>63.996</v>
      </c>
      <c r="E25" s="740" t="n">
        <v>1067.845</v>
      </c>
      <c r="F25" s="740" t="n">
        <v>1424.67</v>
      </c>
      <c r="G25" s="740" t="n">
        <v>450.453</v>
      </c>
      <c r="H25" s="740" t="n">
        <v>61947.176</v>
      </c>
      <c r="I25" s="740" t="n">
        <v>857.219</v>
      </c>
      <c r="J25" s="740" t="n">
        <v>3642.449</v>
      </c>
      <c r="K25" s="740" t="n">
        <v>57447.508</v>
      </c>
      <c r="L25" s="740" t="n">
        <v>8615.027</v>
      </c>
      <c r="M25" s="740" t="n">
        <v>48832.481</v>
      </c>
      <c r="N25" s="740"/>
      <c r="O25" s="244"/>
      <c r="P25" s="244"/>
      <c r="Q25" s="244"/>
      <c r="R25" s="244"/>
      <c r="S25" s="244"/>
      <c r="T25" s="244"/>
      <c r="U25" s="244"/>
      <c r="V25" s="244"/>
      <c r="W25" s="244"/>
      <c r="X25" s="244"/>
      <c r="Y25" s="244"/>
      <c r="Z25" s="244"/>
      <c r="AA25" s="244"/>
      <c r="AB25" s="244"/>
      <c r="AC25" s="244"/>
      <c r="AD25" s="244"/>
      <c r="AE25" s="244"/>
      <c r="AF25" s="244"/>
      <c r="AG25" s="244"/>
    </row>
    <row r="26" customFormat="false" ht="12.75" hidden="false" customHeight="false" outlineLevel="0" collapsed="false">
      <c r="A26" s="189" t="s">
        <v>562</v>
      </c>
      <c r="B26" s="740" t="n">
        <v>70130.435</v>
      </c>
      <c r="C26" s="740" t="n">
        <v>2979.72</v>
      </c>
      <c r="D26" s="740" t="n">
        <v>58.506</v>
      </c>
      <c r="E26" s="740" t="n">
        <v>936.336</v>
      </c>
      <c r="F26" s="740" t="n">
        <v>1427.224</v>
      </c>
      <c r="G26" s="740" t="n">
        <v>557.654</v>
      </c>
      <c r="H26" s="740" t="n">
        <v>63532.649</v>
      </c>
      <c r="I26" s="740" t="n">
        <v>736.81</v>
      </c>
      <c r="J26" s="740" t="n">
        <v>3771.295</v>
      </c>
      <c r="K26" s="740" t="n">
        <v>59024.544</v>
      </c>
      <c r="L26" s="740" t="n">
        <v>8876.224</v>
      </c>
      <c r="M26" s="740" t="n">
        <v>50148.32</v>
      </c>
      <c r="N26" s="740"/>
      <c r="O26" s="244"/>
      <c r="P26" s="244"/>
      <c r="Q26" s="244"/>
      <c r="R26" s="244"/>
      <c r="S26" s="244"/>
      <c r="T26" s="244"/>
      <c r="U26" s="244"/>
      <c r="V26" s="244"/>
      <c r="W26" s="244"/>
      <c r="X26" s="244"/>
      <c r="Y26" s="244"/>
      <c r="Z26" s="244"/>
      <c r="AA26" s="244"/>
      <c r="AB26" s="244"/>
      <c r="AC26" s="244"/>
      <c r="AD26" s="244"/>
      <c r="AE26" s="244"/>
      <c r="AF26" s="244"/>
      <c r="AG26" s="244"/>
    </row>
    <row r="27" customFormat="false" ht="12.75" hidden="false" customHeight="false" outlineLevel="0" collapsed="false">
      <c r="A27" s="189" t="s">
        <v>563</v>
      </c>
      <c r="B27" s="740" t="n">
        <v>76958.847</v>
      </c>
      <c r="C27" s="740" t="n">
        <v>3038.135</v>
      </c>
      <c r="D27" s="740" t="n">
        <v>57.365</v>
      </c>
      <c r="E27" s="740" t="n">
        <v>1022.065</v>
      </c>
      <c r="F27" s="740" t="n">
        <v>1434.506</v>
      </c>
      <c r="G27" s="740" t="n">
        <v>524.199</v>
      </c>
      <c r="H27" s="740" t="n">
        <v>69826.578</v>
      </c>
      <c r="I27" s="740" t="n">
        <v>755.147</v>
      </c>
      <c r="J27" s="740" t="n">
        <v>3809.189</v>
      </c>
      <c r="K27" s="740" t="n">
        <v>65262.242</v>
      </c>
      <c r="L27" s="740" t="n">
        <v>9465.312</v>
      </c>
      <c r="M27" s="740" t="n">
        <v>55796.93</v>
      </c>
      <c r="N27" s="740"/>
      <c r="O27" s="244"/>
      <c r="P27" s="244"/>
      <c r="Q27" s="244"/>
      <c r="R27" s="244"/>
      <c r="S27" s="244"/>
      <c r="T27" s="244"/>
      <c r="U27" s="244"/>
      <c r="V27" s="244"/>
      <c r="W27" s="244"/>
      <c r="X27" s="244"/>
      <c r="Y27" s="244"/>
      <c r="Z27" s="244"/>
      <c r="AA27" s="244"/>
      <c r="AB27" s="244"/>
      <c r="AC27" s="244"/>
      <c r="AD27" s="244"/>
      <c r="AE27" s="244"/>
      <c r="AF27" s="244"/>
      <c r="AG27" s="244"/>
    </row>
    <row r="28" customFormat="false" ht="12.75" hidden="false" customHeight="false" outlineLevel="0" collapsed="false">
      <c r="A28" s="189" t="s">
        <v>564</v>
      </c>
      <c r="B28" s="740" t="n">
        <v>69861.464</v>
      </c>
      <c r="C28" s="740" t="n">
        <v>2876.557</v>
      </c>
      <c r="D28" s="740" t="n">
        <v>50.971</v>
      </c>
      <c r="E28" s="740" t="n">
        <v>961.262</v>
      </c>
      <c r="F28" s="740" t="n">
        <v>1356.349</v>
      </c>
      <c r="G28" s="740" t="n">
        <v>507.975</v>
      </c>
      <c r="H28" s="740" t="n">
        <v>63282.284</v>
      </c>
      <c r="I28" s="740" t="n">
        <v>829.443</v>
      </c>
      <c r="J28" s="740" t="n">
        <v>3950.91</v>
      </c>
      <c r="K28" s="740" t="n">
        <v>58501.931</v>
      </c>
      <c r="L28" s="740" t="n">
        <v>9115.044</v>
      </c>
      <c r="M28" s="740" t="n">
        <v>49386.887</v>
      </c>
      <c r="N28" s="740"/>
    </row>
    <row r="29" customFormat="false" ht="12.75" hidden="false" customHeight="false" outlineLevel="0" collapsed="false">
      <c r="A29" s="189" t="s">
        <v>565</v>
      </c>
      <c r="B29" s="740" t="n">
        <v>72567.137</v>
      </c>
      <c r="C29" s="740" t="n">
        <v>3130.868</v>
      </c>
      <c r="D29" s="740" t="n">
        <v>52.096</v>
      </c>
      <c r="E29" s="740" t="n">
        <v>1034.664</v>
      </c>
      <c r="F29" s="740" t="n">
        <v>1482.929</v>
      </c>
      <c r="G29" s="740" t="n">
        <v>561.179</v>
      </c>
      <c r="H29" s="740" t="n">
        <v>65588.313</v>
      </c>
      <c r="I29" s="740" t="n">
        <v>784.12</v>
      </c>
      <c r="J29" s="740" t="n">
        <v>3931.652</v>
      </c>
      <c r="K29" s="740" t="n">
        <v>60872.541</v>
      </c>
      <c r="L29" s="740" t="n">
        <v>9056.675</v>
      </c>
      <c r="M29" s="740" t="n">
        <v>51815.866</v>
      </c>
      <c r="N29" s="740"/>
    </row>
    <row r="30" customFormat="false" ht="12.75" hidden="false" customHeight="false" outlineLevel="0" collapsed="false">
      <c r="A30" s="189" t="s">
        <v>566</v>
      </c>
      <c r="B30" s="740" t="n">
        <v>73449.155</v>
      </c>
      <c r="C30" s="740" t="n">
        <v>3030.294</v>
      </c>
      <c r="D30" s="740" t="n">
        <v>48.858</v>
      </c>
      <c r="E30" s="740" t="n">
        <v>1062.788</v>
      </c>
      <c r="F30" s="740" t="n">
        <v>1369.096</v>
      </c>
      <c r="G30" s="740" t="n">
        <v>549.552</v>
      </c>
      <c r="H30" s="740" t="n">
        <v>66532.061</v>
      </c>
      <c r="I30" s="740" t="n">
        <v>581.86</v>
      </c>
      <c r="J30" s="740" t="n">
        <v>4216.934</v>
      </c>
      <c r="K30" s="740" t="n">
        <v>61733.267</v>
      </c>
      <c r="L30" s="740" t="n">
        <v>9573.853</v>
      </c>
      <c r="M30" s="740" t="n">
        <v>52159.414</v>
      </c>
      <c r="N30" s="740"/>
    </row>
    <row r="31" customFormat="false" ht="12.75" hidden="false" customHeight="false" outlineLevel="0" collapsed="false">
      <c r="A31" s="189" t="s">
        <v>567</v>
      </c>
      <c r="B31" s="740" t="n">
        <v>73057.844</v>
      </c>
      <c r="C31" s="740" t="n">
        <v>3042.171</v>
      </c>
      <c r="D31" s="740" t="n">
        <v>50.659</v>
      </c>
      <c r="E31" s="740" t="n">
        <v>963.993</v>
      </c>
      <c r="F31" s="740" t="n">
        <v>1432.562</v>
      </c>
      <c r="G31" s="740" t="n">
        <v>594.957</v>
      </c>
      <c r="H31" s="740" t="n">
        <v>66252.79</v>
      </c>
      <c r="I31" s="740" t="n">
        <v>705.873</v>
      </c>
      <c r="J31" s="740" t="n">
        <v>4153.044</v>
      </c>
      <c r="K31" s="740" t="n">
        <v>61393.873</v>
      </c>
      <c r="L31" s="740" t="n">
        <v>9701.785</v>
      </c>
      <c r="M31" s="740" t="n">
        <v>51692.088</v>
      </c>
      <c r="N31" s="740"/>
    </row>
    <row r="32" customFormat="false" ht="12.75" hidden="false" customHeight="false" outlineLevel="0" collapsed="false">
      <c r="A32" s="189" t="s">
        <v>568</v>
      </c>
      <c r="B32" s="740" t="n">
        <v>69361.632</v>
      </c>
      <c r="C32" s="740" t="n">
        <v>3216.297</v>
      </c>
      <c r="D32" s="740" t="n">
        <v>54.575</v>
      </c>
      <c r="E32" s="740" t="n">
        <v>1092.61</v>
      </c>
      <c r="F32" s="740" t="n">
        <v>1478.676</v>
      </c>
      <c r="G32" s="740" t="n">
        <v>590.436</v>
      </c>
      <c r="H32" s="740" t="n">
        <v>62629.552</v>
      </c>
      <c r="I32" s="740" t="n">
        <v>591.124</v>
      </c>
      <c r="J32" s="740" t="n">
        <v>3903.382</v>
      </c>
      <c r="K32" s="740" t="n">
        <v>58135.046</v>
      </c>
      <c r="L32" s="740" t="n">
        <v>9384.846</v>
      </c>
      <c r="M32" s="740" t="n">
        <v>48750.2</v>
      </c>
      <c r="N32" s="740"/>
    </row>
    <row r="33" customFormat="false" ht="12.75" hidden="false" customHeight="false" outlineLevel="0" collapsed="false">
      <c r="A33" s="189" t="s">
        <v>569</v>
      </c>
      <c r="B33" s="740" t="n">
        <v>79457.215</v>
      </c>
      <c r="C33" s="740" t="n">
        <v>3340.371</v>
      </c>
      <c r="D33" s="740" t="n">
        <v>46.157</v>
      </c>
      <c r="E33" s="740" t="n">
        <v>1044.201</v>
      </c>
      <c r="F33" s="740" t="n">
        <v>1607.515</v>
      </c>
      <c r="G33" s="740" t="n">
        <v>642.498</v>
      </c>
      <c r="H33" s="740" t="n">
        <v>72146.015</v>
      </c>
      <c r="I33" s="740" t="n">
        <v>615.255</v>
      </c>
      <c r="J33" s="740" t="n">
        <v>3998.992</v>
      </c>
      <c r="K33" s="740" t="n">
        <v>67531.768</v>
      </c>
      <c r="L33" s="740" t="n">
        <v>10100.332</v>
      </c>
      <c r="M33" s="740" t="n">
        <v>57431.436</v>
      </c>
      <c r="N33" s="740"/>
    </row>
    <row r="34" customFormat="false" ht="12.75" hidden="false" customHeight="false" outlineLevel="0" collapsed="false">
      <c r="A34" s="189" t="s">
        <v>570</v>
      </c>
      <c r="B34" s="740" t="n">
        <v>83994.772</v>
      </c>
      <c r="C34" s="740" t="n">
        <v>3647.423</v>
      </c>
      <c r="D34" s="740" t="n">
        <v>71.468</v>
      </c>
      <c r="E34" s="740" t="n">
        <v>1203.787</v>
      </c>
      <c r="F34" s="740" t="n">
        <v>1704.292</v>
      </c>
      <c r="G34" s="740" t="n">
        <v>667.876</v>
      </c>
      <c r="H34" s="740" t="n">
        <v>76077.329</v>
      </c>
      <c r="I34" s="740" t="n">
        <v>801.242</v>
      </c>
      <c r="J34" s="740" t="n">
        <v>4348.287</v>
      </c>
      <c r="K34" s="740" t="n">
        <v>70927.8</v>
      </c>
      <c r="L34" s="740" t="n">
        <v>11080.174</v>
      </c>
      <c r="M34" s="740" t="n">
        <v>59847.626</v>
      </c>
      <c r="N34" s="740"/>
    </row>
    <row r="35" customFormat="false" ht="12.75" hidden="false" customHeight="false" outlineLevel="0" collapsed="false">
      <c r="A35" s="223" t="s">
        <v>571</v>
      </c>
      <c r="B35" s="740" t="n">
        <v>85162.684</v>
      </c>
      <c r="C35" s="740" t="n">
        <v>3277.857</v>
      </c>
      <c r="D35" s="740" t="n">
        <v>60.987</v>
      </c>
      <c r="E35" s="740" t="n">
        <v>1061.943</v>
      </c>
      <c r="F35" s="740" t="n">
        <v>1543.225</v>
      </c>
      <c r="G35" s="740" t="n">
        <v>611.702</v>
      </c>
      <c r="H35" s="740" t="n">
        <v>77672.364</v>
      </c>
      <c r="I35" s="740" t="n">
        <v>714.482</v>
      </c>
      <c r="J35" s="740" t="n">
        <v>4525.56</v>
      </c>
      <c r="K35" s="740" t="n">
        <v>72432.322</v>
      </c>
      <c r="L35" s="740" t="n">
        <v>10659.21</v>
      </c>
      <c r="M35" s="740" t="n">
        <v>61773.112</v>
      </c>
      <c r="N35" s="740"/>
    </row>
    <row r="36" customFormat="false" ht="12.75" hidden="false" customHeight="false" outlineLevel="0" collapsed="false">
      <c r="A36" s="223" t="s">
        <v>572</v>
      </c>
      <c r="B36" s="740" t="n">
        <v>73506.363</v>
      </c>
      <c r="C36" s="740" t="n">
        <v>3308.037</v>
      </c>
      <c r="D36" s="740" t="n">
        <v>65.473</v>
      </c>
      <c r="E36" s="740" t="n">
        <v>1165.883</v>
      </c>
      <c r="F36" s="740" t="n">
        <v>1483.737</v>
      </c>
      <c r="G36" s="740" t="n">
        <v>592.944</v>
      </c>
      <c r="H36" s="740" t="n">
        <v>66493.4</v>
      </c>
      <c r="I36" s="740" t="n">
        <v>716.32</v>
      </c>
      <c r="J36" s="740" t="n">
        <v>4027.617</v>
      </c>
      <c r="K36" s="740" t="n">
        <v>61749.463</v>
      </c>
      <c r="L36" s="740" t="n">
        <v>8801.657</v>
      </c>
      <c r="M36" s="740" t="n">
        <v>52947.806</v>
      </c>
      <c r="N36" s="740"/>
    </row>
    <row r="37" customFormat="false" ht="12.75" hidden="false" customHeight="false" outlineLevel="0" collapsed="false">
      <c r="A37" s="741"/>
      <c r="B37" s="740"/>
      <c r="C37" s="740"/>
      <c r="D37" s="740"/>
      <c r="E37" s="740"/>
      <c r="F37" s="740"/>
      <c r="G37" s="740"/>
      <c r="H37" s="740"/>
      <c r="I37" s="740"/>
      <c r="J37" s="740"/>
      <c r="K37" s="740"/>
      <c r="L37" s="740"/>
      <c r="M37" s="740"/>
      <c r="N37" s="740"/>
    </row>
    <row r="38" customFormat="false" ht="15" hidden="false" customHeight="true" outlineLevel="0" collapsed="false">
      <c r="A38" s="730" t="s">
        <v>1148</v>
      </c>
      <c r="B38" s="730"/>
      <c r="C38" s="730"/>
      <c r="D38" s="730"/>
      <c r="E38" s="730"/>
      <c r="F38" s="730"/>
      <c r="G38" s="730"/>
      <c r="H38" s="730"/>
      <c r="I38" s="730"/>
      <c r="J38" s="730"/>
      <c r="K38" s="730"/>
      <c r="L38" s="730"/>
      <c r="M38" s="730"/>
    </row>
    <row r="40" customFormat="false" ht="12.75" hidden="false" customHeight="false" outlineLevel="0" collapsed="false">
      <c r="A40" s="189" t="s">
        <v>558</v>
      </c>
      <c r="B40" s="740" t="n">
        <v>466326.289</v>
      </c>
      <c r="C40" s="740" t="n">
        <v>27884.73</v>
      </c>
      <c r="D40" s="740" t="n">
        <v>576.8</v>
      </c>
      <c r="E40" s="740" t="n">
        <v>10276.203</v>
      </c>
      <c r="F40" s="740" t="n">
        <v>13289.72</v>
      </c>
      <c r="G40" s="740" t="n">
        <v>3742.007</v>
      </c>
      <c r="H40" s="740" t="n">
        <v>426596.287</v>
      </c>
      <c r="I40" s="740" t="n">
        <v>7076.583</v>
      </c>
      <c r="J40" s="740" t="n">
        <v>23638.929</v>
      </c>
      <c r="K40" s="740" t="n">
        <v>395880.775</v>
      </c>
      <c r="L40" s="740" t="n">
        <v>59304.115</v>
      </c>
      <c r="M40" s="740" t="n">
        <v>336576.66</v>
      </c>
    </row>
    <row r="41" customFormat="false" ht="12.75" hidden="false" customHeight="false" outlineLevel="0" collapsed="false">
      <c r="A41" s="189" t="s">
        <v>559</v>
      </c>
      <c r="B41" s="740" t="n">
        <v>498558.24</v>
      </c>
      <c r="C41" s="740" t="n">
        <v>30343.926</v>
      </c>
      <c r="D41" s="740" t="n">
        <v>642.977</v>
      </c>
      <c r="E41" s="740" t="n">
        <v>11221.399</v>
      </c>
      <c r="F41" s="740" t="n">
        <v>14003.03</v>
      </c>
      <c r="G41" s="740" t="n">
        <v>4476.52</v>
      </c>
      <c r="H41" s="740" t="n">
        <v>454141.478</v>
      </c>
      <c r="I41" s="740" t="n">
        <v>6467.013</v>
      </c>
      <c r="J41" s="740" t="n">
        <v>27752.612</v>
      </c>
      <c r="K41" s="740" t="n">
        <v>419921.853</v>
      </c>
      <c r="L41" s="740" t="n">
        <v>63335.621</v>
      </c>
      <c r="M41" s="740" t="n">
        <v>356586.232</v>
      </c>
    </row>
    <row r="42" customFormat="false" ht="12.75" hidden="false" customHeight="false" outlineLevel="0" collapsed="false">
      <c r="A42" s="189" t="s">
        <v>6</v>
      </c>
      <c r="B42" s="740" t="n">
        <v>558482.643</v>
      </c>
      <c r="C42" s="740" t="n">
        <v>29896.157</v>
      </c>
      <c r="D42" s="740" t="n">
        <v>489.678</v>
      </c>
      <c r="E42" s="740" t="n">
        <v>11051.427</v>
      </c>
      <c r="F42" s="740" t="n">
        <v>13939.583</v>
      </c>
      <c r="G42" s="740" t="n">
        <v>4415.469</v>
      </c>
      <c r="H42" s="740" t="n">
        <v>484375.93</v>
      </c>
      <c r="I42" s="740" t="n">
        <v>6184.121</v>
      </c>
      <c r="J42" s="740" t="n">
        <v>35087.024</v>
      </c>
      <c r="K42" s="740" t="n">
        <v>443104.785</v>
      </c>
      <c r="L42" s="740" t="n">
        <v>70334.46</v>
      </c>
      <c r="M42" s="740" t="n">
        <v>372770.325</v>
      </c>
    </row>
    <row r="43" customFormat="false" ht="12.75" hidden="false" customHeight="false" outlineLevel="0" collapsed="false">
      <c r="A43" s="739"/>
      <c r="B43" s="740"/>
      <c r="C43" s="740"/>
      <c r="D43" s="740"/>
      <c r="E43" s="740"/>
      <c r="F43" s="740"/>
      <c r="G43" s="740"/>
      <c r="H43" s="740"/>
      <c r="I43" s="740"/>
      <c r="J43" s="740"/>
      <c r="K43" s="740"/>
      <c r="L43" s="740"/>
      <c r="M43" s="740"/>
    </row>
    <row r="44" customFormat="false" ht="12.75" hidden="false" customHeight="false" outlineLevel="0" collapsed="false">
      <c r="A44" s="189" t="s">
        <v>1145</v>
      </c>
      <c r="B44" s="740" t="n">
        <v>38860.5240833333</v>
      </c>
      <c r="C44" s="740" t="n">
        <v>2323.7275</v>
      </c>
      <c r="D44" s="740" t="n">
        <v>48.0666666666667</v>
      </c>
      <c r="E44" s="740" t="n">
        <v>856.35025</v>
      </c>
      <c r="F44" s="740" t="n">
        <v>1107.47666666667</v>
      </c>
      <c r="G44" s="740" t="n">
        <v>311.833916666667</v>
      </c>
      <c r="H44" s="740" t="n">
        <v>35549.6905833333</v>
      </c>
      <c r="I44" s="740" t="n">
        <v>589.71525</v>
      </c>
      <c r="J44" s="740" t="n">
        <v>1969.91075</v>
      </c>
      <c r="K44" s="740" t="n">
        <v>32990.0645833333</v>
      </c>
      <c r="L44" s="740" t="n">
        <v>4942.00958333333</v>
      </c>
      <c r="M44" s="740" t="n">
        <v>28048.055</v>
      </c>
    </row>
    <row r="45" customFormat="false" ht="12.75" hidden="false" customHeight="false" outlineLevel="0" collapsed="false">
      <c r="A45" s="189" t="s">
        <v>1146</v>
      </c>
      <c r="B45" s="740" t="n">
        <v>41546.52</v>
      </c>
      <c r="C45" s="740" t="n">
        <v>2528.6605</v>
      </c>
      <c r="D45" s="740" t="n">
        <v>53.5814166666667</v>
      </c>
      <c r="E45" s="740" t="n">
        <v>935.116583333333</v>
      </c>
      <c r="F45" s="740" t="n">
        <v>1166.91916666667</v>
      </c>
      <c r="G45" s="740" t="n">
        <v>373.043333333333</v>
      </c>
      <c r="H45" s="740" t="n">
        <v>37845.1231666667</v>
      </c>
      <c r="I45" s="740" t="n">
        <v>538.91775</v>
      </c>
      <c r="J45" s="740" t="n">
        <v>2312.71766666667</v>
      </c>
      <c r="K45" s="740" t="n">
        <v>34993.48775</v>
      </c>
      <c r="L45" s="740" t="n">
        <v>5277.96841666667</v>
      </c>
      <c r="M45" s="740" t="n">
        <v>29715.5193333333</v>
      </c>
    </row>
    <row r="46" customFormat="false" ht="12.75" hidden="false" customHeight="false" outlineLevel="0" collapsed="false">
      <c r="A46" s="189" t="s">
        <v>1147</v>
      </c>
      <c r="B46" s="740" t="n">
        <v>46540.22025</v>
      </c>
      <c r="C46" s="740" t="n">
        <v>2491.34641666667</v>
      </c>
      <c r="D46" s="740" t="n">
        <v>40.8065</v>
      </c>
      <c r="E46" s="740" t="n">
        <v>920.95225</v>
      </c>
      <c r="F46" s="740" t="n">
        <v>1161.63191666667</v>
      </c>
      <c r="G46" s="740" t="n">
        <v>367.95575</v>
      </c>
      <c r="H46" s="740" t="n">
        <v>40364.6608333333</v>
      </c>
      <c r="I46" s="740" t="n">
        <v>515.343416666667</v>
      </c>
      <c r="J46" s="740" t="n">
        <v>2923.91866666667</v>
      </c>
      <c r="K46" s="740" t="n">
        <v>36925.39875</v>
      </c>
      <c r="L46" s="740" t="n">
        <v>5861.205</v>
      </c>
      <c r="M46" s="740" t="n">
        <v>31064.19375</v>
      </c>
    </row>
    <row r="47" customFormat="false" ht="12.75" hidden="false" customHeight="false" outlineLevel="0" collapsed="false">
      <c r="A47" s="189"/>
      <c r="B47" s="740"/>
      <c r="C47" s="740"/>
      <c r="D47" s="740"/>
      <c r="E47" s="740"/>
      <c r="F47" s="740"/>
      <c r="G47" s="740"/>
      <c r="H47" s="740"/>
      <c r="I47" s="740"/>
      <c r="J47" s="740"/>
      <c r="K47" s="740"/>
      <c r="L47" s="740"/>
      <c r="M47" s="740"/>
    </row>
    <row r="48" customFormat="false" ht="12.75" hidden="false" customHeight="false" outlineLevel="0" collapsed="false">
      <c r="A48" s="739" t="n">
        <v>2005</v>
      </c>
      <c r="B48" s="740"/>
      <c r="C48" s="740"/>
      <c r="D48" s="740"/>
      <c r="E48" s="740"/>
      <c r="F48" s="740"/>
      <c r="G48" s="740"/>
      <c r="H48" s="740"/>
      <c r="I48" s="740"/>
      <c r="J48" s="740"/>
      <c r="K48" s="740"/>
      <c r="L48" s="740"/>
      <c r="M48" s="740"/>
    </row>
    <row r="49" customFormat="false" ht="12.75" hidden="false" customHeight="false" outlineLevel="0" collapsed="false">
      <c r="A49" s="223" t="s">
        <v>572</v>
      </c>
      <c r="B49" s="740" t="n">
        <v>41186.724</v>
      </c>
      <c r="C49" s="740" t="n">
        <v>2640.525</v>
      </c>
      <c r="D49" s="740" t="n">
        <v>60.394</v>
      </c>
      <c r="E49" s="740" t="n">
        <v>971.542</v>
      </c>
      <c r="F49" s="740" t="n">
        <v>1219.922</v>
      </c>
      <c r="G49" s="740" t="n">
        <v>388.667</v>
      </c>
      <c r="H49" s="740" t="n">
        <v>37032.605</v>
      </c>
      <c r="I49" s="740" t="n">
        <v>703.082</v>
      </c>
      <c r="J49" s="740" t="n">
        <v>2294.754</v>
      </c>
      <c r="K49" s="740" t="n">
        <v>34034.769</v>
      </c>
      <c r="L49" s="740" t="n">
        <v>4822.101</v>
      </c>
      <c r="M49" s="740" t="n">
        <v>29212.668</v>
      </c>
      <c r="N49" s="244"/>
      <c r="O49" s="244"/>
      <c r="P49" s="244"/>
      <c r="Q49" s="244"/>
      <c r="R49" s="244"/>
      <c r="S49" s="244"/>
      <c r="T49" s="244"/>
      <c r="U49" s="244"/>
      <c r="V49" s="244"/>
      <c r="W49" s="244"/>
      <c r="X49" s="244"/>
      <c r="Y49" s="244"/>
      <c r="Z49" s="244"/>
      <c r="AA49" s="244"/>
      <c r="AB49" s="244"/>
      <c r="AC49" s="244"/>
      <c r="AD49" s="244"/>
      <c r="AE49" s="244"/>
      <c r="AF49" s="244"/>
      <c r="AG49" s="244"/>
      <c r="AH49" s="244"/>
      <c r="AI49" s="244"/>
      <c r="AJ49" s="244"/>
      <c r="AK49" s="244"/>
      <c r="AL49" s="244"/>
      <c r="AM49" s="244"/>
      <c r="AN49" s="244"/>
      <c r="AO49" s="244"/>
      <c r="AP49" s="244"/>
    </row>
    <row r="50" customFormat="false" ht="12.75" hidden="false" customHeight="false" outlineLevel="0" collapsed="false">
      <c r="A50" s="223"/>
      <c r="B50" s="740"/>
      <c r="C50" s="740"/>
      <c r="D50" s="740"/>
      <c r="E50" s="740"/>
      <c r="F50" s="740"/>
      <c r="G50" s="740"/>
      <c r="H50" s="740"/>
      <c r="I50" s="740"/>
      <c r="J50" s="740"/>
      <c r="K50" s="740"/>
      <c r="L50" s="740"/>
      <c r="M50" s="740"/>
    </row>
    <row r="51" customFormat="false" ht="12.75" hidden="false" customHeight="false" outlineLevel="0" collapsed="false">
      <c r="A51" s="739" t="n">
        <v>2006</v>
      </c>
      <c r="B51" s="740"/>
      <c r="C51" s="740"/>
      <c r="D51" s="740"/>
      <c r="E51" s="740"/>
      <c r="F51" s="740"/>
      <c r="G51" s="740"/>
      <c r="H51" s="740"/>
      <c r="I51" s="740"/>
      <c r="J51" s="740"/>
      <c r="K51" s="740"/>
      <c r="L51" s="740"/>
      <c r="M51" s="740"/>
    </row>
    <row r="52" customFormat="false" ht="12.75" hidden="false" customHeight="false" outlineLevel="0" collapsed="false">
      <c r="A52" s="223" t="s">
        <v>561</v>
      </c>
      <c r="B52" s="740" t="n">
        <v>43881.848</v>
      </c>
      <c r="C52" s="740" t="n">
        <v>2463.558</v>
      </c>
      <c r="D52" s="740" t="n">
        <v>45.553</v>
      </c>
      <c r="E52" s="740" t="n">
        <v>956.934</v>
      </c>
      <c r="F52" s="740" t="n">
        <v>1158.632</v>
      </c>
      <c r="G52" s="740" t="n">
        <v>302.439</v>
      </c>
      <c r="H52" s="740" t="n">
        <v>37960.043</v>
      </c>
      <c r="I52" s="740" t="n">
        <v>636.774</v>
      </c>
      <c r="J52" s="740" t="n">
        <v>2676.494</v>
      </c>
      <c r="K52" s="740" t="n">
        <v>34646.775</v>
      </c>
      <c r="L52" s="740" t="n">
        <v>5389.752</v>
      </c>
      <c r="M52" s="740" t="n">
        <v>29257.023</v>
      </c>
    </row>
    <row r="53" customFormat="false" ht="12.75" hidden="false" customHeight="false" outlineLevel="0" collapsed="false">
      <c r="A53" s="223" t="s">
        <v>562</v>
      </c>
      <c r="B53" s="740" t="n">
        <v>44171.38</v>
      </c>
      <c r="C53" s="740" t="n">
        <v>2338.162</v>
      </c>
      <c r="D53" s="740" t="n">
        <v>46.858</v>
      </c>
      <c r="E53" s="740" t="n">
        <v>811.436</v>
      </c>
      <c r="F53" s="740" t="n">
        <v>1135.907</v>
      </c>
      <c r="G53" s="740" t="n">
        <v>343.961</v>
      </c>
      <c r="H53" s="740" t="n">
        <v>38350.942</v>
      </c>
      <c r="I53" s="740" t="n">
        <v>489.503</v>
      </c>
      <c r="J53" s="740" t="n">
        <v>2798.707</v>
      </c>
      <c r="K53" s="740" t="n">
        <v>35062.732</v>
      </c>
      <c r="L53" s="740" t="n">
        <v>5497.521</v>
      </c>
      <c r="M53" s="740" t="n">
        <v>29565.211</v>
      </c>
    </row>
    <row r="54" customFormat="false" ht="12.75" hidden="false" customHeight="false" outlineLevel="0" collapsed="false">
      <c r="A54" s="223" t="s">
        <v>563</v>
      </c>
      <c r="B54" s="740" t="n">
        <v>49501.544</v>
      </c>
      <c r="C54" s="740" t="n">
        <v>2448.834</v>
      </c>
      <c r="D54" s="740" t="n">
        <v>46.555</v>
      </c>
      <c r="E54" s="740" t="n">
        <v>903.499</v>
      </c>
      <c r="F54" s="740" t="n">
        <v>1149.561</v>
      </c>
      <c r="G54" s="740" t="n">
        <v>349.219</v>
      </c>
      <c r="H54" s="740" t="n">
        <v>43105.421</v>
      </c>
      <c r="I54" s="740" t="n">
        <v>533.351</v>
      </c>
      <c r="J54" s="740" t="n">
        <v>2787.753</v>
      </c>
      <c r="K54" s="740" t="n">
        <v>39784.317</v>
      </c>
      <c r="L54" s="740" t="n">
        <v>5983.111</v>
      </c>
      <c r="M54" s="740" t="n">
        <v>33801.206</v>
      </c>
    </row>
    <row r="55" customFormat="false" ht="12.75" hidden="false" customHeight="false" outlineLevel="0" collapsed="false">
      <c r="A55" s="223" t="s">
        <v>564</v>
      </c>
      <c r="B55" s="740" t="n">
        <v>44832.107</v>
      </c>
      <c r="C55" s="740" t="n">
        <v>2286.017</v>
      </c>
      <c r="D55" s="740" t="n">
        <v>39.961</v>
      </c>
      <c r="E55" s="740" t="n">
        <v>859.384</v>
      </c>
      <c r="F55" s="740" t="n">
        <v>1049.669</v>
      </c>
      <c r="G55" s="740" t="n">
        <v>337.003</v>
      </c>
      <c r="H55" s="740" t="n">
        <v>38994.518</v>
      </c>
      <c r="I55" s="740" t="n">
        <v>623.82</v>
      </c>
      <c r="J55" s="740" t="n">
        <v>2961.599</v>
      </c>
      <c r="K55" s="740" t="n">
        <v>35409.099</v>
      </c>
      <c r="L55" s="740" t="n">
        <v>5681.017</v>
      </c>
      <c r="M55" s="740" t="n">
        <v>29728.082</v>
      </c>
    </row>
    <row r="56" customFormat="false" ht="12.75" hidden="false" customHeight="false" outlineLevel="0" collapsed="false">
      <c r="A56" s="223" t="s">
        <v>565</v>
      </c>
      <c r="B56" s="740" t="n">
        <v>46635.432</v>
      </c>
      <c r="C56" s="740" t="n">
        <v>2489.012</v>
      </c>
      <c r="D56" s="740" t="n">
        <v>39.319</v>
      </c>
      <c r="E56" s="740" t="n">
        <v>925.609</v>
      </c>
      <c r="F56" s="740" t="n">
        <v>1149.725</v>
      </c>
      <c r="G56" s="740" t="n">
        <v>374.359</v>
      </c>
      <c r="H56" s="740" t="n">
        <v>40448.688</v>
      </c>
      <c r="I56" s="740" t="n">
        <v>606.94</v>
      </c>
      <c r="J56" s="740" t="n">
        <v>2888.282</v>
      </c>
      <c r="K56" s="740" t="n">
        <v>36953.466</v>
      </c>
      <c r="L56" s="740" t="n">
        <v>5834.305</v>
      </c>
      <c r="M56" s="740" t="n">
        <v>31119.161</v>
      </c>
    </row>
    <row r="57" customFormat="false" ht="12.75" hidden="false" customHeight="false" outlineLevel="0" collapsed="false">
      <c r="A57" s="223" t="s">
        <v>566</v>
      </c>
      <c r="B57" s="740" t="n">
        <v>47478.186</v>
      </c>
      <c r="C57" s="740" t="n">
        <v>2438.889</v>
      </c>
      <c r="D57" s="740" t="n">
        <v>34.253</v>
      </c>
      <c r="E57" s="740" t="n">
        <v>952.472</v>
      </c>
      <c r="F57" s="740" t="n">
        <v>1090.599</v>
      </c>
      <c r="G57" s="740" t="n">
        <v>361.565</v>
      </c>
      <c r="H57" s="740" t="n">
        <v>41297.236</v>
      </c>
      <c r="I57" s="740" t="n">
        <v>406.349</v>
      </c>
      <c r="J57" s="740" t="n">
        <v>2977.376</v>
      </c>
      <c r="K57" s="740" t="n">
        <v>37913.511</v>
      </c>
      <c r="L57" s="740" t="n">
        <v>6052.567</v>
      </c>
      <c r="M57" s="740" t="n">
        <v>31860.944</v>
      </c>
    </row>
    <row r="58" customFormat="false" ht="12.75" hidden="false" customHeight="false" outlineLevel="0" collapsed="false">
      <c r="A58" s="223" t="s">
        <v>567</v>
      </c>
      <c r="B58" s="740" t="n">
        <v>45412.524</v>
      </c>
      <c r="C58" s="740" t="n">
        <v>2385.897</v>
      </c>
      <c r="D58" s="740" t="n">
        <v>36.802</v>
      </c>
      <c r="E58" s="740" t="n">
        <v>833.805</v>
      </c>
      <c r="F58" s="740" t="n">
        <v>1113.687</v>
      </c>
      <c r="G58" s="740" t="n">
        <v>401.603</v>
      </c>
      <c r="H58" s="740" t="n">
        <v>39427.029</v>
      </c>
      <c r="I58" s="740" t="n">
        <v>496.368</v>
      </c>
      <c r="J58" s="740" t="n">
        <v>3094.554</v>
      </c>
      <c r="K58" s="740" t="n">
        <v>35836.107</v>
      </c>
      <c r="L58" s="740" t="n">
        <v>5914.482</v>
      </c>
      <c r="M58" s="740" t="n">
        <v>29921.625</v>
      </c>
    </row>
    <row r="59" customFormat="false" ht="12.75" hidden="false" customHeight="false" outlineLevel="0" collapsed="false">
      <c r="A59" s="223" t="s">
        <v>568</v>
      </c>
      <c r="B59" s="740" t="n">
        <v>42281.011</v>
      </c>
      <c r="C59" s="740" t="n">
        <v>2577.953</v>
      </c>
      <c r="D59" s="740" t="n">
        <v>43.621</v>
      </c>
      <c r="E59" s="740" t="n">
        <v>974.756</v>
      </c>
      <c r="F59" s="740" t="n">
        <v>1161.73</v>
      </c>
      <c r="G59" s="740" t="n">
        <v>397.846</v>
      </c>
      <c r="H59" s="740" t="n">
        <v>36358.2</v>
      </c>
      <c r="I59" s="740" t="n">
        <v>422.607</v>
      </c>
      <c r="J59" s="740" t="n">
        <v>2789.239</v>
      </c>
      <c r="K59" s="740" t="n">
        <v>33146.354</v>
      </c>
      <c r="L59" s="740" t="n">
        <v>5511.668</v>
      </c>
      <c r="M59" s="740" t="n">
        <v>27634.686</v>
      </c>
    </row>
    <row r="60" customFormat="false" ht="12.75" hidden="false" customHeight="false" outlineLevel="0" collapsed="false">
      <c r="A60" s="223" t="s">
        <v>569</v>
      </c>
      <c r="B60" s="740" t="n">
        <v>47943.114</v>
      </c>
      <c r="C60" s="740" t="n">
        <v>2572.082</v>
      </c>
      <c r="D60" s="740" t="n">
        <v>29.491</v>
      </c>
      <c r="E60" s="740" t="n">
        <v>895.9</v>
      </c>
      <c r="F60" s="740" t="n">
        <v>1260.509</v>
      </c>
      <c r="G60" s="740" t="n">
        <v>386.182</v>
      </c>
      <c r="H60" s="740" t="n">
        <v>41578.39</v>
      </c>
      <c r="I60" s="740" t="n">
        <v>431.021</v>
      </c>
      <c r="J60" s="740" t="n">
        <v>2686.012</v>
      </c>
      <c r="K60" s="740" t="n">
        <v>38461.357</v>
      </c>
      <c r="L60" s="740" t="n">
        <v>6008.064</v>
      </c>
      <c r="M60" s="740" t="n">
        <v>32453.293</v>
      </c>
    </row>
    <row r="61" customFormat="false" ht="12.75" hidden="false" customHeight="false" outlineLevel="0" collapsed="false">
      <c r="A61" s="223" t="s">
        <v>570</v>
      </c>
      <c r="B61" s="740" t="n">
        <v>51311.015</v>
      </c>
      <c r="C61" s="740" t="n">
        <v>2818.903</v>
      </c>
      <c r="D61" s="740" t="n">
        <v>47.283</v>
      </c>
      <c r="E61" s="740" t="n">
        <v>1035.953</v>
      </c>
      <c r="F61" s="740" t="n">
        <v>1319.954</v>
      </c>
      <c r="G61" s="740" t="n">
        <v>415.713</v>
      </c>
      <c r="H61" s="740" t="n">
        <v>44427.806</v>
      </c>
      <c r="I61" s="740" t="n">
        <v>581.081</v>
      </c>
      <c r="J61" s="740" t="n">
        <v>3195.853</v>
      </c>
      <c r="K61" s="740" t="n">
        <v>40650.872</v>
      </c>
      <c r="L61" s="740" t="n">
        <v>6713.027</v>
      </c>
      <c r="M61" s="740" t="n">
        <v>33937.845</v>
      </c>
    </row>
    <row r="62" customFormat="false" ht="12.75" hidden="false" customHeight="false" outlineLevel="0" collapsed="false">
      <c r="A62" s="223" t="s">
        <v>571</v>
      </c>
      <c r="B62" s="740" t="n">
        <v>50612.893</v>
      </c>
      <c r="C62" s="740" t="n">
        <v>2473.273</v>
      </c>
      <c r="D62" s="740" t="n">
        <v>34.961</v>
      </c>
      <c r="E62" s="740" t="n">
        <v>882.293</v>
      </c>
      <c r="F62" s="740" t="n">
        <v>1176.502</v>
      </c>
      <c r="G62" s="740" t="n">
        <v>379.517</v>
      </c>
      <c r="H62" s="740" t="n">
        <v>44140.044</v>
      </c>
      <c r="I62" s="740" t="n">
        <v>473.642</v>
      </c>
      <c r="J62" s="740" t="n">
        <v>3254.005</v>
      </c>
      <c r="K62" s="740" t="n">
        <v>40412.397</v>
      </c>
      <c r="L62" s="740" t="n">
        <v>6462.427</v>
      </c>
      <c r="M62" s="740" t="n">
        <v>33949.97</v>
      </c>
    </row>
    <row r="63" customFormat="false" ht="12.75" hidden="false" customHeight="false" outlineLevel="0" collapsed="false">
      <c r="A63" s="223" t="s">
        <v>572</v>
      </c>
      <c r="B63" s="740" t="n">
        <v>44421.589</v>
      </c>
      <c r="C63" s="740" t="n">
        <v>2603.577</v>
      </c>
      <c r="D63" s="740" t="n">
        <v>45.021</v>
      </c>
      <c r="E63" s="740" t="n">
        <v>1019.386</v>
      </c>
      <c r="F63" s="740" t="n">
        <v>1173.108</v>
      </c>
      <c r="G63" s="740" t="n">
        <v>366.062</v>
      </c>
      <c r="H63" s="740" t="n">
        <v>38287.613</v>
      </c>
      <c r="I63" s="740" t="n">
        <v>482.665</v>
      </c>
      <c r="J63" s="740" t="n">
        <v>2977.15</v>
      </c>
      <c r="K63" s="740" t="n">
        <v>34827.798</v>
      </c>
      <c r="L63" s="740" t="n">
        <v>5286.519</v>
      </c>
      <c r="M63" s="740" t="n">
        <v>29541.279</v>
      </c>
    </row>
    <row r="64" customFormat="false" ht="12.75" hidden="false" customHeight="false" outlineLevel="0" collapsed="false">
      <c r="A64" s="741"/>
      <c r="B64" s="740"/>
      <c r="C64" s="740"/>
      <c r="D64" s="740"/>
      <c r="E64" s="740"/>
      <c r="F64" s="740"/>
      <c r="G64" s="740"/>
      <c r="H64" s="740"/>
      <c r="I64" s="740"/>
      <c r="J64" s="740"/>
      <c r="K64" s="740"/>
      <c r="L64" s="740"/>
      <c r="M64" s="740"/>
    </row>
    <row r="65" customFormat="false" ht="15" hidden="false" customHeight="true" outlineLevel="0" collapsed="false">
      <c r="A65" s="730" t="s">
        <v>82</v>
      </c>
      <c r="B65" s="730"/>
      <c r="C65" s="730"/>
      <c r="D65" s="730"/>
      <c r="E65" s="730"/>
      <c r="F65" s="730"/>
      <c r="G65" s="730"/>
      <c r="H65" s="730"/>
      <c r="I65" s="730"/>
      <c r="J65" s="730"/>
      <c r="K65" s="730"/>
      <c r="L65" s="730"/>
      <c r="M65" s="730"/>
    </row>
    <row r="67" customFormat="false" ht="12.75" hidden="false" customHeight="false" outlineLevel="0" collapsed="false">
      <c r="A67" s="189" t="s">
        <v>558</v>
      </c>
      <c r="B67" s="740" t="n">
        <v>265217.494</v>
      </c>
      <c r="C67" s="740" t="n">
        <v>5926.348</v>
      </c>
      <c r="D67" s="740" t="n">
        <v>181.045</v>
      </c>
      <c r="E67" s="740" t="n">
        <v>1380.061</v>
      </c>
      <c r="F67" s="740" t="n">
        <v>2812.93</v>
      </c>
      <c r="G67" s="740" t="n">
        <v>1552.312</v>
      </c>
      <c r="H67" s="740" t="n">
        <v>257738.898</v>
      </c>
      <c r="I67" s="740" t="n">
        <v>1683.536</v>
      </c>
      <c r="J67" s="740" t="n">
        <v>8098.226</v>
      </c>
      <c r="K67" s="740" t="n">
        <v>247957.136</v>
      </c>
      <c r="L67" s="740" t="n">
        <v>33590.07</v>
      </c>
      <c r="M67" s="740" t="n">
        <v>214367.066</v>
      </c>
    </row>
    <row r="68" customFormat="false" ht="12.75" hidden="false" customHeight="false" outlineLevel="0" collapsed="false">
      <c r="A68" s="189" t="s">
        <v>559</v>
      </c>
      <c r="B68" s="740" t="n">
        <v>287707.686</v>
      </c>
      <c r="C68" s="740" t="n">
        <v>6719.688</v>
      </c>
      <c r="D68" s="740" t="n">
        <v>167.757</v>
      </c>
      <c r="E68" s="740" t="n">
        <v>1418.272</v>
      </c>
      <c r="F68" s="740" t="n">
        <v>3073.331</v>
      </c>
      <c r="G68" s="740" t="n">
        <v>2060.328</v>
      </c>
      <c r="H68" s="740" t="n">
        <v>279483.525</v>
      </c>
      <c r="I68" s="740" t="n">
        <v>1966.46</v>
      </c>
      <c r="J68" s="740" t="n">
        <v>10028.184</v>
      </c>
      <c r="K68" s="740" t="n">
        <v>267488.881</v>
      </c>
      <c r="L68" s="740" t="n">
        <v>36820.38</v>
      </c>
      <c r="M68" s="740" t="n">
        <v>230668.501</v>
      </c>
    </row>
    <row r="69" customFormat="false" ht="12.75" hidden="false" customHeight="false" outlineLevel="0" collapsed="false">
      <c r="A69" s="189" t="s">
        <v>6</v>
      </c>
      <c r="B69" s="740" t="n">
        <v>337565.427</v>
      </c>
      <c r="C69" s="740" t="n">
        <v>7998.537</v>
      </c>
      <c r="D69" s="740" t="n">
        <v>191.433</v>
      </c>
      <c r="E69" s="740" t="n">
        <v>1565.95</v>
      </c>
      <c r="F69" s="740" t="n">
        <v>3805.198</v>
      </c>
      <c r="G69" s="740" t="n">
        <v>2435.956</v>
      </c>
      <c r="H69" s="740" t="n">
        <v>327604.581</v>
      </c>
      <c r="I69" s="740" t="n">
        <v>2504.774</v>
      </c>
      <c r="J69" s="740" t="n">
        <v>13192.287</v>
      </c>
      <c r="K69" s="740" t="n">
        <v>311907.52</v>
      </c>
      <c r="L69" s="740" t="n">
        <v>44095.679</v>
      </c>
      <c r="M69" s="740" t="n">
        <v>267811.841</v>
      </c>
    </row>
    <row r="70" customFormat="false" ht="12.75" hidden="false" customHeight="false" outlineLevel="0" collapsed="false">
      <c r="A70" s="739"/>
      <c r="B70" s="740"/>
      <c r="C70" s="740"/>
      <c r="D70" s="740"/>
      <c r="E70" s="740"/>
      <c r="F70" s="740"/>
      <c r="G70" s="740"/>
      <c r="H70" s="740"/>
      <c r="I70" s="740"/>
      <c r="J70" s="740"/>
      <c r="K70" s="740"/>
      <c r="L70" s="740"/>
      <c r="M70" s="740"/>
    </row>
    <row r="71" customFormat="false" ht="12.75" hidden="false" customHeight="false" outlineLevel="0" collapsed="false">
      <c r="A71" s="189" t="s">
        <v>1145</v>
      </c>
      <c r="B71" s="740" t="n">
        <v>22101.4578333333</v>
      </c>
      <c r="C71" s="740" t="n">
        <v>493.862333333333</v>
      </c>
      <c r="D71" s="740" t="n">
        <v>15.0870833333333</v>
      </c>
      <c r="E71" s="740" t="n">
        <v>115.005083333333</v>
      </c>
      <c r="F71" s="740" t="n">
        <v>234.410833333333</v>
      </c>
      <c r="G71" s="740" t="n">
        <v>129.359333333333</v>
      </c>
      <c r="H71" s="740" t="n">
        <v>21478.2415</v>
      </c>
      <c r="I71" s="740" t="n">
        <v>140.294666666667</v>
      </c>
      <c r="J71" s="740" t="n">
        <v>674.852166666667</v>
      </c>
      <c r="K71" s="740" t="n">
        <v>20663.0946666667</v>
      </c>
      <c r="L71" s="740" t="n">
        <v>2799.1725</v>
      </c>
      <c r="M71" s="740" t="n">
        <v>17863.9221666667</v>
      </c>
    </row>
    <row r="72" customFormat="false" ht="12.75" hidden="false" customHeight="false" outlineLevel="0" collapsed="false">
      <c r="A72" s="189" t="s">
        <v>1146</v>
      </c>
      <c r="B72" s="740" t="n">
        <v>23975.6405</v>
      </c>
      <c r="C72" s="740" t="n">
        <v>559.974</v>
      </c>
      <c r="D72" s="740" t="n">
        <v>13.97975</v>
      </c>
      <c r="E72" s="740" t="n">
        <v>118.189333333333</v>
      </c>
      <c r="F72" s="740" t="n">
        <v>256.110916666667</v>
      </c>
      <c r="G72" s="740" t="n">
        <v>171.694</v>
      </c>
      <c r="H72" s="740" t="n">
        <v>23290.29375</v>
      </c>
      <c r="I72" s="740" t="n">
        <v>163.871666666667</v>
      </c>
      <c r="J72" s="740" t="n">
        <v>835.682</v>
      </c>
      <c r="K72" s="740" t="n">
        <v>22290.7400833333</v>
      </c>
      <c r="L72" s="740" t="n">
        <v>3068.365</v>
      </c>
      <c r="M72" s="740" t="n">
        <v>19222.3750833333</v>
      </c>
    </row>
    <row r="73" customFormat="false" ht="12.75" hidden="false" customHeight="false" outlineLevel="0" collapsed="false">
      <c r="A73" s="189" t="s">
        <v>1147</v>
      </c>
      <c r="B73" s="740" t="n">
        <v>28130.45225</v>
      </c>
      <c r="C73" s="740" t="n">
        <v>666.54475</v>
      </c>
      <c r="D73" s="740" t="n">
        <v>15.95275</v>
      </c>
      <c r="E73" s="740" t="n">
        <v>130.495833333333</v>
      </c>
      <c r="F73" s="740" t="n">
        <v>317.099833333333</v>
      </c>
      <c r="G73" s="740" t="n">
        <v>202.996333333333</v>
      </c>
      <c r="H73" s="740" t="n">
        <v>27300.38175</v>
      </c>
      <c r="I73" s="740" t="n">
        <v>208.731166666667</v>
      </c>
      <c r="J73" s="740" t="n">
        <v>1099.35725</v>
      </c>
      <c r="K73" s="740" t="n">
        <v>25992.2933333333</v>
      </c>
      <c r="L73" s="740" t="n">
        <v>3674.63991666667</v>
      </c>
      <c r="M73" s="740" t="n">
        <v>22317.6534166667</v>
      </c>
    </row>
    <row r="74" customFormat="false" ht="12.75" hidden="false" customHeight="false" outlineLevel="0" collapsed="false">
      <c r="A74" s="189"/>
      <c r="B74" s="740"/>
      <c r="C74" s="740"/>
      <c r="D74" s="740"/>
      <c r="E74" s="740"/>
      <c r="F74" s="740"/>
      <c r="G74" s="740"/>
      <c r="H74" s="740"/>
      <c r="I74" s="740"/>
      <c r="J74" s="740"/>
      <c r="K74" s="740"/>
      <c r="L74" s="740"/>
      <c r="M74" s="740"/>
    </row>
    <row r="75" customFormat="false" ht="12.75" hidden="false" customHeight="false" outlineLevel="0" collapsed="false">
      <c r="A75" s="739" t="n">
        <v>2005</v>
      </c>
      <c r="B75" s="740"/>
      <c r="C75" s="740"/>
      <c r="D75" s="740"/>
      <c r="E75" s="740"/>
      <c r="F75" s="740"/>
      <c r="G75" s="740"/>
      <c r="H75" s="740"/>
      <c r="I75" s="740"/>
      <c r="J75" s="740"/>
      <c r="K75" s="740"/>
      <c r="L75" s="740"/>
      <c r="M75" s="740"/>
    </row>
    <row r="76" customFormat="false" ht="12.75" hidden="false" customHeight="false" outlineLevel="0" collapsed="false">
      <c r="A76" s="223" t="s">
        <v>572</v>
      </c>
      <c r="B76" s="740" t="n">
        <v>25411.716</v>
      </c>
      <c r="C76" s="740" t="n">
        <v>595.18</v>
      </c>
      <c r="D76" s="740" t="n">
        <v>16.668</v>
      </c>
      <c r="E76" s="740" t="n">
        <v>118.662</v>
      </c>
      <c r="F76" s="740" t="n">
        <v>281.81</v>
      </c>
      <c r="G76" s="740" t="n">
        <v>178.04</v>
      </c>
      <c r="H76" s="740" t="n">
        <v>24685.893</v>
      </c>
      <c r="I76" s="740" t="n">
        <v>203.898</v>
      </c>
      <c r="J76" s="740" t="n">
        <v>827.874</v>
      </c>
      <c r="K76" s="740" t="n">
        <v>23654.121</v>
      </c>
      <c r="L76" s="740" t="n">
        <v>3117.809</v>
      </c>
      <c r="M76" s="740" t="n">
        <v>20536.312</v>
      </c>
    </row>
    <row r="77" customFormat="false" ht="12.75" hidden="false" customHeight="false" outlineLevel="0" collapsed="false">
      <c r="A77" s="223"/>
      <c r="B77" s="740"/>
      <c r="C77" s="740"/>
      <c r="D77" s="740"/>
      <c r="E77" s="740"/>
      <c r="F77" s="740"/>
      <c r="G77" s="740"/>
      <c r="H77" s="740"/>
      <c r="I77" s="740"/>
      <c r="J77" s="740"/>
      <c r="K77" s="740"/>
      <c r="L77" s="740"/>
      <c r="M77" s="740"/>
    </row>
    <row r="78" customFormat="false" ht="12.75" hidden="false" customHeight="false" outlineLevel="0" collapsed="false">
      <c r="A78" s="739" t="n">
        <v>2006</v>
      </c>
      <c r="B78" s="740"/>
      <c r="C78" s="740"/>
      <c r="D78" s="740"/>
      <c r="E78" s="740"/>
      <c r="F78" s="740"/>
      <c r="G78" s="740"/>
      <c r="H78" s="740"/>
      <c r="I78" s="740"/>
      <c r="J78" s="740"/>
      <c r="K78" s="740"/>
      <c r="L78" s="740"/>
      <c r="M78" s="740"/>
    </row>
    <row r="79" customFormat="false" ht="12.75" hidden="false" customHeight="false" outlineLevel="0" collapsed="false">
      <c r="A79" s="223" t="s">
        <v>561</v>
      </c>
      <c r="B79" s="740" t="n">
        <v>24658.674</v>
      </c>
      <c r="C79" s="740" t="n">
        <v>543.406</v>
      </c>
      <c r="D79" s="740" t="n">
        <v>18.443</v>
      </c>
      <c r="E79" s="740" t="n">
        <v>110.911</v>
      </c>
      <c r="F79" s="740" t="n">
        <v>266.038</v>
      </c>
      <c r="G79" s="740" t="n">
        <v>148.014</v>
      </c>
      <c r="H79" s="740" t="n">
        <v>23987.133</v>
      </c>
      <c r="I79" s="740" t="n">
        <v>220.445</v>
      </c>
      <c r="J79" s="740" t="n">
        <v>965.955</v>
      </c>
      <c r="K79" s="740" t="n">
        <v>22800.733</v>
      </c>
      <c r="L79" s="740" t="n">
        <v>3225.275</v>
      </c>
      <c r="M79" s="740" t="n">
        <v>19575.458</v>
      </c>
      <c r="N79" s="244"/>
    </row>
    <row r="80" customFormat="false" ht="12.75" hidden="false" customHeight="false" outlineLevel="0" collapsed="false">
      <c r="A80" s="223" t="s">
        <v>562</v>
      </c>
      <c r="B80" s="740" t="n">
        <v>25959.055</v>
      </c>
      <c r="C80" s="740" t="n">
        <v>641.558</v>
      </c>
      <c r="D80" s="740" t="n">
        <v>11.648</v>
      </c>
      <c r="E80" s="740" t="n">
        <v>124.9</v>
      </c>
      <c r="F80" s="740" t="n">
        <v>291.317</v>
      </c>
      <c r="G80" s="740" t="n">
        <v>213.693</v>
      </c>
      <c r="H80" s="740" t="n">
        <v>25181.707</v>
      </c>
      <c r="I80" s="740" t="n">
        <v>247.307</v>
      </c>
      <c r="J80" s="740" t="n">
        <v>972.588</v>
      </c>
      <c r="K80" s="740" t="n">
        <v>23961.812</v>
      </c>
      <c r="L80" s="740" t="n">
        <v>3378.703</v>
      </c>
      <c r="M80" s="740" t="n">
        <v>20583.109</v>
      </c>
      <c r="N80" s="244"/>
    </row>
    <row r="81" customFormat="false" ht="12.75" hidden="false" customHeight="false" outlineLevel="0" collapsed="false">
      <c r="A81" s="223" t="s">
        <v>563</v>
      </c>
      <c r="B81" s="740" t="n">
        <v>27457.303</v>
      </c>
      <c r="C81" s="740" t="n">
        <v>589.301</v>
      </c>
      <c r="D81" s="740" t="n">
        <v>10.81</v>
      </c>
      <c r="E81" s="740" t="n">
        <v>118.566</v>
      </c>
      <c r="F81" s="740" t="n">
        <v>284.945</v>
      </c>
      <c r="G81" s="740" t="n">
        <v>174.98</v>
      </c>
      <c r="H81" s="740" t="n">
        <v>26721.157</v>
      </c>
      <c r="I81" s="740" t="n">
        <v>221.796</v>
      </c>
      <c r="J81" s="740" t="n">
        <v>1021.436</v>
      </c>
      <c r="K81" s="740" t="n">
        <v>25477.925</v>
      </c>
      <c r="L81" s="740" t="n">
        <v>3482.201</v>
      </c>
      <c r="M81" s="740" t="n">
        <v>21995.724</v>
      </c>
      <c r="N81" s="244"/>
    </row>
    <row r="82" customFormat="false" ht="12.75" hidden="false" customHeight="false" outlineLevel="0" collapsed="false">
      <c r="A82" s="223" t="s">
        <v>564</v>
      </c>
      <c r="B82" s="740" t="n">
        <v>25029.357</v>
      </c>
      <c r="C82" s="740" t="n">
        <v>590.54</v>
      </c>
      <c r="D82" s="740" t="n">
        <v>11.01</v>
      </c>
      <c r="E82" s="740" t="n">
        <v>101.878</v>
      </c>
      <c r="F82" s="740" t="n">
        <v>306.68</v>
      </c>
      <c r="G82" s="740" t="n">
        <v>170.972</v>
      </c>
      <c r="H82" s="740" t="n">
        <v>24287.766</v>
      </c>
      <c r="I82" s="740" t="n">
        <v>205.623</v>
      </c>
      <c r="J82" s="740" t="n">
        <v>989.311</v>
      </c>
      <c r="K82" s="740" t="n">
        <v>23092.832</v>
      </c>
      <c r="L82" s="740" t="n">
        <v>3434.027</v>
      </c>
      <c r="M82" s="740" t="n">
        <v>19658.805</v>
      </c>
    </row>
    <row r="83" customFormat="false" ht="12.75" hidden="false" customHeight="false" outlineLevel="0" collapsed="false">
      <c r="A83" s="223" t="s">
        <v>565</v>
      </c>
      <c r="B83" s="740" t="n">
        <v>25931.705</v>
      </c>
      <c r="C83" s="740" t="n">
        <v>641.856</v>
      </c>
      <c r="D83" s="740" t="n">
        <v>12.777</v>
      </c>
      <c r="E83" s="740" t="n">
        <v>109.055</v>
      </c>
      <c r="F83" s="740" t="n">
        <v>333.204</v>
      </c>
      <c r="G83" s="740" t="n">
        <v>186.82</v>
      </c>
      <c r="H83" s="740" t="n">
        <v>25139.625</v>
      </c>
      <c r="I83" s="740" t="n">
        <v>177.18</v>
      </c>
      <c r="J83" s="740" t="n">
        <v>1043.37</v>
      </c>
      <c r="K83" s="740" t="n">
        <v>23919.075</v>
      </c>
      <c r="L83" s="740" t="n">
        <v>3222.37</v>
      </c>
      <c r="M83" s="740" t="n">
        <v>20696.705</v>
      </c>
    </row>
    <row r="84" customFormat="false" ht="12.75" hidden="false" customHeight="false" outlineLevel="0" collapsed="false">
      <c r="A84" s="223" t="s">
        <v>566</v>
      </c>
      <c r="B84" s="740" t="n">
        <v>25970.969</v>
      </c>
      <c r="C84" s="740" t="n">
        <v>591.405</v>
      </c>
      <c r="D84" s="740" t="n">
        <v>14.605</v>
      </c>
      <c r="E84" s="740" t="n">
        <v>110.316</v>
      </c>
      <c r="F84" s="740" t="n">
        <v>278.497</v>
      </c>
      <c r="G84" s="740" t="n">
        <v>187.987</v>
      </c>
      <c r="H84" s="740" t="n">
        <v>25234.825</v>
      </c>
      <c r="I84" s="740" t="n">
        <v>175.511</v>
      </c>
      <c r="J84" s="740" t="n">
        <v>1239.558</v>
      </c>
      <c r="K84" s="740" t="n">
        <v>23819.756</v>
      </c>
      <c r="L84" s="740" t="n">
        <v>3521.286</v>
      </c>
      <c r="M84" s="740" t="n">
        <v>20298.47</v>
      </c>
    </row>
    <row r="85" customFormat="false" ht="12.75" hidden="false" customHeight="false" outlineLevel="0" collapsed="false">
      <c r="A85" s="223" t="s">
        <v>567</v>
      </c>
      <c r="B85" s="740" t="n">
        <v>27645.32</v>
      </c>
      <c r="C85" s="740" t="n">
        <v>656.274</v>
      </c>
      <c r="D85" s="740" t="n">
        <v>13.857</v>
      </c>
      <c r="E85" s="740" t="n">
        <v>130.188</v>
      </c>
      <c r="F85" s="740" t="n">
        <v>318.875</v>
      </c>
      <c r="G85" s="740" t="n">
        <v>193.354</v>
      </c>
      <c r="H85" s="740" t="n">
        <v>26825.761</v>
      </c>
      <c r="I85" s="740" t="n">
        <v>209.505</v>
      </c>
      <c r="J85" s="740" t="n">
        <v>1058.49</v>
      </c>
      <c r="K85" s="740" t="n">
        <v>25557.766</v>
      </c>
      <c r="L85" s="740" t="n">
        <v>3787.303</v>
      </c>
      <c r="M85" s="740" t="n">
        <v>21770.463</v>
      </c>
    </row>
    <row r="86" customFormat="false" ht="12.75" hidden="false" customHeight="false" outlineLevel="0" collapsed="false">
      <c r="A86" s="223" t="s">
        <v>568</v>
      </c>
      <c r="B86" s="740" t="n">
        <v>27080.621</v>
      </c>
      <c r="C86" s="740" t="n">
        <v>638.344</v>
      </c>
      <c r="D86" s="740" t="n">
        <v>10.954</v>
      </c>
      <c r="E86" s="740" t="n">
        <v>117.854</v>
      </c>
      <c r="F86" s="740" t="n">
        <v>316.946</v>
      </c>
      <c r="G86" s="740" t="n">
        <v>192.59</v>
      </c>
      <c r="H86" s="740" t="n">
        <v>26271.352</v>
      </c>
      <c r="I86" s="740" t="n">
        <v>168.517</v>
      </c>
      <c r="J86" s="740" t="n">
        <v>1114.143</v>
      </c>
      <c r="K86" s="740" t="n">
        <v>24988.692</v>
      </c>
      <c r="L86" s="740" t="n">
        <v>3873.178</v>
      </c>
      <c r="M86" s="740" t="n">
        <v>21115.514</v>
      </c>
    </row>
    <row r="87" customFormat="false" ht="12.75" hidden="false" customHeight="false" outlineLevel="0" collapsed="false">
      <c r="A87" s="223" t="s">
        <v>599</v>
      </c>
      <c r="B87" s="740" t="n">
        <v>31514.101</v>
      </c>
      <c r="C87" s="740" t="n">
        <v>768.289</v>
      </c>
      <c r="D87" s="740" t="n">
        <v>16.666</v>
      </c>
      <c r="E87" s="740" t="n">
        <v>148.301</v>
      </c>
      <c r="F87" s="740" t="n">
        <v>347.006</v>
      </c>
      <c r="G87" s="740" t="n">
        <v>256.316</v>
      </c>
      <c r="H87" s="740" t="n">
        <v>30567.625</v>
      </c>
      <c r="I87" s="740" t="n">
        <v>184.234</v>
      </c>
      <c r="J87" s="740" t="n">
        <v>1312.98</v>
      </c>
      <c r="K87" s="740" t="n">
        <v>29070.411</v>
      </c>
      <c r="L87" s="740" t="n">
        <v>4092.268</v>
      </c>
      <c r="M87" s="740" t="n">
        <v>24978.143</v>
      </c>
    </row>
    <row r="88" customFormat="false" ht="12.75" hidden="false" customHeight="false" outlineLevel="0" collapsed="false">
      <c r="A88" s="223" t="s">
        <v>600</v>
      </c>
      <c r="B88" s="740" t="n">
        <v>32683.757</v>
      </c>
      <c r="C88" s="740" t="n">
        <v>828.52</v>
      </c>
      <c r="D88" s="740" t="n">
        <v>24.185</v>
      </c>
      <c r="E88" s="740" t="n">
        <v>167.834</v>
      </c>
      <c r="F88" s="740" t="n">
        <v>384.338</v>
      </c>
      <c r="G88" s="740" t="n">
        <v>252.163</v>
      </c>
      <c r="H88" s="740" t="n">
        <v>31649.523</v>
      </c>
      <c r="I88" s="740" t="n">
        <v>220.161</v>
      </c>
      <c r="J88" s="740" t="n">
        <v>1152.434</v>
      </c>
      <c r="K88" s="740" t="n">
        <v>30276.928</v>
      </c>
      <c r="L88" s="740" t="n">
        <v>4367.147</v>
      </c>
      <c r="M88" s="740" t="n">
        <v>25909.781</v>
      </c>
    </row>
    <row r="89" customFormat="false" ht="12.75" hidden="false" customHeight="false" outlineLevel="0" collapsed="false">
      <c r="A89" s="223" t="s">
        <v>571</v>
      </c>
      <c r="B89" s="740" t="n">
        <v>34549.791</v>
      </c>
      <c r="C89" s="740" t="n">
        <v>804.584</v>
      </c>
      <c r="D89" s="740" t="n">
        <v>26.026</v>
      </c>
      <c r="E89" s="740" t="n">
        <v>179.65</v>
      </c>
      <c r="F89" s="740" t="n">
        <v>366.723</v>
      </c>
      <c r="G89" s="740" t="n">
        <v>232.185</v>
      </c>
      <c r="H89" s="740" t="n">
        <v>33532.32</v>
      </c>
      <c r="I89" s="740" t="n">
        <v>240.84</v>
      </c>
      <c r="J89" s="740" t="n">
        <v>1271.555</v>
      </c>
      <c r="K89" s="740" t="n">
        <v>32019.925</v>
      </c>
      <c r="L89" s="740" t="n">
        <v>4196.783</v>
      </c>
      <c r="M89" s="740" t="n">
        <v>27823.142</v>
      </c>
    </row>
    <row r="90" customFormat="false" ht="12.75" hidden="false" customHeight="false" outlineLevel="0" collapsed="false">
      <c r="A90" s="223" t="s">
        <v>572</v>
      </c>
      <c r="B90" s="740" t="n">
        <v>29084.774</v>
      </c>
      <c r="C90" s="740" t="n">
        <v>704.46</v>
      </c>
      <c r="D90" s="740" t="n">
        <v>20.452</v>
      </c>
      <c r="E90" s="740" t="n">
        <v>146.497</v>
      </c>
      <c r="F90" s="740" t="n">
        <v>310.629</v>
      </c>
      <c r="G90" s="740" t="n">
        <v>226.882</v>
      </c>
      <c r="H90" s="740" t="n">
        <v>28205.787</v>
      </c>
      <c r="I90" s="740" t="n">
        <v>233.655</v>
      </c>
      <c r="J90" s="740" t="n">
        <v>1050.467</v>
      </c>
      <c r="K90" s="740" t="n">
        <v>26921.665</v>
      </c>
      <c r="L90" s="740" t="n">
        <v>3515.138</v>
      </c>
      <c r="M90" s="740" t="n">
        <v>23406.527</v>
      </c>
    </row>
    <row r="91" customFormat="false" ht="12.75" hidden="false" customHeight="false" outlineLevel="0" collapsed="false">
      <c r="A91" s="2"/>
      <c r="B91" s="740"/>
      <c r="C91" s="740"/>
      <c r="D91" s="740"/>
      <c r="E91" s="740"/>
      <c r="F91" s="740"/>
      <c r="G91" s="740"/>
      <c r="H91" s="740"/>
      <c r="I91" s="740"/>
      <c r="J91" s="740"/>
      <c r="K91" s="740"/>
      <c r="L91" s="740"/>
      <c r="M91" s="740"/>
    </row>
    <row r="92" customFormat="false" ht="12.75" hidden="false" customHeight="false" outlineLevel="0" collapsed="false">
      <c r="A92" s="1" t="s">
        <v>1135</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L9"/>
    <mergeCell ref="A11:M11"/>
    <mergeCell ref="A38:M38"/>
    <mergeCell ref="A65:M65"/>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8.25" zeroHeight="false" outlineLevelRow="0" outlineLevelCol="0"/>
  <cols>
    <col collapsed="false" customWidth="true" hidden="false" outlineLevel="0" max="1" min="1" style="742" width="8.85"/>
    <col collapsed="false" customWidth="true" hidden="false" outlineLevel="0" max="2" min="2" style="742" width="62.28"/>
    <col collapsed="false" customWidth="true" hidden="false" outlineLevel="0" max="8" min="3" style="742" width="12.7"/>
    <col collapsed="false" customWidth="false" hidden="false" outlineLevel="0" max="257" min="9" style="742" width="11.42"/>
  </cols>
  <sheetData>
    <row r="1" s="215" customFormat="true" ht="20.1" hidden="false" customHeight="true" outlineLevel="0" collapsed="false">
      <c r="A1" s="214" t="s">
        <v>538</v>
      </c>
      <c r="B1" s="214"/>
      <c r="C1" s="214"/>
      <c r="D1" s="214"/>
      <c r="E1" s="214"/>
      <c r="F1" s="214"/>
      <c r="G1" s="214"/>
      <c r="H1" s="214"/>
    </row>
    <row r="2" s="743" customFormat="true" ht="20.1" hidden="false" customHeight="true" outlineLevel="0" collapsed="false">
      <c r="A2" s="214" t="s">
        <v>1152</v>
      </c>
      <c r="B2" s="214"/>
      <c r="C2" s="214"/>
      <c r="D2" s="214"/>
      <c r="E2" s="214"/>
      <c r="F2" s="214"/>
      <c r="G2" s="214"/>
      <c r="H2" s="214"/>
    </row>
    <row r="3" s="743" customFormat="true" ht="20.1" hidden="false" customHeight="true" outlineLevel="0" collapsed="false">
      <c r="A3" s="214" t="s">
        <v>1153</v>
      </c>
      <c r="B3" s="214"/>
      <c r="C3" s="214"/>
      <c r="D3" s="214"/>
      <c r="E3" s="214"/>
      <c r="F3" s="214"/>
      <c r="G3" s="214"/>
      <c r="H3" s="214"/>
    </row>
    <row r="4" s="215" customFormat="true" ht="20.1" hidden="false" customHeight="true" outlineLevel="0" collapsed="false">
      <c r="A4" s="214" t="s">
        <v>1154</v>
      </c>
      <c r="B4" s="214"/>
      <c r="C4" s="214"/>
      <c r="D4" s="214"/>
      <c r="E4" s="214"/>
      <c r="F4" s="214"/>
      <c r="G4" s="214"/>
      <c r="H4" s="214"/>
      <c r="I4" s="744"/>
    </row>
    <row r="5" s="215" customFormat="true" ht="20.1" hidden="false" customHeight="true" outlineLevel="0" collapsed="false">
      <c r="A5" s="745"/>
      <c r="B5" s="745"/>
      <c r="C5" s="745"/>
      <c r="D5" s="745"/>
      <c r="E5" s="745"/>
      <c r="F5" s="745"/>
      <c r="G5" s="745"/>
      <c r="H5" s="745"/>
      <c r="I5" s="744"/>
    </row>
    <row r="6" s="124" customFormat="true" ht="15" hidden="false" customHeight="true" outlineLevel="0" collapsed="false">
      <c r="A6" s="287" t="s">
        <v>976</v>
      </c>
      <c r="B6" s="119" t="s">
        <v>977</v>
      </c>
      <c r="C6" s="119" t="n">
        <v>2004</v>
      </c>
      <c r="D6" s="119" t="n">
        <v>2005</v>
      </c>
      <c r="E6" s="119" t="n">
        <v>2006</v>
      </c>
      <c r="F6" s="746" t="n">
        <v>2004</v>
      </c>
      <c r="G6" s="746" t="n">
        <v>2005</v>
      </c>
      <c r="H6" s="746" t="n">
        <v>2006</v>
      </c>
    </row>
    <row r="7" s="124" customFormat="true" ht="15" hidden="false" customHeight="true" outlineLevel="0" collapsed="false">
      <c r="A7" s="287"/>
      <c r="B7" s="119"/>
      <c r="C7" s="119"/>
      <c r="D7" s="119"/>
      <c r="E7" s="119"/>
      <c r="F7" s="746"/>
      <c r="G7" s="746"/>
      <c r="H7" s="746"/>
    </row>
    <row r="8" s="124" customFormat="true" ht="15" hidden="false" customHeight="true" outlineLevel="0" collapsed="false">
      <c r="A8" s="287"/>
      <c r="B8" s="119"/>
      <c r="C8" s="120" t="s">
        <v>1155</v>
      </c>
      <c r="D8" s="120"/>
      <c r="E8" s="120"/>
      <c r="F8" s="119" t="s">
        <v>1047</v>
      </c>
      <c r="G8" s="119"/>
      <c r="H8" s="119"/>
    </row>
    <row r="9" s="124" customFormat="true" ht="15" hidden="false" customHeight="true" outlineLevel="0" collapsed="false">
      <c r="A9" s="287"/>
      <c r="B9" s="119"/>
      <c r="C9" s="119"/>
      <c r="D9" s="120"/>
      <c r="E9" s="120"/>
      <c r="F9" s="119"/>
      <c r="G9" s="119"/>
      <c r="H9" s="119"/>
    </row>
    <row r="10" customFormat="false" ht="14.25" hidden="false" customHeight="true" outlineLevel="0" collapsed="false">
      <c r="B10" s="747"/>
    </row>
    <row r="11" s="124" customFormat="true" ht="14.25" hidden="false" customHeight="true" outlineLevel="0" collapsed="false">
      <c r="A11" s="748" t="s">
        <v>1156</v>
      </c>
      <c r="B11" s="229" t="s">
        <v>1157</v>
      </c>
      <c r="C11" s="749" t="n">
        <v>504250062</v>
      </c>
      <c r="D11" s="749" t="n">
        <v>532334963</v>
      </c>
      <c r="E11" s="749" t="n">
        <v>526788605</v>
      </c>
      <c r="F11" s="749" t="n">
        <v>45211341</v>
      </c>
      <c r="G11" s="749" t="n">
        <v>47165435</v>
      </c>
      <c r="H11" s="749" t="n">
        <v>47688638</v>
      </c>
    </row>
    <row r="12" s="124" customFormat="true" ht="14.25" hidden="false" customHeight="true" outlineLevel="0" collapsed="false">
      <c r="B12" s="157" t="s">
        <v>1158</v>
      </c>
      <c r="C12" s="750"/>
      <c r="D12" s="750"/>
      <c r="E12" s="750"/>
      <c r="F12" s="750"/>
      <c r="G12" s="750"/>
      <c r="H12" s="750"/>
    </row>
    <row r="13" s="751" customFormat="true" ht="14.25" hidden="false" customHeight="true" outlineLevel="0" collapsed="false">
      <c r="A13" s="124"/>
      <c r="B13" s="162"/>
      <c r="C13" s="749"/>
      <c r="D13" s="749"/>
      <c r="E13" s="749"/>
      <c r="F13" s="749"/>
      <c r="G13" s="749"/>
      <c r="H13" s="749"/>
    </row>
    <row r="14" s="124" customFormat="true" ht="14.25" hidden="false" customHeight="true" outlineLevel="0" collapsed="false">
      <c r="A14" s="752" t="n">
        <v>1</v>
      </c>
      <c r="B14" s="229" t="s">
        <v>1159</v>
      </c>
      <c r="C14" s="749" t="n">
        <v>4342898</v>
      </c>
      <c r="D14" s="749" t="n">
        <v>5210520</v>
      </c>
      <c r="E14" s="749" t="n">
        <v>4955468</v>
      </c>
      <c r="F14" s="749" t="n">
        <v>638603</v>
      </c>
      <c r="G14" s="749" t="n">
        <v>802244</v>
      </c>
      <c r="H14" s="749" t="n">
        <v>787982</v>
      </c>
    </row>
    <row r="15" s="124" customFormat="true" ht="14.25" hidden="false" customHeight="true" outlineLevel="0" collapsed="false">
      <c r="A15" s="753" t="n">
        <v>101</v>
      </c>
      <c r="B15" s="754" t="s">
        <v>1160</v>
      </c>
      <c r="C15" s="750" t="n">
        <v>15298</v>
      </c>
      <c r="D15" s="750" t="n">
        <v>9524</v>
      </c>
      <c r="E15" s="750" t="n">
        <v>7887</v>
      </c>
      <c r="F15" s="750" t="n">
        <v>16797</v>
      </c>
      <c r="G15" s="750" t="n">
        <v>13879</v>
      </c>
      <c r="H15" s="750" t="n">
        <v>8856</v>
      </c>
    </row>
    <row r="16" s="124" customFormat="true" ht="14.25" hidden="false" customHeight="true" outlineLevel="0" collapsed="false">
      <c r="A16" s="753" t="n">
        <v>102</v>
      </c>
      <c r="B16" s="754" t="s">
        <v>1161</v>
      </c>
      <c r="C16" s="750" t="n">
        <v>306778</v>
      </c>
      <c r="D16" s="750" t="n">
        <v>334112</v>
      </c>
      <c r="E16" s="750" t="n">
        <v>291198</v>
      </c>
      <c r="F16" s="750" t="n">
        <v>55920</v>
      </c>
      <c r="G16" s="750" t="n">
        <v>66116</v>
      </c>
      <c r="H16" s="750" t="n">
        <v>58923</v>
      </c>
    </row>
    <row r="17" s="124" customFormat="true" ht="14.25" hidden="false" customHeight="true" outlineLevel="0" collapsed="false">
      <c r="A17" s="753" t="n">
        <v>103</v>
      </c>
      <c r="B17" s="754" t="s">
        <v>1162</v>
      </c>
      <c r="C17" s="750" t="n">
        <v>3304499</v>
      </c>
      <c r="D17" s="750" t="n">
        <v>4130401</v>
      </c>
      <c r="E17" s="750" t="n">
        <v>4027323</v>
      </c>
      <c r="F17" s="750" t="n">
        <v>437249</v>
      </c>
      <c r="G17" s="750" t="n">
        <v>582979</v>
      </c>
      <c r="H17" s="750" t="n">
        <v>606722</v>
      </c>
    </row>
    <row r="18" s="124" customFormat="true" ht="14.25" hidden="false" customHeight="true" outlineLevel="0" collapsed="false">
      <c r="A18" s="753" t="n">
        <v>105</v>
      </c>
      <c r="B18" s="754" t="s">
        <v>1163</v>
      </c>
      <c r="C18" s="750" t="n">
        <v>24367</v>
      </c>
      <c r="D18" s="750" t="n">
        <v>11992</v>
      </c>
      <c r="E18" s="750" t="n">
        <v>29172</v>
      </c>
      <c r="F18" s="750" t="n">
        <v>4094</v>
      </c>
      <c r="G18" s="750" t="n">
        <v>1912</v>
      </c>
      <c r="H18" s="750" t="n">
        <v>4482</v>
      </c>
    </row>
    <row r="19" s="751" customFormat="true" ht="14.25" hidden="false" customHeight="true" outlineLevel="0" collapsed="false">
      <c r="A19" s="753" t="n">
        <v>107</v>
      </c>
      <c r="B19" s="754" t="s">
        <v>1164</v>
      </c>
      <c r="C19" s="750" t="n">
        <v>682896</v>
      </c>
      <c r="D19" s="750" t="n">
        <v>714762</v>
      </c>
      <c r="E19" s="750" t="n">
        <v>591592</v>
      </c>
      <c r="F19" s="750" t="n">
        <v>108053</v>
      </c>
      <c r="G19" s="750" t="n">
        <v>117018</v>
      </c>
      <c r="H19" s="750" t="n">
        <v>89204</v>
      </c>
    </row>
    <row r="20" s="124" customFormat="true" ht="14.25" hidden="false" customHeight="true" outlineLevel="0" collapsed="false">
      <c r="A20" s="753" t="n">
        <v>109</v>
      </c>
      <c r="B20" s="754" t="s">
        <v>1165</v>
      </c>
      <c r="C20" s="750" t="n">
        <v>9060</v>
      </c>
      <c r="D20" s="750" t="n">
        <v>9729</v>
      </c>
      <c r="E20" s="750" t="n">
        <v>8296</v>
      </c>
      <c r="F20" s="750" t="n">
        <v>16490</v>
      </c>
      <c r="G20" s="750" t="n">
        <v>20340</v>
      </c>
      <c r="H20" s="750" t="n">
        <v>19795</v>
      </c>
    </row>
    <row r="21" s="124" customFormat="true" ht="14.25" hidden="false" customHeight="true" outlineLevel="0" collapsed="false">
      <c r="B21" s="162"/>
      <c r="C21" s="750"/>
      <c r="D21" s="750"/>
      <c r="E21" s="750"/>
      <c r="F21" s="750"/>
      <c r="G21" s="750"/>
      <c r="H21" s="750"/>
    </row>
    <row r="22" s="124" customFormat="true" ht="14.25" hidden="false" customHeight="true" outlineLevel="0" collapsed="false">
      <c r="A22" s="752" t="n">
        <v>2</v>
      </c>
      <c r="B22" s="229" t="s">
        <v>1166</v>
      </c>
      <c r="C22" s="749" t="n">
        <v>66408528</v>
      </c>
      <c r="D22" s="749" t="n">
        <v>69707165</v>
      </c>
      <c r="E22" s="749" t="n">
        <v>67876256</v>
      </c>
      <c r="F22" s="749" t="n">
        <v>12065807</v>
      </c>
      <c r="G22" s="749" t="n">
        <v>12669795</v>
      </c>
      <c r="H22" s="749" t="n">
        <v>12651680</v>
      </c>
    </row>
    <row r="23" s="124" customFormat="true" ht="14.25" hidden="false" customHeight="true" outlineLevel="0" collapsed="false">
      <c r="A23" s="753" t="n">
        <v>201</v>
      </c>
      <c r="B23" s="754" t="s">
        <v>1167</v>
      </c>
      <c r="C23" s="750" t="n">
        <v>20322330</v>
      </c>
      <c r="D23" s="750" t="n">
        <v>21666005</v>
      </c>
      <c r="E23" s="750" t="n">
        <v>22767603</v>
      </c>
      <c r="F23" s="750" t="n">
        <v>1467289</v>
      </c>
      <c r="G23" s="750" t="n">
        <v>1532356</v>
      </c>
      <c r="H23" s="750" t="n">
        <v>1561945</v>
      </c>
    </row>
    <row r="24" s="124" customFormat="true" ht="14.25" hidden="false" customHeight="true" outlineLevel="0" collapsed="false">
      <c r="A24" s="753" t="n">
        <v>202</v>
      </c>
      <c r="B24" s="754" t="s">
        <v>1168</v>
      </c>
      <c r="C24" s="750" t="n">
        <v>1243182</v>
      </c>
      <c r="D24" s="750" t="n">
        <v>1299182</v>
      </c>
      <c r="E24" s="750" t="n">
        <v>1755158</v>
      </c>
      <c r="F24" s="750" t="n">
        <v>391089</v>
      </c>
      <c r="G24" s="750" t="n">
        <v>396598</v>
      </c>
      <c r="H24" s="750" t="n">
        <v>503176</v>
      </c>
    </row>
    <row r="25" s="124" customFormat="true" ht="14.25" hidden="false" customHeight="true" outlineLevel="0" collapsed="false">
      <c r="A25" s="753" t="n">
        <v>203</v>
      </c>
      <c r="B25" s="754" t="s">
        <v>1169</v>
      </c>
      <c r="C25" s="750" t="n">
        <v>5629536</v>
      </c>
      <c r="D25" s="750" t="n">
        <v>4988961</v>
      </c>
      <c r="E25" s="750" t="n">
        <v>5185071</v>
      </c>
      <c r="F25" s="750" t="n">
        <v>2234433</v>
      </c>
      <c r="G25" s="750" t="n">
        <v>2048866</v>
      </c>
      <c r="H25" s="750" t="n">
        <v>2099609</v>
      </c>
    </row>
    <row r="26" s="124" customFormat="true" ht="14.25" hidden="false" customHeight="true" outlineLevel="0" collapsed="false">
      <c r="A26" s="753" t="n">
        <v>204</v>
      </c>
      <c r="B26" s="754" t="s">
        <v>1170</v>
      </c>
      <c r="C26" s="750" t="n">
        <v>20053078</v>
      </c>
      <c r="D26" s="750" t="n">
        <v>21294100</v>
      </c>
      <c r="E26" s="750" t="n">
        <v>18651824</v>
      </c>
      <c r="F26" s="750" t="n">
        <v>4531643</v>
      </c>
      <c r="G26" s="750" t="n">
        <v>4928174</v>
      </c>
      <c r="H26" s="750" t="n">
        <v>4567342</v>
      </c>
    </row>
    <row r="27" s="124" customFormat="true" ht="14.25" hidden="false" customHeight="true" outlineLevel="0" collapsed="false">
      <c r="A27" s="753" t="n">
        <v>206</v>
      </c>
      <c r="B27" s="755" t="s">
        <v>1171</v>
      </c>
      <c r="C27" s="750"/>
      <c r="D27" s="750"/>
      <c r="E27" s="750"/>
      <c r="F27" s="750"/>
      <c r="G27" s="750"/>
      <c r="H27" s="750"/>
    </row>
    <row r="28" s="124" customFormat="true" ht="14.25" hidden="false" customHeight="true" outlineLevel="0" collapsed="false">
      <c r="A28" s="753"/>
      <c r="B28" s="162" t="s">
        <v>1172</v>
      </c>
      <c r="C28" s="750" t="n">
        <v>8287391</v>
      </c>
      <c r="D28" s="750" t="n">
        <v>8726001</v>
      </c>
      <c r="E28" s="750" t="n">
        <v>8624298</v>
      </c>
      <c r="F28" s="750" t="n">
        <v>2271154</v>
      </c>
      <c r="G28" s="750" t="n">
        <v>2600090</v>
      </c>
      <c r="H28" s="750" t="n">
        <v>2786644</v>
      </c>
    </row>
    <row r="29" s="124" customFormat="true" ht="14.25" hidden="false" customHeight="true" outlineLevel="0" collapsed="false">
      <c r="A29" s="753" t="n">
        <v>208</v>
      </c>
      <c r="B29" s="754" t="s">
        <v>1173</v>
      </c>
      <c r="C29" s="750" t="n">
        <v>899423</v>
      </c>
      <c r="D29" s="750" t="n">
        <v>1091864</v>
      </c>
      <c r="E29" s="750" t="n">
        <v>1009522</v>
      </c>
      <c r="F29" s="750" t="n">
        <v>37786</v>
      </c>
      <c r="G29" s="750" t="n">
        <v>44315</v>
      </c>
      <c r="H29" s="750" t="n">
        <v>44106</v>
      </c>
    </row>
    <row r="30" s="124" customFormat="true" ht="14.25" hidden="false" customHeight="true" outlineLevel="0" collapsed="false">
      <c r="A30" s="753" t="n">
        <v>209</v>
      </c>
      <c r="B30" s="754" t="s">
        <v>1174</v>
      </c>
      <c r="C30" s="750" t="n">
        <v>3934020</v>
      </c>
      <c r="D30" s="750" t="n">
        <v>4166152</v>
      </c>
      <c r="E30" s="750" t="n">
        <v>3693008</v>
      </c>
      <c r="F30" s="750" t="n">
        <v>441493</v>
      </c>
      <c r="G30" s="750" t="n">
        <v>442447</v>
      </c>
      <c r="H30" s="750" t="n">
        <v>413904</v>
      </c>
    </row>
    <row r="31" s="751" customFormat="true" ht="14.25" hidden="false" customHeight="true" outlineLevel="0" collapsed="false">
      <c r="A31" s="753" t="n">
        <v>211</v>
      </c>
      <c r="B31" s="754" t="s">
        <v>1175</v>
      </c>
      <c r="C31" s="750" t="n">
        <v>2572573</v>
      </c>
      <c r="D31" s="750" t="n">
        <v>3083562</v>
      </c>
      <c r="E31" s="750" t="n">
        <v>3248383</v>
      </c>
      <c r="F31" s="750" t="n">
        <v>101680</v>
      </c>
      <c r="G31" s="750" t="n">
        <v>135891</v>
      </c>
      <c r="H31" s="750" t="n">
        <v>184429</v>
      </c>
    </row>
    <row r="32" s="124" customFormat="true" ht="14.25" hidden="false" customHeight="true" outlineLevel="0" collapsed="false">
      <c r="A32" s="753" t="n">
        <v>219</v>
      </c>
      <c r="B32" s="754" t="s">
        <v>1176</v>
      </c>
      <c r="C32" s="750" t="n">
        <v>3466995</v>
      </c>
      <c r="D32" s="750" t="n">
        <v>3391338</v>
      </c>
      <c r="E32" s="750" t="n">
        <v>2941389</v>
      </c>
      <c r="F32" s="750" t="n">
        <v>589240</v>
      </c>
      <c r="G32" s="750" t="n">
        <v>541058</v>
      </c>
      <c r="H32" s="750" t="n">
        <v>490525</v>
      </c>
    </row>
    <row r="33" s="124" customFormat="true" ht="14.25" hidden="false" customHeight="true" outlineLevel="0" collapsed="false">
      <c r="B33" s="162"/>
      <c r="C33" s="750"/>
      <c r="D33" s="750"/>
      <c r="E33" s="750"/>
      <c r="F33" s="750"/>
      <c r="G33" s="750"/>
      <c r="H33" s="750"/>
    </row>
    <row r="34" s="124" customFormat="true" ht="14.25" hidden="false" customHeight="true" outlineLevel="0" collapsed="false">
      <c r="A34" s="752" t="n">
        <v>3</v>
      </c>
      <c r="B34" s="229" t="s">
        <v>1177</v>
      </c>
      <c r="C34" s="749" t="n">
        <v>396590870</v>
      </c>
      <c r="D34" s="749" t="n">
        <v>419508544</v>
      </c>
      <c r="E34" s="749" t="n">
        <v>414497092</v>
      </c>
      <c r="F34" s="749" t="n">
        <v>26494327</v>
      </c>
      <c r="G34" s="749" t="n">
        <v>27199329</v>
      </c>
      <c r="H34" s="749" t="n">
        <v>27427938</v>
      </c>
    </row>
    <row r="35" s="124" customFormat="true" ht="14.25" hidden="false" customHeight="true" outlineLevel="0" collapsed="false">
      <c r="A35" s="753" t="n">
        <v>301</v>
      </c>
      <c r="B35" s="754" t="s">
        <v>1178</v>
      </c>
      <c r="C35" s="750" t="n">
        <v>11118880</v>
      </c>
      <c r="D35" s="750" t="n">
        <v>17119318</v>
      </c>
      <c r="E35" s="750" t="n">
        <v>16641276</v>
      </c>
      <c r="F35" s="750" t="n">
        <v>174541</v>
      </c>
      <c r="G35" s="750" t="n">
        <v>209290</v>
      </c>
      <c r="H35" s="750" t="n">
        <v>221340</v>
      </c>
    </row>
    <row r="36" s="124" customFormat="true" ht="14.25" hidden="false" customHeight="true" outlineLevel="0" collapsed="false">
      <c r="A36" s="753" t="n">
        <v>302</v>
      </c>
      <c r="B36" s="754" t="s">
        <v>1179</v>
      </c>
      <c r="C36" s="750" t="n">
        <v>272275</v>
      </c>
      <c r="D36" s="750" t="n">
        <v>1630209</v>
      </c>
      <c r="E36" s="750" t="n">
        <v>1009576</v>
      </c>
      <c r="F36" s="750" t="n">
        <v>4293</v>
      </c>
      <c r="G36" s="750" t="n">
        <v>17657</v>
      </c>
      <c r="H36" s="750" t="n">
        <v>13121</v>
      </c>
    </row>
    <row r="37" s="124" customFormat="true" ht="14.25" hidden="false" customHeight="true" outlineLevel="0" collapsed="false">
      <c r="A37" s="753" t="n">
        <v>303</v>
      </c>
      <c r="B37" s="754" t="s">
        <v>1180</v>
      </c>
      <c r="C37" s="750" t="n">
        <v>7549265</v>
      </c>
      <c r="D37" s="750" t="n">
        <v>7200275</v>
      </c>
      <c r="E37" s="750" t="n">
        <v>8436550</v>
      </c>
      <c r="F37" s="750" t="n">
        <v>110386</v>
      </c>
      <c r="G37" s="750" t="n">
        <v>90728</v>
      </c>
      <c r="H37" s="750" t="n">
        <v>116729</v>
      </c>
    </row>
    <row r="38" s="124" customFormat="true" ht="14.25" hidden="false" customHeight="true" outlineLevel="0" collapsed="false">
      <c r="A38" s="753" t="n">
        <v>304</v>
      </c>
      <c r="B38" s="754" t="s">
        <v>1181</v>
      </c>
      <c r="C38" s="750" t="n">
        <v>1229321</v>
      </c>
      <c r="D38" s="750" t="n">
        <v>1400911</v>
      </c>
      <c r="E38" s="750" t="n">
        <v>1232119</v>
      </c>
      <c r="F38" s="750" t="n">
        <v>15662</v>
      </c>
      <c r="G38" s="750" t="n">
        <v>16552</v>
      </c>
      <c r="H38" s="750" t="n">
        <v>17351</v>
      </c>
    </row>
    <row r="39" s="124" customFormat="true" ht="14.25" hidden="false" customHeight="true" outlineLevel="0" collapsed="false">
      <c r="A39" s="753" t="n">
        <v>305</v>
      </c>
      <c r="B39" s="754" t="s">
        <v>1182</v>
      </c>
      <c r="C39" s="750" t="n">
        <v>13719066</v>
      </c>
      <c r="D39" s="750" t="n">
        <v>18177286</v>
      </c>
      <c r="E39" s="750" t="n">
        <v>16920596</v>
      </c>
      <c r="F39" s="750" t="n">
        <v>326787</v>
      </c>
      <c r="G39" s="750" t="n">
        <v>331982</v>
      </c>
      <c r="H39" s="750" t="n">
        <v>307526</v>
      </c>
    </row>
    <row r="40" s="124" customFormat="true" ht="14.25" hidden="false" customHeight="true" outlineLevel="0" collapsed="false">
      <c r="A40" s="753" t="n">
        <v>308</v>
      </c>
      <c r="B40" s="754" t="s">
        <v>1183</v>
      </c>
      <c r="C40" s="750" t="n">
        <v>417414</v>
      </c>
      <c r="D40" s="750" t="n">
        <v>753529</v>
      </c>
      <c r="E40" s="750" t="n">
        <v>862530</v>
      </c>
      <c r="F40" s="750" t="n">
        <v>12877</v>
      </c>
      <c r="G40" s="750" t="n">
        <v>15454</v>
      </c>
      <c r="H40" s="750" t="n">
        <v>18134</v>
      </c>
    </row>
    <row r="41" s="124" customFormat="true" ht="14.25" hidden="false" customHeight="true" outlineLevel="0" collapsed="false">
      <c r="A41" s="753" t="n">
        <v>309</v>
      </c>
      <c r="B41" s="754" t="s">
        <v>1184</v>
      </c>
      <c r="C41" s="750" t="n">
        <v>3131055</v>
      </c>
      <c r="D41" s="750" t="n">
        <v>3281150</v>
      </c>
      <c r="E41" s="750" t="n">
        <v>3387031</v>
      </c>
      <c r="F41" s="750" t="n">
        <v>165987</v>
      </c>
      <c r="G41" s="750" t="n">
        <v>156980</v>
      </c>
      <c r="H41" s="750" t="n">
        <v>164677</v>
      </c>
    </row>
    <row r="42" s="124" customFormat="true" ht="14.25" hidden="false" customHeight="true" outlineLevel="0" collapsed="false">
      <c r="A42" s="753" t="n">
        <v>310</v>
      </c>
      <c r="B42" s="754" t="s">
        <v>1185</v>
      </c>
      <c r="C42" s="750" t="n">
        <v>4025594</v>
      </c>
      <c r="D42" s="750" t="n">
        <v>4416789</v>
      </c>
      <c r="E42" s="750" t="n">
        <v>4013217</v>
      </c>
      <c r="F42" s="750" t="n">
        <v>134780</v>
      </c>
      <c r="G42" s="750" t="n">
        <v>134792</v>
      </c>
      <c r="H42" s="750" t="n">
        <v>133654</v>
      </c>
    </row>
    <row r="43" s="124" customFormat="true" ht="14.25" hidden="false" customHeight="true" outlineLevel="0" collapsed="false">
      <c r="A43" s="753" t="n">
        <v>315</v>
      </c>
      <c r="B43" s="754" t="s">
        <v>1186</v>
      </c>
      <c r="C43" s="750" t="n">
        <v>11439053</v>
      </c>
      <c r="D43" s="750" t="n">
        <v>12174900</v>
      </c>
      <c r="E43" s="750" t="n">
        <v>12125376</v>
      </c>
      <c r="F43" s="750" t="n">
        <v>1831778</v>
      </c>
      <c r="G43" s="750" t="n">
        <v>1921509</v>
      </c>
      <c r="H43" s="750" t="n">
        <v>1866496</v>
      </c>
    </row>
    <row r="44" s="124" customFormat="true" ht="14.25" hidden="false" customHeight="true" outlineLevel="0" collapsed="false">
      <c r="A44" s="753" t="n">
        <v>316</v>
      </c>
      <c r="B44" s="754" t="s">
        <v>1187</v>
      </c>
      <c r="C44" s="750" t="n">
        <v>2581857</v>
      </c>
      <c r="D44" s="750" t="n">
        <v>2716586</v>
      </c>
      <c r="E44" s="750" t="n">
        <v>2822144</v>
      </c>
      <c r="F44" s="750" t="n">
        <v>71858</v>
      </c>
      <c r="G44" s="750" t="n">
        <v>72739</v>
      </c>
      <c r="H44" s="750" t="n">
        <v>70578</v>
      </c>
    </row>
    <row r="45" s="124" customFormat="true" ht="14.25" hidden="false" customHeight="true" outlineLevel="0" collapsed="false">
      <c r="A45" s="753" t="n">
        <v>320</v>
      </c>
      <c r="B45" s="755" t="s">
        <v>1188</v>
      </c>
      <c r="C45" s="750"/>
      <c r="D45" s="750"/>
      <c r="E45" s="750"/>
      <c r="F45" s="750"/>
      <c r="G45" s="750"/>
      <c r="H45" s="750"/>
    </row>
    <row r="46" s="124" customFormat="true" ht="14.25" hidden="false" customHeight="true" outlineLevel="0" collapsed="false">
      <c r="A46" s="753"/>
      <c r="B46" s="162" t="s">
        <v>1189</v>
      </c>
      <c r="C46" s="750" t="n">
        <v>908515</v>
      </c>
      <c r="D46" s="750" t="n">
        <v>737399</v>
      </c>
      <c r="E46" s="750" t="n">
        <v>727617</v>
      </c>
      <c r="F46" s="750" t="n">
        <v>193855</v>
      </c>
      <c r="G46" s="750" t="n">
        <v>170315</v>
      </c>
      <c r="H46" s="750" t="n">
        <v>153006</v>
      </c>
    </row>
    <row r="47" s="124" customFormat="true" ht="14.25" hidden="false" customHeight="true" outlineLevel="0" collapsed="false">
      <c r="A47" s="753" t="n">
        <v>325</v>
      </c>
      <c r="B47" s="754" t="s">
        <v>1190</v>
      </c>
      <c r="C47" s="750" t="n">
        <v>1405663</v>
      </c>
      <c r="D47" s="750" t="n">
        <v>669499</v>
      </c>
      <c r="E47" s="750" t="n">
        <v>810555</v>
      </c>
      <c r="F47" s="750" t="n">
        <v>46546</v>
      </c>
      <c r="G47" s="750" t="n">
        <v>32746</v>
      </c>
      <c r="H47" s="750" t="n">
        <v>35853</v>
      </c>
    </row>
    <row r="48" s="124" customFormat="true" ht="14.25" hidden="false" customHeight="true" outlineLevel="0" collapsed="false">
      <c r="A48" s="753" t="n">
        <v>335</v>
      </c>
      <c r="B48" s="754" t="s">
        <v>1191</v>
      </c>
      <c r="C48" s="750" t="n">
        <v>995215</v>
      </c>
      <c r="D48" s="750" t="n">
        <v>727919</v>
      </c>
      <c r="E48" s="750" t="n">
        <v>758193</v>
      </c>
      <c r="F48" s="750" t="n">
        <v>15984</v>
      </c>
      <c r="G48" s="750" t="n">
        <v>11047</v>
      </c>
      <c r="H48" s="750" t="n">
        <v>10925</v>
      </c>
    </row>
    <row r="49" s="124" customFormat="true" ht="14.25" hidden="false" customHeight="true" outlineLevel="0" collapsed="false">
      <c r="A49" s="753" t="n">
        <v>340</v>
      </c>
      <c r="B49" s="754" t="s">
        <v>1192</v>
      </c>
      <c r="C49" s="750" t="n">
        <v>10515560</v>
      </c>
      <c r="D49" s="750" t="n">
        <v>9848355</v>
      </c>
      <c r="E49" s="750" t="n">
        <v>9295518</v>
      </c>
      <c r="F49" s="750" t="n">
        <v>472728</v>
      </c>
      <c r="G49" s="750" t="n">
        <v>374239</v>
      </c>
      <c r="H49" s="750" t="n">
        <v>418563</v>
      </c>
    </row>
    <row r="50" s="124" customFormat="true" ht="14.25" hidden="false" customHeight="true" outlineLevel="0" collapsed="false">
      <c r="A50" s="753" t="n">
        <v>345</v>
      </c>
      <c r="B50" s="754" t="s">
        <v>1193</v>
      </c>
      <c r="C50" s="750" t="n">
        <v>29318161</v>
      </c>
      <c r="D50" s="750" t="n">
        <v>27990545</v>
      </c>
      <c r="E50" s="750" t="n">
        <v>26313467</v>
      </c>
      <c r="F50" s="750" t="n">
        <v>2621212</v>
      </c>
      <c r="G50" s="750" t="n">
        <v>2812291</v>
      </c>
      <c r="H50" s="750" t="n">
        <v>2715460</v>
      </c>
    </row>
    <row r="51" s="124" customFormat="true" ht="14.25" hidden="false" customHeight="true" outlineLevel="0" collapsed="false">
      <c r="A51" s="753" t="n">
        <v>350</v>
      </c>
      <c r="B51" s="754" t="s">
        <v>1194</v>
      </c>
      <c r="C51" s="750" t="n">
        <v>22645710</v>
      </c>
      <c r="D51" s="750" t="n">
        <v>24043583</v>
      </c>
      <c r="E51" s="750" t="n">
        <v>20888161</v>
      </c>
      <c r="F51" s="750" t="n">
        <v>1853704</v>
      </c>
      <c r="G51" s="750" t="n">
        <v>1872651</v>
      </c>
      <c r="H51" s="750" t="n">
        <v>1874694</v>
      </c>
    </row>
    <row r="52" s="124" customFormat="true" ht="14.25" hidden="false" customHeight="true" outlineLevel="0" collapsed="false">
      <c r="A52" s="753" t="n">
        <v>355</v>
      </c>
      <c r="B52" s="754" t="s">
        <v>1195</v>
      </c>
      <c r="C52" s="750" t="n">
        <v>27424879</v>
      </c>
      <c r="D52" s="750" t="n">
        <v>26958027</v>
      </c>
      <c r="E52" s="750" t="n">
        <v>26002640</v>
      </c>
      <c r="F52" s="750" t="n">
        <v>1791712</v>
      </c>
      <c r="G52" s="750" t="n">
        <v>1787167</v>
      </c>
      <c r="H52" s="750" t="n">
        <v>1646212</v>
      </c>
    </row>
    <row r="53" s="124" customFormat="true" ht="14.25" hidden="false" customHeight="true" outlineLevel="0" collapsed="false">
      <c r="A53" s="753" t="n">
        <v>360</v>
      </c>
      <c r="B53" s="754" t="s">
        <v>1196</v>
      </c>
      <c r="C53" s="750" t="n">
        <v>4776958</v>
      </c>
      <c r="D53" s="750" t="n">
        <v>4680789</v>
      </c>
      <c r="E53" s="750" t="n">
        <v>5090345</v>
      </c>
      <c r="F53" s="750" t="n">
        <v>1322612</v>
      </c>
      <c r="G53" s="750" t="n">
        <v>1703934</v>
      </c>
      <c r="H53" s="750" t="n">
        <v>1726119</v>
      </c>
    </row>
    <row r="54" s="124" customFormat="true" ht="14.25" hidden="false" customHeight="true" outlineLevel="0" collapsed="false">
      <c r="A54" s="753" t="n">
        <v>370</v>
      </c>
      <c r="B54" s="754" t="s">
        <v>1197</v>
      </c>
      <c r="C54" s="750" t="n">
        <v>17110559</v>
      </c>
      <c r="D54" s="750" t="n">
        <v>17372107</v>
      </c>
      <c r="E54" s="750" t="n">
        <v>16224437</v>
      </c>
      <c r="F54" s="750" t="n">
        <v>1470555</v>
      </c>
      <c r="G54" s="750" t="n">
        <v>1490963</v>
      </c>
      <c r="H54" s="750" t="n">
        <v>1440238</v>
      </c>
    </row>
    <row r="55" s="124" customFormat="true" ht="14.25" hidden="false" customHeight="true" outlineLevel="0" collapsed="false">
      <c r="A55" s="753" t="n">
        <v>372</v>
      </c>
      <c r="B55" s="754" t="s">
        <v>1198</v>
      </c>
      <c r="C55" s="750" t="n">
        <v>9495363</v>
      </c>
      <c r="D55" s="750" t="n">
        <v>9949715</v>
      </c>
      <c r="E55" s="750" t="n">
        <v>9557139</v>
      </c>
      <c r="F55" s="750" t="n">
        <v>912639</v>
      </c>
      <c r="G55" s="750" t="n">
        <v>879585</v>
      </c>
      <c r="H55" s="750" t="n">
        <v>914859</v>
      </c>
    </row>
    <row r="56" s="124" customFormat="true" ht="14.25" hidden="false" customHeight="true" outlineLevel="0" collapsed="false">
      <c r="A56" s="753" t="n">
        <v>375</v>
      </c>
      <c r="B56" s="754" t="s">
        <v>1199</v>
      </c>
      <c r="C56" s="750" t="n">
        <v>12627239</v>
      </c>
      <c r="D56" s="750" t="n">
        <v>13486628</v>
      </c>
      <c r="E56" s="750" t="n">
        <v>12437444</v>
      </c>
      <c r="F56" s="750" t="n">
        <v>881915</v>
      </c>
      <c r="G56" s="750" t="n">
        <v>910892</v>
      </c>
      <c r="H56" s="750" t="n">
        <v>1024831</v>
      </c>
    </row>
    <row r="57" s="124" customFormat="true" ht="14.25" hidden="false" customHeight="true" outlineLevel="0" collapsed="false">
      <c r="A57" s="753" t="n">
        <v>377</v>
      </c>
      <c r="B57" s="754" t="s">
        <v>1200</v>
      </c>
      <c r="C57" s="750" t="n">
        <v>7250012</v>
      </c>
      <c r="D57" s="750" t="n">
        <v>7330986</v>
      </c>
      <c r="E57" s="750" t="n">
        <v>7397964</v>
      </c>
      <c r="F57" s="750" t="n">
        <v>1748789</v>
      </c>
      <c r="G57" s="750" t="n">
        <v>1674744</v>
      </c>
      <c r="H57" s="750" t="n">
        <v>1647764</v>
      </c>
    </row>
    <row r="58" s="124" customFormat="true" ht="14.25" hidden="false" customHeight="true" outlineLevel="0" collapsed="false">
      <c r="A58" s="753" t="n">
        <v>379</v>
      </c>
      <c r="B58" s="754" t="s">
        <v>1201</v>
      </c>
      <c r="C58" s="750" t="n">
        <v>777637</v>
      </c>
      <c r="D58" s="750" t="n">
        <v>802238</v>
      </c>
      <c r="E58" s="750" t="n">
        <v>812636</v>
      </c>
      <c r="F58" s="750" t="n">
        <v>174142</v>
      </c>
      <c r="G58" s="750" t="n">
        <v>169842</v>
      </c>
      <c r="H58" s="750" t="n">
        <v>176503</v>
      </c>
    </row>
    <row r="59" s="124" customFormat="true" ht="14.25" hidden="false" customHeight="true" outlineLevel="0" collapsed="false">
      <c r="A59" s="753" t="n">
        <v>381</v>
      </c>
      <c r="B59" s="754" t="s">
        <v>1202</v>
      </c>
      <c r="C59" s="750" t="n">
        <v>14301398</v>
      </c>
      <c r="D59" s="750" t="n">
        <v>16199640</v>
      </c>
      <c r="E59" s="750" t="n">
        <v>16307005</v>
      </c>
      <c r="F59" s="750" t="n">
        <v>1073722</v>
      </c>
      <c r="G59" s="750" t="n">
        <v>1131900</v>
      </c>
      <c r="H59" s="750" t="n">
        <v>1084191</v>
      </c>
    </row>
    <row r="60" s="124" customFormat="true" ht="14.25" hidden="false" customHeight="true" outlineLevel="0" collapsed="false">
      <c r="A60" s="753" t="n">
        <v>383</v>
      </c>
      <c r="B60" s="754" t="s">
        <v>1203</v>
      </c>
      <c r="C60" s="750" t="n">
        <v>57980691</v>
      </c>
      <c r="D60" s="750" t="n">
        <v>59143964</v>
      </c>
      <c r="E60" s="750" t="n">
        <v>55906404</v>
      </c>
      <c r="F60" s="750" t="n">
        <v>1583160</v>
      </c>
      <c r="G60" s="750" t="n">
        <v>1442711</v>
      </c>
      <c r="H60" s="750" t="n">
        <v>1391301</v>
      </c>
    </row>
    <row r="61" s="124" customFormat="true" ht="14.25" hidden="false" customHeight="true" outlineLevel="0" collapsed="false">
      <c r="A61" s="753" t="n">
        <v>385</v>
      </c>
      <c r="B61" s="754" t="s">
        <v>1204</v>
      </c>
      <c r="C61" s="750" t="n">
        <v>23330062</v>
      </c>
      <c r="D61" s="750" t="n">
        <v>28113431</v>
      </c>
      <c r="E61" s="750" t="n">
        <v>39063848</v>
      </c>
      <c r="F61" s="750" t="n">
        <v>1453746</v>
      </c>
      <c r="G61" s="750" t="n">
        <v>1699876</v>
      </c>
      <c r="H61" s="750" t="n">
        <v>2412890</v>
      </c>
    </row>
    <row r="62" s="124" customFormat="true" ht="14.25" hidden="false" customHeight="true" outlineLevel="0" collapsed="false">
      <c r="A62" s="753" t="n">
        <v>389</v>
      </c>
      <c r="B62" s="754" t="s">
        <v>1205</v>
      </c>
      <c r="C62" s="750" t="n">
        <v>37592888</v>
      </c>
      <c r="D62" s="750" t="n">
        <v>40720292</v>
      </c>
      <c r="E62" s="750" t="n">
        <v>40972480</v>
      </c>
      <c r="F62" s="750" t="n">
        <v>704709</v>
      </c>
      <c r="G62" s="750" t="n">
        <v>652577</v>
      </c>
      <c r="H62" s="750" t="n">
        <v>668084</v>
      </c>
    </row>
    <row r="63" s="124" customFormat="true" ht="14.25" hidden="false" customHeight="true" outlineLevel="0" collapsed="false">
      <c r="A63" s="753" t="n">
        <v>393</v>
      </c>
      <c r="B63" s="754" t="s">
        <v>1206</v>
      </c>
      <c r="C63" s="750" t="n">
        <v>29656042</v>
      </c>
      <c r="D63" s="750" t="n">
        <v>25299920</v>
      </c>
      <c r="E63" s="750" t="n">
        <v>25106402</v>
      </c>
      <c r="F63" s="750" t="n">
        <v>1080631</v>
      </c>
      <c r="G63" s="750" t="n">
        <v>1060962</v>
      </c>
      <c r="H63" s="750" t="n">
        <v>1057245</v>
      </c>
    </row>
    <row r="64" s="751" customFormat="true" ht="14.25" hidden="false" customHeight="true" outlineLevel="0" collapsed="false">
      <c r="A64" s="753" t="n">
        <v>395</v>
      </c>
      <c r="B64" s="754" t="s">
        <v>1207</v>
      </c>
      <c r="C64" s="750" t="n">
        <v>24730957</v>
      </c>
      <c r="D64" s="750" t="n">
        <v>27830666</v>
      </c>
      <c r="E64" s="750" t="n">
        <v>26281848</v>
      </c>
      <c r="F64" s="750" t="n">
        <v>2255935</v>
      </c>
      <c r="G64" s="750" t="n">
        <v>2356551</v>
      </c>
      <c r="H64" s="750" t="n">
        <v>2370477</v>
      </c>
    </row>
    <row r="65" s="124" customFormat="true" ht="14.25" hidden="false" customHeight="true" outlineLevel="0" collapsed="false">
      <c r="A65" s="753" t="n">
        <v>396</v>
      </c>
      <c r="B65" s="754" t="s">
        <v>1208</v>
      </c>
      <c r="C65" s="750" t="n">
        <v>8263581</v>
      </c>
      <c r="D65" s="750" t="n">
        <v>8731888</v>
      </c>
      <c r="E65" s="750" t="n">
        <v>7092574</v>
      </c>
      <c r="F65" s="750" t="n">
        <v>1987082</v>
      </c>
      <c r="G65" s="750" t="n">
        <v>1996653</v>
      </c>
      <c r="H65" s="750" t="n">
        <v>1729117</v>
      </c>
    </row>
    <row r="66" s="124" customFormat="true" ht="14.25" hidden="false" customHeight="true" outlineLevel="0" collapsed="false">
      <c r="B66" s="162"/>
      <c r="C66" s="750"/>
      <c r="D66" s="750"/>
      <c r="E66" s="750"/>
      <c r="F66" s="750"/>
      <c r="G66" s="750"/>
      <c r="H66" s="750"/>
    </row>
    <row r="67" s="124" customFormat="true" ht="14.25" hidden="false" customHeight="true" outlineLevel="0" collapsed="false">
      <c r="A67" s="752" t="n">
        <v>4</v>
      </c>
      <c r="B67" s="229" t="s">
        <v>1209</v>
      </c>
      <c r="C67" s="749" t="n">
        <v>36907766</v>
      </c>
      <c r="D67" s="749" t="n">
        <v>37908734</v>
      </c>
      <c r="E67" s="749" t="n">
        <v>39459789</v>
      </c>
      <c r="F67" s="749" t="n">
        <v>6012604</v>
      </c>
      <c r="G67" s="749" t="n">
        <v>6494067</v>
      </c>
      <c r="H67" s="749" t="n">
        <v>6821038</v>
      </c>
    </row>
    <row r="68" s="124" customFormat="true" ht="14.25" hidden="false" customHeight="true" outlineLevel="0" collapsed="false">
      <c r="A68" s="753" t="n">
        <v>401</v>
      </c>
      <c r="B68" s="754" t="s">
        <v>1210</v>
      </c>
      <c r="C68" s="750" t="n">
        <v>46106</v>
      </c>
      <c r="D68" s="750" t="n">
        <v>56845</v>
      </c>
      <c r="E68" s="750" t="n">
        <v>50006</v>
      </c>
      <c r="F68" s="750" t="n">
        <v>23188</v>
      </c>
      <c r="G68" s="750" t="n">
        <v>24472</v>
      </c>
      <c r="H68" s="750" t="n">
        <v>23424</v>
      </c>
    </row>
    <row r="69" s="124" customFormat="true" ht="14.25" hidden="false" customHeight="true" outlineLevel="0" collapsed="false">
      <c r="A69" s="753" t="n">
        <v>402</v>
      </c>
      <c r="B69" s="754" t="s">
        <v>1211</v>
      </c>
      <c r="C69" s="750" t="n">
        <v>10295549</v>
      </c>
      <c r="D69" s="750" t="n">
        <v>9900788</v>
      </c>
      <c r="E69" s="750" t="n">
        <v>10786831</v>
      </c>
      <c r="F69" s="750" t="n">
        <v>1285163</v>
      </c>
      <c r="G69" s="750" t="n">
        <v>1770954</v>
      </c>
      <c r="H69" s="750" t="n">
        <v>2061386</v>
      </c>
    </row>
    <row r="70" s="124" customFormat="true" ht="14.25" hidden="false" customHeight="true" outlineLevel="0" collapsed="false">
      <c r="A70" s="753" t="n">
        <v>403</v>
      </c>
      <c r="B70" s="754" t="s">
        <v>1212</v>
      </c>
      <c r="C70" s="750" t="n">
        <v>1016724</v>
      </c>
      <c r="D70" s="750" t="n">
        <v>973857</v>
      </c>
      <c r="E70" s="750" t="n">
        <v>1291481</v>
      </c>
      <c r="F70" s="750" t="n">
        <v>131439</v>
      </c>
      <c r="G70" s="750" t="n">
        <v>132211</v>
      </c>
      <c r="H70" s="750" t="n">
        <v>159598</v>
      </c>
    </row>
    <row r="71" s="124" customFormat="true" ht="14.25" hidden="false" customHeight="true" outlineLevel="0" collapsed="false">
      <c r="A71" s="753" t="n">
        <v>411</v>
      </c>
      <c r="B71" s="754" t="s">
        <v>1213</v>
      </c>
      <c r="C71" s="750" t="n">
        <v>2793490</v>
      </c>
      <c r="D71" s="750" t="n">
        <v>2609576</v>
      </c>
      <c r="E71" s="750" t="n">
        <v>2658092</v>
      </c>
      <c r="F71" s="750" t="n">
        <v>1433415</v>
      </c>
      <c r="G71" s="750" t="n">
        <v>1350577</v>
      </c>
      <c r="H71" s="750" t="n">
        <v>1275856</v>
      </c>
    </row>
    <row r="72" s="124" customFormat="true" ht="14.25" hidden="false" customHeight="true" outlineLevel="0" collapsed="false">
      <c r="A72" s="753" t="n">
        <v>421</v>
      </c>
      <c r="B72" s="754" t="s">
        <v>1214</v>
      </c>
      <c r="C72" s="750" t="n">
        <v>4398579</v>
      </c>
      <c r="D72" s="750" t="n">
        <v>5412763</v>
      </c>
      <c r="E72" s="750" t="n">
        <v>5668190</v>
      </c>
      <c r="F72" s="750" t="n">
        <v>197798</v>
      </c>
      <c r="G72" s="750" t="n">
        <v>241429</v>
      </c>
      <c r="H72" s="750" t="n">
        <v>266595</v>
      </c>
    </row>
    <row r="73" s="124" customFormat="true" ht="14.25" hidden="false" customHeight="true" outlineLevel="0" collapsed="false">
      <c r="A73" s="753" t="n">
        <v>423</v>
      </c>
      <c r="B73" s="754" t="s">
        <v>1215</v>
      </c>
      <c r="C73" s="750" t="n">
        <v>4071254</v>
      </c>
      <c r="D73" s="750" t="n">
        <v>4672631</v>
      </c>
      <c r="E73" s="750" t="n">
        <v>4806786</v>
      </c>
      <c r="F73" s="750" t="n">
        <v>958249</v>
      </c>
      <c r="G73" s="750" t="n">
        <v>984789</v>
      </c>
      <c r="H73" s="750" t="n">
        <v>1071289</v>
      </c>
    </row>
    <row r="74" s="751" customFormat="true" ht="14.25" hidden="false" customHeight="true" outlineLevel="0" collapsed="false">
      <c r="A74" s="753" t="n">
        <v>425</v>
      </c>
      <c r="B74" s="754" t="s">
        <v>1216</v>
      </c>
      <c r="C74" s="750" t="n">
        <v>14286064</v>
      </c>
      <c r="D74" s="750" t="n">
        <v>14282274</v>
      </c>
      <c r="E74" s="750" t="n">
        <v>14198403</v>
      </c>
      <c r="F74" s="750" t="n">
        <v>1983352</v>
      </c>
      <c r="G74" s="750" t="n">
        <v>1989635</v>
      </c>
      <c r="H74" s="750" t="n">
        <v>1962890</v>
      </c>
    </row>
    <row r="75" s="124" customFormat="true" ht="14.25" hidden="false" customHeight="true" outlineLevel="0" collapsed="false">
      <c r="B75" s="162"/>
      <c r="C75" s="750"/>
      <c r="D75" s="750"/>
      <c r="E75" s="750"/>
      <c r="F75" s="750"/>
      <c r="G75" s="750"/>
      <c r="H75" s="750"/>
    </row>
    <row r="76" s="751" customFormat="true" ht="14.25" hidden="false" customHeight="true" outlineLevel="0" collapsed="false">
      <c r="A76" s="752" t="s">
        <v>1217</v>
      </c>
      <c r="B76" s="229" t="s">
        <v>1218</v>
      </c>
      <c r="C76" s="749" t="n">
        <v>4944915395</v>
      </c>
      <c r="D76" s="749" t="n">
        <v>4947864636</v>
      </c>
      <c r="E76" s="749" t="n">
        <v>5086306800</v>
      </c>
      <c r="F76" s="749" t="n">
        <v>508673844</v>
      </c>
      <c r="G76" s="749" t="n">
        <v>559682255</v>
      </c>
      <c r="H76" s="749" t="n">
        <v>624392708</v>
      </c>
    </row>
    <row r="77" s="124" customFormat="true" ht="14.25" hidden="false" customHeight="true" outlineLevel="0" collapsed="false">
      <c r="B77" s="162"/>
      <c r="C77" s="750"/>
      <c r="D77" s="750"/>
      <c r="E77" s="750"/>
      <c r="F77" s="750"/>
      <c r="G77" s="750"/>
      <c r="H77" s="750"/>
    </row>
    <row r="78" s="124" customFormat="true" ht="14.25" hidden="false" customHeight="true" outlineLevel="0" collapsed="false">
      <c r="A78" s="752" t="n">
        <v>5</v>
      </c>
      <c r="B78" s="229" t="s">
        <v>1219</v>
      </c>
      <c r="C78" s="749" t="n">
        <v>3099120456</v>
      </c>
      <c r="D78" s="749" t="n">
        <v>3100556994</v>
      </c>
      <c r="E78" s="749" t="n">
        <v>3196287025</v>
      </c>
      <c r="F78" s="749" t="n">
        <v>47458490</v>
      </c>
      <c r="G78" s="749" t="n">
        <v>63486749</v>
      </c>
      <c r="H78" s="749" t="n">
        <v>80447912</v>
      </c>
    </row>
    <row r="79" s="124" customFormat="true" ht="14.25" hidden="false" customHeight="true" outlineLevel="0" collapsed="false">
      <c r="A79" s="753" t="n">
        <v>502</v>
      </c>
      <c r="B79" s="755" t="s">
        <v>1220</v>
      </c>
      <c r="C79" s="750"/>
      <c r="D79" s="750"/>
      <c r="E79" s="750"/>
      <c r="F79" s="750"/>
      <c r="G79" s="750"/>
      <c r="H79" s="750"/>
    </row>
    <row r="80" s="124" customFormat="true" ht="14.25" hidden="false" customHeight="true" outlineLevel="0" collapsed="false">
      <c r="A80" s="753"/>
      <c r="B80" s="162" t="s">
        <v>1221</v>
      </c>
      <c r="C80" s="750" t="n">
        <v>3244608</v>
      </c>
      <c r="D80" s="750" t="n">
        <v>3270669</v>
      </c>
      <c r="E80" s="750" t="n">
        <v>3210046</v>
      </c>
      <c r="F80" s="750" t="n">
        <v>500327</v>
      </c>
      <c r="G80" s="750" t="n">
        <v>540216</v>
      </c>
      <c r="H80" s="750" t="n">
        <v>533211</v>
      </c>
    </row>
    <row r="81" s="124" customFormat="true" ht="14.25" hidden="false" customHeight="true" outlineLevel="0" collapsed="false">
      <c r="A81" s="753" t="n">
        <v>503</v>
      </c>
      <c r="B81" s="754" t="s">
        <v>1222</v>
      </c>
      <c r="C81" s="750" t="n">
        <v>773240</v>
      </c>
      <c r="D81" s="750" t="n">
        <v>736972</v>
      </c>
      <c r="E81" s="750" t="n">
        <v>873373</v>
      </c>
      <c r="F81" s="750" t="n">
        <v>280733</v>
      </c>
      <c r="G81" s="750" t="n">
        <v>239718</v>
      </c>
      <c r="H81" s="750" t="n">
        <v>291327</v>
      </c>
    </row>
    <row r="82" s="124" customFormat="true" ht="14.25" hidden="false" customHeight="true" outlineLevel="0" collapsed="false">
      <c r="A82" s="753" t="n">
        <v>504</v>
      </c>
      <c r="B82" s="754" t="s">
        <v>1223</v>
      </c>
      <c r="C82" s="750" t="n">
        <v>1727517</v>
      </c>
      <c r="D82" s="750" t="n">
        <v>1633367</v>
      </c>
      <c r="E82" s="750" t="n">
        <v>1059551</v>
      </c>
      <c r="F82" s="750" t="n">
        <v>159211</v>
      </c>
      <c r="G82" s="750" t="n">
        <v>118114</v>
      </c>
      <c r="H82" s="750" t="n">
        <v>101270</v>
      </c>
    </row>
    <row r="83" s="124" customFormat="true" ht="14.25" hidden="false" customHeight="true" outlineLevel="0" collapsed="false">
      <c r="A83" s="753" t="n">
        <v>505</v>
      </c>
      <c r="B83" s="754" t="s">
        <v>1224</v>
      </c>
      <c r="C83" s="750" t="n">
        <v>221493</v>
      </c>
      <c r="D83" s="750" t="n">
        <v>221046</v>
      </c>
      <c r="E83" s="750" t="n">
        <v>185272</v>
      </c>
      <c r="F83" s="750" t="n">
        <v>13604</v>
      </c>
      <c r="G83" s="750" t="n">
        <v>12713</v>
      </c>
      <c r="H83" s="750" t="n">
        <v>10457</v>
      </c>
    </row>
    <row r="84" s="124" customFormat="true" ht="14.25" hidden="false" customHeight="true" outlineLevel="0" collapsed="false">
      <c r="A84" s="753" t="n">
        <v>506</v>
      </c>
      <c r="B84" s="754" t="s">
        <v>1225</v>
      </c>
      <c r="C84" s="750" t="n">
        <v>526338</v>
      </c>
      <c r="D84" s="750" t="n">
        <v>714103</v>
      </c>
      <c r="E84" s="750" t="n">
        <v>573634</v>
      </c>
      <c r="F84" s="750" t="n">
        <v>36606</v>
      </c>
      <c r="G84" s="750" t="n">
        <v>39445</v>
      </c>
      <c r="H84" s="750" t="n">
        <v>37821</v>
      </c>
    </row>
    <row r="85" s="124" customFormat="true" ht="14.25" hidden="false" customHeight="true" outlineLevel="0" collapsed="false">
      <c r="A85" s="753" t="n">
        <v>507</v>
      </c>
      <c r="B85" s="754" t="s">
        <v>1226</v>
      </c>
      <c r="C85" s="750" t="n">
        <v>2684</v>
      </c>
      <c r="D85" s="750" t="n">
        <v>3281</v>
      </c>
      <c r="E85" s="750" t="n">
        <v>3818</v>
      </c>
      <c r="F85" s="750" t="n">
        <v>19286</v>
      </c>
      <c r="G85" s="750" t="n">
        <v>17546</v>
      </c>
      <c r="H85" s="750" t="n">
        <v>22004</v>
      </c>
    </row>
    <row r="86" s="124" customFormat="true" ht="14.25" hidden="false" customHeight="true" outlineLevel="0" collapsed="false">
      <c r="A86" s="753" t="n">
        <v>508</v>
      </c>
      <c r="B86" s="754" t="s">
        <v>1227</v>
      </c>
      <c r="C86" s="750" t="n">
        <v>880920</v>
      </c>
      <c r="D86" s="750" t="n">
        <v>916888</v>
      </c>
      <c r="E86" s="750" t="n">
        <v>766015</v>
      </c>
      <c r="F86" s="750" t="n">
        <v>120083</v>
      </c>
      <c r="G86" s="750" t="n">
        <v>120700</v>
      </c>
      <c r="H86" s="750" t="n">
        <v>112355</v>
      </c>
    </row>
    <row r="87" s="124" customFormat="true" ht="14.25" hidden="false" customHeight="true" outlineLevel="0" collapsed="false">
      <c r="A87" s="753" t="n">
        <v>511</v>
      </c>
      <c r="B87" s="754" t="s">
        <v>1228</v>
      </c>
      <c r="C87" s="750" t="n">
        <v>17184318</v>
      </c>
      <c r="D87" s="750" t="n">
        <v>23552803</v>
      </c>
      <c r="E87" s="750" t="n">
        <v>23644150</v>
      </c>
      <c r="F87" s="750" t="n">
        <v>207328</v>
      </c>
      <c r="G87" s="750" t="n">
        <v>251591</v>
      </c>
      <c r="H87" s="750" t="n">
        <v>274764</v>
      </c>
    </row>
    <row r="88" s="124" customFormat="true" ht="14.25" hidden="false" customHeight="true" outlineLevel="0" collapsed="false">
      <c r="A88" s="753" t="n">
        <v>513</v>
      </c>
      <c r="B88" s="754" t="s">
        <v>1229</v>
      </c>
      <c r="C88" s="750" t="n">
        <v>8809291</v>
      </c>
      <c r="D88" s="750" t="n">
        <v>9360584</v>
      </c>
      <c r="E88" s="750" t="n">
        <v>8963925</v>
      </c>
      <c r="F88" s="750" t="n">
        <v>1020137</v>
      </c>
      <c r="G88" s="750" t="n">
        <v>1171499</v>
      </c>
      <c r="H88" s="750" t="n">
        <v>1363113</v>
      </c>
    </row>
    <row r="89" s="124" customFormat="true" ht="14.25" hidden="false" customHeight="true" outlineLevel="0" collapsed="false">
      <c r="A89" s="753" t="n">
        <v>516</v>
      </c>
      <c r="B89" s="754" t="s">
        <v>1230</v>
      </c>
      <c r="C89" s="750" t="n">
        <v>342911523</v>
      </c>
      <c r="D89" s="750" t="n">
        <v>348354649</v>
      </c>
      <c r="E89" s="750" t="n">
        <v>377245409</v>
      </c>
      <c r="F89" s="750" t="n">
        <v>1772937</v>
      </c>
      <c r="G89" s="750" t="n">
        <v>2227716</v>
      </c>
      <c r="H89" s="750" t="n">
        <v>2529959</v>
      </c>
    </row>
    <row r="90" s="124" customFormat="true" ht="14.25" hidden="false" customHeight="true" outlineLevel="0" collapsed="false">
      <c r="A90" s="753" t="n">
        <v>517</v>
      </c>
      <c r="B90" s="754" t="s">
        <v>1231</v>
      </c>
      <c r="C90" s="750" t="n">
        <v>1042648</v>
      </c>
      <c r="D90" s="750" t="n">
        <v>1142818</v>
      </c>
      <c r="E90" s="750" t="n">
        <v>1331494</v>
      </c>
      <c r="F90" s="750" t="n">
        <v>5322</v>
      </c>
      <c r="G90" s="750" t="n">
        <v>6069</v>
      </c>
      <c r="H90" s="750" t="n">
        <v>8025</v>
      </c>
    </row>
    <row r="91" s="124" customFormat="true" ht="14.25" hidden="false" customHeight="true" outlineLevel="0" collapsed="false">
      <c r="A91" s="753" t="n">
        <v>518</v>
      </c>
      <c r="B91" s="754" t="s">
        <v>1061</v>
      </c>
      <c r="C91" s="750" t="n">
        <v>1900871800</v>
      </c>
      <c r="D91" s="750" t="n">
        <v>1928732078</v>
      </c>
      <c r="E91" s="750" t="n">
        <v>1974131883</v>
      </c>
      <c r="F91" s="750" t="n">
        <v>38144092</v>
      </c>
      <c r="G91" s="750" t="n">
        <v>52784588</v>
      </c>
      <c r="H91" s="750" t="n">
        <v>67780858</v>
      </c>
    </row>
    <row r="92" s="124" customFormat="true" ht="14.25" hidden="false" customHeight="true" outlineLevel="0" collapsed="false">
      <c r="A92" s="753" t="n">
        <v>519</v>
      </c>
      <c r="B92" s="754" t="s">
        <v>1232</v>
      </c>
      <c r="C92" s="750" t="n">
        <v>463937741</v>
      </c>
      <c r="D92" s="750" t="n">
        <v>419849041</v>
      </c>
      <c r="E92" s="750" t="n">
        <v>448502856</v>
      </c>
      <c r="F92" s="750" t="n">
        <v>1427125</v>
      </c>
      <c r="G92" s="750" t="n">
        <v>1761271</v>
      </c>
      <c r="H92" s="750" t="n">
        <v>2183972</v>
      </c>
    </row>
    <row r="93" s="124" customFormat="true" ht="14.25" hidden="false" customHeight="true" outlineLevel="0" collapsed="false">
      <c r="A93" s="753" t="n">
        <v>520</v>
      </c>
      <c r="B93" s="754" t="s">
        <v>1233</v>
      </c>
      <c r="C93" s="750" t="n">
        <v>5967528</v>
      </c>
      <c r="D93" s="750" t="n">
        <v>5003599</v>
      </c>
      <c r="E93" s="750" t="n">
        <v>6363515</v>
      </c>
      <c r="F93" s="750" t="n">
        <v>12647</v>
      </c>
      <c r="G93" s="750" t="n">
        <v>10381</v>
      </c>
      <c r="H93" s="750" t="n">
        <v>16955</v>
      </c>
    </row>
    <row r="94" s="124" customFormat="true" ht="14.25" hidden="false" customHeight="true" outlineLevel="0" collapsed="false">
      <c r="A94" s="753" t="n">
        <v>522</v>
      </c>
      <c r="B94" s="754" t="s">
        <v>1234</v>
      </c>
      <c r="C94" s="750" t="n">
        <v>11418426</v>
      </c>
      <c r="D94" s="750" t="n">
        <v>11490877</v>
      </c>
      <c r="E94" s="750" t="n">
        <v>11483162</v>
      </c>
      <c r="F94" s="750" t="n">
        <v>839768</v>
      </c>
      <c r="G94" s="750" t="n">
        <v>805811</v>
      </c>
      <c r="H94" s="750" t="n">
        <v>1548866</v>
      </c>
    </row>
    <row r="95" s="124" customFormat="true" ht="14.25" hidden="false" customHeight="true" outlineLevel="0" collapsed="false">
      <c r="A95" s="753" t="n">
        <v>523</v>
      </c>
      <c r="B95" s="754" t="s">
        <v>1235</v>
      </c>
      <c r="C95" s="750" t="n">
        <v>2074109</v>
      </c>
      <c r="D95" s="750" t="n">
        <v>2039195</v>
      </c>
      <c r="E95" s="750" t="n">
        <v>1611130</v>
      </c>
      <c r="F95" s="750" t="n">
        <v>94328</v>
      </c>
      <c r="G95" s="750" t="n">
        <v>105387</v>
      </c>
      <c r="H95" s="750" t="n">
        <v>161814</v>
      </c>
    </row>
    <row r="96" s="124" customFormat="true" ht="14.25" hidden="false" customHeight="true" outlineLevel="0" collapsed="false">
      <c r="A96" s="753" t="n">
        <v>524</v>
      </c>
      <c r="B96" s="754" t="s">
        <v>1236</v>
      </c>
      <c r="C96" s="750" t="n">
        <v>4950661</v>
      </c>
      <c r="D96" s="750" t="n">
        <v>4155884</v>
      </c>
      <c r="E96" s="750" t="n">
        <v>3142679</v>
      </c>
      <c r="F96" s="750" t="n">
        <v>116034</v>
      </c>
      <c r="G96" s="750" t="n">
        <v>130652</v>
      </c>
      <c r="H96" s="750" t="n">
        <v>223469</v>
      </c>
    </row>
    <row r="97" s="124" customFormat="true" ht="14.25" hidden="false" customHeight="true" outlineLevel="0" collapsed="false">
      <c r="A97" s="753" t="n">
        <v>526</v>
      </c>
      <c r="B97" s="754" t="s">
        <v>1237</v>
      </c>
      <c r="C97" s="750" t="n">
        <v>20</v>
      </c>
      <c r="D97" s="750" t="n">
        <v>573</v>
      </c>
      <c r="E97" s="750" t="n">
        <v>2925</v>
      </c>
      <c r="F97" s="750" t="n">
        <v>1</v>
      </c>
      <c r="G97" s="750" t="n">
        <v>50</v>
      </c>
      <c r="H97" s="750" t="n">
        <v>111</v>
      </c>
    </row>
    <row r="98" s="124" customFormat="true" ht="14.25" hidden="false" customHeight="true" outlineLevel="0" collapsed="false">
      <c r="A98" s="753" t="n">
        <v>528</v>
      </c>
      <c r="B98" s="754" t="s">
        <v>1238</v>
      </c>
      <c r="C98" s="750" t="n">
        <v>11676917</v>
      </c>
      <c r="D98" s="750" t="n">
        <v>12826036</v>
      </c>
      <c r="E98" s="750" t="n">
        <v>13220574</v>
      </c>
      <c r="F98" s="750" t="n">
        <v>694081</v>
      </c>
      <c r="G98" s="750" t="n">
        <v>1019268</v>
      </c>
      <c r="H98" s="750" t="n">
        <v>1163548</v>
      </c>
    </row>
    <row r="99" s="124" customFormat="true" ht="14.25" hidden="false" customHeight="true" outlineLevel="0" collapsed="false">
      <c r="A99" s="753" t="n">
        <v>529</v>
      </c>
      <c r="B99" s="754" t="s">
        <v>1239</v>
      </c>
      <c r="C99" s="750" t="n">
        <v>21469735</v>
      </c>
      <c r="D99" s="750" t="n">
        <v>24609970</v>
      </c>
      <c r="E99" s="750" t="n">
        <v>21436308</v>
      </c>
      <c r="F99" s="750" t="n">
        <v>83190</v>
      </c>
      <c r="G99" s="750" t="n">
        <v>107060</v>
      </c>
      <c r="H99" s="750" t="n">
        <v>86306</v>
      </c>
    </row>
    <row r="100" s="124" customFormat="true" ht="14.25" hidden="false" customHeight="true" outlineLevel="0" collapsed="false">
      <c r="A100" s="753" t="n">
        <v>530</v>
      </c>
      <c r="B100" s="754" t="s">
        <v>1240</v>
      </c>
      <c r="C100" s="750" t="n">
        <v>26364352</v>
      </c>
      <c r="D100" s="750" t="n">
        <v>26716415</v>
      </c>
      <c r="E100" s="750" t="n">
        <v>25910364</v>
      </c>
      <c r="F100" s="750" t="n">
        <v>101494</v>
      </c>
      <c r="G100" s="750" t="n">
        <v>108250</v>
      </c>
      <c r="H100" s="750" t="n">
        <v>115591</v>
      </c>
    </row>
    <row r="101" s="124" customFormat="true" ht="14.25" hidden="false" customHeight="true" outlineLevel="0" collapsed="false">
      <c r="A101" s="753" t="n">
        <v>532</v>
      </c>
      <c r="B101" s="754" t="s">
        <v>1241</v>
      </c>
      <c r="C101" s="750" t="n">
        <v>220395277</v>
      </c>
      <c r="D101" s="750" t="n">
        <v>218881849</v>
      </c>
      <c r="E101" s="750" t="n">
        <v>215331537</v>
      </c>
      <c r="F101" s="750" t="n">
        <v>984603</v>
      </c>
      <c r="G101" s="750" t="n">
        <v>1033410</v>
      </c>
      <c r="H101" s="750" t="n">
        <v>989192</v>
      </c>
    </row>
    <row r="102" s="124" customFormat="true" ht="14.25" hidden="false" customHeight="true" outlineLevel="0" collapsed="false">
      <c r="A102" s="753" t="n">
        <v>534</v>
      </c>
      <c r="B102" s="754" t="s">
        <v>1242</v>
      </c>
      <c r="C102" s="750" t="n">
        <v>9143876</v>
      </c>
      <c r="D102" s="750" t="n">
        <v>10865473</v>
      </c>
      <c r="E102" s="750" t="n">
        <v>10434594</v>
      </c>
      <c r="F102" s="750" t="n">
        <v>221307</v>
      </c>
      <c r="G102" s="750" t="n">
        <v>271126</v>
      </c>
      <c r="H102" s="750" t="n">
        <v>268060</v>
      </c>
    </row>
    <row r="103" s="124" customFormat="true" ht="14.25" hidden="false" customHeight="true" outlineLevel="0" collapsed="false">
      <c r="A103" s="753" t="n">
        <v>537</v>
      </c>
      <c r="B103" s="754" t="s">
        <v>1243</v>
      </c>
      <c r="C103" s="750" t="n">
        <v>20003</v>
      </c>
      <c r="D103" s="750" t="n">
        <v>14463</v>
      </c>
      <c r="E103" s="750" t="n">
        <v>13297</v>
      </c>
      <c r="F103" s="750" t="n">
        <v>77239</v>
      </c>
      <c r="G103" s="750" t="n">
        <v>68079</v>
      </c>
      <c r="H103" s="750" t="n">
        <v>64253</v>
      </c>
    </row>
    <row r="104" s="124" customFormat="true" ht="14.25" hidden="false" customHeight="true" outlineLevel="0" collapsed="false">
      <c r="A104" s="753" t="n">
        <v>590</v>
      </c>
      <c r="B104" s="754" t="s">
        <v>1244</v>
      </c>
      <c r="C104" s="750" t="n">
        <v>43505431</v>
      </c>
      <c r="D104" s="750" t="n">
        <v>45464361</v>
      </c>
      <c r="E104" s="750" t="n">
        <v>46845514</v>
      </c>
      <c r="F104" s="750" t="n">
        <v>527007</v>
      </c>
      <c r="G104" s="750" t="n">
        <v>536089</v>
      </c>
      <c r="H104" s="750" t="n">
        <v>560611</v>
      </c>
    </row>
    <row r="105" s="124" customFormat="true" ht="14.25" hidden="false" customHeight="true" outlineLevel="0" collapsed="false">
      <c r="B105" s="162"/>
      <c r="C105" s="750"/>
      <c r="D105" s="750"/>
      <c r="E105" s="750"/>
      <c r="F105" s="750"/>
      <c r="G105" s="750"/>
      <c r="H105" s="750"/>
    </row>
    <row r="106" s="124" customFormat="true" ht="14.25" hidden="false" customHeight="true" outlineLevel="0" collapsed="false">
      <c r="A106" s="752" t="n">
        <v>6</v>
      </c>
      <c r="B106" s="229" t="s">
        <v>1245</v>
      </c>
      <c r="C106" s="749" t="n">
        <v>871027545</v>
      </c>
      <c r="D106" s="749" t="n">
        <v>855367242</v>
      </c>
      <c r="E106" s="749" t="n">
        <v>852274170</v>
      </c>
      <c r="F106" s="749" t="n">
        <v>40100411</v>
      </c>
      <c r="G106" s="749" t="n">
        <v>48400519</v>
      </c>
      <c r="H106" s="749" t="n">
        <v>60798734</v>
      </c>
    </row>
    <row r="107" s="124" customFormat="true" ht="14.25" hidden="false" customHeight="true" outlineLevel="0" collapsed="false">
      <c r="A107" s="753" t="n">
        <v>602</v>
      </c>
      <c r="B107" s="755" t="s">
        <v>1246</v>
      </c>
      <c r="C107" s="750"/>
      <c r="D107" s="750"/>
      <c r="E107" s="750"/>
      <c r="F107" s="750"/>
      <c r="G107" s="750"/>
      <c r="H107" s="750"/>
    </row>
    <row r="108" s="124" customFormat="true" ht="14.25" hidden="false" customHeight="true" outlineLevel="0" collapsed="false">
      <c r="A108" s="753"/>
      <c r="B108" s="162" t="s">
        <v>1247</v>
      </c>
      <c r="C108" s="750" t="n">
        <v>2067751</v>
      </c>
      <c r="D108" s="750" t="n">
        <v>2086494</v>
      </c>
      <c r="E108" s="750" t="n">
        <v>2157132</v>
      </c>
      <c r="F108" s="750" t="n">
        <v>839321</v>
      </c>
      <c r="G108" s="750" t="n">
        <v>864370</v>
      </c>
      <c r="H108" s="750" t="n">
        <v>902913</v>
      </c>
    </row>
    <row r="109" s="124" customFormat="true" ht="14.25" hidden="false" customHeight="true" outlineLevel="0" collapsed="false">
      <c r="A109" s="753" t="n">
        <v>603</v>
      </c>
      <c r="B109" s="754" t="s">
        <v>1248</v>
      </c>
      <c r="C109" s="750" t="n">
        <v>610718</v>
      </c>
      <c r="D109" s="750" t="n">
        <v>555318</v>
      </c>
      <c r="E109" s="750" t="n">
        <v>594089</v>
      </c>
      <c r="F109" s="750" t="n">
        <v>278256</v>
      </c>
      <c r="G109" s="750" t="n">
        <v>252913</v>
      </c>
      <c r="H109" s="750" t="n">
        <v>262030</v>
      </c>
    </row>
    <row r="110" s="124" customFormat="true" ht="14.25" hidden="false" customHeight="true" outlineLevel="0" collapsed="false">
      <c r="A110" s="753" t="n">
        <v>604</v>
      </c>
      <c r="B110" s="754" t="s">
        <v>1249</v>
      </c>
      <c r="C110" s="750" t="n">
        <v>209462</v>
      </c>
      <c r="D110" s="750" t="n">
        <v>202928</v>
      </c>
      <c r="E110" s="750" t="n">
        <v>214141</v>
      </c>
      <c r="F110" s="750" t="n">
        <v>217363</v>
      </c>
      <c r="G110" s="750" t="n">
        <v>205739</v>
      </c>
      <c r="H110" s="750" t="n">
        <v>219610</v>
      </c>
    </row>
    <row r="111" s="124" customFormat="true" ht="14.25" hidden="false" customHeight="true" outlineLevel="0" collapsed="false">
      <c r="A111" s="753" t="n">
        <v>605</v>
      </c>
      <c r="B111" s="754" t="s">
        <v>1250</v>
      </c>
      <c r="C111" s="750" t="n">
        <v>810525</v>
      </c>
      <c r="D111" s="750" t="n">
        <v>742138</v>
      </c>
      <c r="E111" s="750" t="n">
        <v>720189</v>
      </c>
      <c r="F111" s="750" t="n">
        <v>229649</v>
      </c>
      <c r="G111" s="750" t="n">
        <v>202044</v>
      </c>
      <c r="H111" s="750" t="n">
        <v>193708</v>
      </c>
    </row>
    <row r="112" s="124" customFormat="true" ht="14.25" hidden="false" customHeight="true" outlineLevel="0" collapsed="false">
      <c r="A112" s="753" t="n">
        <v>606</v>
      </c>
      <c r="B112" s="754" t="s">
        <v>1251</v>
      </c>
      <c r="C112" s="750" t="n">
        <v>107695</v>
      </c>
      <c r="D112" s="750" t="n">
        <v>80266</v>
      </c>
      <c r="E112" s="750" t="n">
        <v>63227</v>
      </c>
      <c r="F112" s="750" t="n">
        <v>14902</v>
      </c>
      <c r="G112" s="750" t="n">
        <v>11968</v>
      </c>
      <c r="H112" s="750" t="n">
        <v>10979</v>
      </c>
    </row>
    <row r="113" s="124" customFormat="true" ht="14.25" hidden="false" customHeight="true" outlineLevel="0" collapsed="false">
      <c r="A113" s="753" t="n">
        <v>607</v>
      </c>
      <c r="B113" s="754" t="s">
        <v>1252</v>
      </c>
      <c r="C113" s="750" t="n">
        <v>31359414</v>
      </c>
      <c r="D113" s="750" t="n">
        <v>28910188</v>
      </c>
      <c r="E113" s="750" t="n">
        <v>28782092</v>
      </c>
      <c r="F113" s="750" t="n">
        <v>1127426</v>
      </c>
      <c r="G113" s="750" t="n">
        <v>1139778</v>
      </c>
      <c r="H113" s="750" t="n">
        <v>1215185</v>
      </c>
    </row>
    <row r="114" s="751" customFormat="true" ht="14.25" hidden="false" customHeight="true" outlineLevel="0" collapsed="false">
      <c r="A114" s="753" t="n">
        <v>608</v>
      </c>
      <c r="B114" s="754" t="s">
        <v>1253</v>
      </c>
      <c r="C114" s="750" t="n">
        <v>49751124</v>
      </c>
      <c r="D114" s="750" t="n">
        <v>51293292</v>
      </c>
      <c r="E114" s="750" t="n">
        <v>52399745</v>
      </c>
      <c r="F114" s="750" t="n">
        <v>2177794</v>
      </c>
      <c r="G114" s="750" t="n">
        <v>2274797</v>
      </c>
      <c r="H114" s="750" t="n">
        <v>2508928</v>
      </c>
    </row>
    <row r="115" s="124" customFormat="true" ht="14.25" hidden="false" customHeight="true" outlineLevel="0" collapsed="false">
      <c r="A115" s="753" t="n">
        <v>609</v>
      </c>
      <c r="B115" s="754" t="s">
        <v>1254</v>
      </c>
      <c r="C115" s="750" t="n">
        <v>2578682</v>
      </c>
      <c r="D115" s="750" t="n">
        <v>2622134</v>
      </c>
      <c r="E115" s="750" t="n">
        <v>2670688</v>
      </c>
      <c r="F115" s="750" t="n">
        <v>569633</v>
      </c>
      <c r="G115" s="750" t="n">
        <v>596065</v>
      </c>
      <c r="H115" s="750" t="n">
        <v>599687</v>
      </c>
    </row>
    <row r="116" s="124" customFormat="true" ht="14.25" hidden="false" customHeight="true" outlineLevel="0" collapsed="false">
      <c r="A116" s="753" t="n">
        <v>611</v>
      </c>
      <c r="B116" s="754" t="s">
        <v>1255</v>
      </c>
      <c r="C116" s="750" t="n">
        <v>19932648</v>
      </c>
      <c r="D116" s="750" t="n">
        <v>17169814</v>
      </c>
      <c r="E116" s="750" t="n">
        <v>13750252</v>
      </c>
      <c r="F116" s="750" t="n">
        <v>123845</v>
      </c>
      <c r="G116" s="750" t="n">
        <v>118257</v>
      </c>
      <c r="H116" s="750" t="n">
        <v>116627</v>
      </c>
    </row>
    <row r="117" s="124" customFormat="true" ht="14.25" hidden="false" customHeight="true" outlineLevel="0" collapsed="false">
      <c r="A117" s="753" t="n">
        <v>612</v>
      </c>
      <c r="B117" s="754" t="s">
        <v>1256</v>
      </c>
      <c r="C117" s="750" t="n">
        <v>43831946</v>
      </c>
      <c r="D117" s="750" t="n">
        <v>41792661</v>
      </c>
      <c r="E117" s="750" t="n">
        <v>38829630</v>
      </c>
      <c r="F117" s="750" t="n">
        <v>1378144</v>
      </c>
      <c r="G117" s="750" t="n">
        <v>1300350</v>
      </c>
      <c r="H117" s="750" t="n">
        <v>1286451</v>
      </c>
    </row>
    <row r="118" s="124" customFormat="true" ht="14.25" hidden="false" customHeight="true" outlineLevel="0" collapsed="false">
      <c r="A118" s="753" t="n">
        <v>641</v>
      </c>
      <c r="B118" s="754" t="s">
        <v>1257</v>
      </c>
      <c r="C118" s="750" t="n">
        <v>5050619</v>
      </c>
      <c r="D118" s="750" t="n">
        <v>4248806</v>
      </c>
      <c r="E118" s="750" t="n">
        <v>5244532</v>
      </c>
      <c r="F118" s="750" t="n">
        <v>122728</v>
      </c>
      <c r="G118" s="750" t="n">
        <v>118758</v>
      </c>
      <c r="H118" s="750" t="n">
        <v>132584</v>
      </c>
    </row>
    <row r="119" s="124" customFormat="true" ht="14.25" hidden="false" customHeight="true" outlineLevel="0" collapsed="false">
      <c r="A119" s="753" t="n">
        <v>642</v>
      </c>
      <c r="B119" s="754" t="s">
        <v>1258</v>
      </c>
      <c r="C119" s="750" t="n">
        <v>59569497</v>
      </c>
      <c r="D119" s="750" t="n">
        <v>55274578</v>
      </c>
      <c r="E119" s="750" t="n">
        <v>55928717</v>
      </c>
      <c r="F119" s="750" t="n">
        <v>1381337</v>
      </c>
      <c r="G119" s="750" t="n">
        <v>1307540</v>
      </c>
      <c r="H119" s="750" t="n">
        <v>1604230</v>
      </c>
    </row>
    <row r="120" s="124" customFormat="true" ht="14.25" hidden="false" customHeight="true" outlineLevel="0" collapsed="false">
      <c r="A120" s="753" t="n">
        <v>643</v>
      </c>
      <c r="B120" s="754" t="s">
        <v>1259</v>
      </c>
      <c r="C120" s="750" t="n">
        <v>13082911</v>
      </c>
      <c r="D120" s="750" t="n">
        <v>13081433</v>
      </c>
      <c r="E120" s="750" t="n">
        <v>12997980</v>
      </c>
      <c r="F120" s="750" t="n">
        <v>1513017</v>
      </c>
      <c r="G120" s="750" t="n">
        <v>2226696</v>
      </c>
      <c r="H120" s="750" t="n">
        <v>2111576</v>
      </c>
    </row>
    <row r="121" s="124" customFormat="true" ht="14.25" hidden="false" customHeight="true" outlineLevel="0" collapsed="false">
      <c r="A121" s="753" t="n">
        <v>644</v>
      </c>
      <c r="B121" s="754" t="s">
        <v>1260</v>
      </c>
      <c r="C121" s="750" t="n">
        <v>21338236</v>
      </c>
      <c r="D121" s="750" t="n">
        <v>25579460</v>
      </c>
      <c r="E121" s="750" t="n">
        <v>27203998</v>
      </c>
      <c r="F121" s="750" t="n">
        <v>1149166</v>
      </c>
      <c r="G121" s="750" t="n">
        <v>1510167</v>
      </c>
      <c r="H121" s="750" t="n">
        <v>1565517</v>
      </c>
    </row>
    <row r="122" s="124" customFormat="true" ht="14.25" hidden="false" customHeight="true" outlineLevel="0" collapsed="false">
      <c r="A122" s="753" t="n">
        <v>645</v>
      </c>
      <c r="B122" s="755" t="s">
        <v>1261</v>
      </c>
      <c r="C122" s="750"/>
      <c r="F122" s="750"/>
    </row>
    <row r="123" s="124" customFormat="true" ht="14.25" hidden="false" customHeight="true" outlineLevel="0" collapsed="false">
      <c r="A123" s="753"/>
      <c r="B123" s="162" t="s">
        <v>1262</v>
      </c>
      <c r="C123" s="750" t="n">
        <v>23550777</v>
      </c>
      <c r="D123" s="750" t="n">
        <v>23351017</v>
      </c>
      <c r="E123" s="750" t="n">
        <v>26123913</v>
      </c>
      <c r="F123" s="750" t="n">
        <v>3377310</v>
      </c>
      <c r="G123" s="750" t="n">
        <v>3494491</v>
      </c>
      <c r="H123" s="750" t="n">
        <v>5104652</v>
      </c>
    </row>
    <row r="124" s="124" customFormat="true" ht="14.25" hidden="false" customHeight="true" outlineLevel="0" collapsed="false">
      <c r="A124" s="753" t="n">
        <v>646</v>
      </c>
      <c r="B124" s="754" t="s">
        <v>1263</v>
      </c>
      <c r="C124" s="750" t="n">
        <v>11976914</v>
      </c>
      <c r="D124" s="750" t="n">
        <v>12829545</v>
      </c>
      <c r="E124" s="750" t="n">
        <v>15426601</v>
      </c>
      <c r="F124" s="750" t="n">
        <v>2435204</v>
      </c>
      <c r="G124" s="750" t="n">
        <v>3171211</v>
      </c>
      <c r="H124" s="750" t="n">
        <v>6979437</v>
      </c>
    </row>
    <row r="125" s="124" customFormat="true" ht="14.25" hidden="false" customHeight="true" outlineLevel="0" collapsed="false">
      <c r="A125" s="753" t="n">
        <v>647</v>
      </c>
      <c r="B125" s="754" t="s">
        <v>1264</v>
      </c>
      <c r="C125" s="750" t="n">
        <v>1095560</v>
      </c>
      <c r="D125" s="750" t="n">
        <v>1118451</v>
      </c>
      <c r="E125" s="750" t="n">
        <v>954299</v>
      </c>
      <c r="F125" s="750" t="n">
        <v>1138739</v>
      </c>
      <c r="G125" s="750" t="n">
        <v>1183023</v>
      </c>
      <c r="H125" s="750" t="n">
        <v>1599636</v>
      </c>
    </row>
    <row r="126" s="124" customFormat="true" ht="14.25" hidden="false" customHeight="true" outlineLevel="0" collapsed="false">
      <c r="A126" s="753" t="n">
        <v>648</v>
      </c>
      <c r="B126" s="754" t="s">
        <v>1265</v>
      </c>
      <c r="C126" s="750" t="n">
        <v>1582422</v>
      </c>
      <c r="D126" s="750" t="n">
        <v>1607572</v>
      </c>
      <c r="E126" s="750" t="n">
        <v>1529456</v>
      </c>
      <c r="F126" s="750" t="n">
        <v>118373</v>
      </c>
      <c r="G126" s="750" t="n">
        <v>130475</v>
      </c>
      <c r="H126" s="750" t="n">
        <v>157775</v>
      </c>
    </row>
    <row r="127" s="124" customFormat="true" ht="14.25" hidden="false" customHeight="true" outlineLevel="0" collapsed="false">
      <c r="A127" s="753" t="n">
        <v>649</v>
      </c>
      <c r="B127" s="754" t="s">
        <v>1266</v>
      </c>
      <c r="C127" s="750" t="n">
        <v>223829</v>
      </c>
      <c r="D127" s="750" t="n">
        <v>223056</v>
      </c>
      <c r="E127" s="750" t="n">
        <v>234359</v>
      </c>
      <c r="F127" s="750" t="n">
        <v>147706</v>
      </c>
      <c r="G127" s="750" t="n">
        <v>141184</v>
      </c>
      <c r="H127" s="750" t="n">
        <v>153375</v>
      </c>
    </row>
    <row r="128" s="124" customFormat="true" ht="14.25" hidden="false" customHeight="true" outlineLevel="0" collapsed="false">
      <c r="A128" s="753" t="n">
        <v>650</v>
      </c>
      <c r="B128" s="754" t="s">
        <v>1267</v>
      </c>
      <c r="C128" s="750" t="n">
        <v>3692455</v>
      </c>
      <c r="D128" s="750" t="n">
        <v>3658138</v>
      </c>
      <c r="E128" s="750" t="n">
        <v>4268562</v>
      </c>
      <c r="F128" s="750" t="n">
        <v>336662</v>
      </c>
      <c r="G128" s="750" t="n">
        <v>417684</v>
      </c>
      <c r="H128" s="750" t="n">
        <v>1053199</v>
      </c>
    </row>
    <row r="129" s="124" customFormat="true" ht="14.25" hidden="false" customHeight="true" outlineLevel="0" collapsed="false">
      <c r="A129" s="753" t="n">
        <v>656</v>
      </c>
      <c r="B129" s="754" t="s">
        <v>1268</v>
      </c>
      <c r="C129" s="750" t="n">
        <v>21695</v>
      </c>
      <c r="D129" s="750" t="n">
        <v>52010</v>
      </c>
      <c r="E129" s="750" t="n">
        <v>49039</v>
      </c>
      <c r="F129" s="750" t="n">
        <v>492245</v>
      </c>
      <c r="G129" s="750" t="n">
        <v>583448</v>
      </c>
      <c r="H129" s="750" t="n">
        <v>1066270</v>
      </c>
    </row>
    <row r="130" s="124" customFormat="true" ht="14.25" hidden="false" customHeight="true" outlineLevel="0" collapsed="false">
      <c r="A130" s="753" t="n">
        <v>659</v>
      </c>
      <c r="B130" s="754" t="s">
        <v>1269</v>
      </c>
      <c r="C130" s="750" t="n">
        <v>1235568</v>
      </c>
      <c r="D130" s="750" t="n">
        <v>1371924</v>
      </c>
      <c r="E130" s="750" t="n">
        <v>1427178</v>
      </c>
      <c r="F130" s="750" t="n">
        <v>496209</v>
      </c>
      <c r="G130" s="750" t="n">
        <v>648844</v>
      </c>
      <c r="H130" s="750" t="n">
        <v>711656</v>
      </c>
    </row>
    <row r="131" s="124" customFormat="true" ht="14.25" hidden="false" customHeight="true" outlineLevel="0" collapsed="false">
      <c r="A131" s="753" t="n">
        <v>661</v>
      </c>
      <c r="B131" s="754" t="s">
        <v>1270</v>
      </c>
      <c r="C131" s="750" t="n">
        <v>8317447</v>
      </c>
      <c r="D131" s="750" t="n">
        <v>8549422</v>
      </c>
      <c r="E131" s="750" t="n">
        <v>7809705</v>
      </c>
      <c r="F131" s="750" t="n">
        <v>457213</v>
      </c>
      <c r="G131" s="750" t="n">
        <v>506812</v>
      </c>
      <c r="H131" s="750" t="n">
        <v>518744</v>
      </c>
    </row>
    <row r="132" s="124" customFormat="true" ht="14.25" hidden="false" customHeight="true" outlineLevel="0" collapsed="false">
      <c r="A132" s="753" t="n">
        <v>665</v>
      </c>
      <c r="B132" s="754" t="s">
        <v>1271</v>
      </c>
      <c r="C132" s="750" t="n">
        <v>80200965</v>
      </c>
      <c r="D132" s="750" t="n">
        <v>51476992</v>
      </c>
      <c r="E132" s="750" t="n">
        <v>55236995</v>
      </c>
      <c r="F132" s="750" t="n">
        <v>1306109</v>
      </c>
      <c r="G132" s="750" t="n">
        <v>961201</v>
      </c>
      <c r="H132" s="750" t="n">
        <v>830658</v>
      </c>
    </row>
    <row r="133" s="124" customFormat="true" ht="14.25" hidden="false" customHeight="true" outlineLevel="0" collapsed="false">
      <c r="A133" s="753" t="n">
        <v>667</v>
      </c>
      <c r="B133" s="754" t="s">
        <v>1272</v>
      </c>
      <c r="C133" s="750" t="n">
        <v>20344977</v>
      </c>
      <c r="D133" s="750" t="n">
        <v>21006133</v>
      </c>
      <c r="E133" s="750" t="n">
        <v>19953062</v>
      </c>
      <c r="F133" s="750" t="n">
        <v>222137</v>
      </c>
      <c r="G133" s="750" t="n">
        <v>269753</v>
      </c>
      <c r="H133" s="750" t="n">
        <v>319862</v>
      </c>
    </row>
    <row r="134" s="124" customFormat="true" ht="14.25" hidden="false" customHeight="true" outlineLevel="0" collapsed="false">
      <c r="A134" s="753" t="n">
        <v>669</v>
      </c>
      <c r="B134" s="754" t="s">
        <v>1273</v>
      </c>
      <c r="C134" s="750" t="n">
        <v>308523924</v>
      </c>
      <c r="D134" s="750" t="n">
        <v>335491329</v>
      </c>
      <c r="E134" s="750" t="n">
        <v>327089232</v>
      </c>
      <c r="F134" s="750" t="n">
        <v>9335289</v>
      </c>
      <c r="G134" s="750" t="n">
        <v>13625749</v>
      </c>
      <c r="H134" s="750" t="n">
        <v>15452293</v>
      </c>
    </row>
    <row r="135" s="124" customFormat="true" ht="14.25" hidden="false" customHeight="true" outlineLevel="0" collapsed="false">
      <c r="A135" s="753" t="n">
        <v>671</v>
      </c>
      <c r="B135" s="754" t="s">
        <v>1274</v>
      </c>
      <c r="C135" s="750" t="n">
        <v>25072188</v>
      </c>
      <c r="D135" s="750" t="n">
        <v>22035671</v>
      </c>
      <c r="E135" s="750" t="n">
        <v>26040646</v>
      </c>
      <c r="F135" s="750" t="n">
        <v>1068525</v>
      </c>
      <c r="G135" s="750" t="n">
        <v>1038138</v>
      </c>
      <c r="H135" s="750" t="n">
        <v>1355282</v>
      </c>
    </row>
    <row r="136" s="124" customFormat="true" ht="14.25" hidden="false" customHeight="true" outlineLevel="0" collapsed="false">
      <c r="A136" s="753" t="n">
        <v>673</v>
      </c>
      <c r="B136" s="754" t="s">
        <v>1275</v>
      </c>
      <c r="C136" s="750" t="n">
        <v>52569846</v>
      </c>
      <c r="D136" s="750" t="n">
        <v>49352584</v>
      </c>
      <c r="E136" s="750" t="n">
        <v>42835210</v>
      </c>
      <c r="F136" s="750" t="n">
        <v>724541</v>
      </c>
      <c r="G136" s="750" t="n">
        <v>760903</v>
      </c>
      <c r="H136" s="750" t="n">
        <v>718530</v>
      </c>
    </row>
    <row r="137" s="124" customFormat="true" ht="14.25" hidden="false" customHeight="true" outlineLevel="0" collapsed="false">
      <c r="A137" s="753" t="n">
        <v>679</v>
      </c>
      <c r="B137" s="754" t="s">
        <v>1276</v>
      </c>
      <c r="C137" s="750" t="n">
        <v>78684535</v>
      </c>
      <c r="D137" s="750" t="n">
        <v>75332547</v>
      </c>
      <c r="E137" s="750" t="n">
        <v>77534258</v>
      </c>
      <c r="F137" s="750" t="n">
        <v>3434997</v>
      </c>
      <c r="G137" s="750" t="n">
        <v>3751154</v>
      </c>
      <c r="H137" s="750" t="n">
        <v>4411394</v>
      </c>
    </row>
    <row r="138" s="124" customFormat="true" ht="14.25" hidden="false" customHeight="true" outlineLevel="0" collapsed="false">
      <c r="A138" s="753" t="n">
        <v>683</v>
      </c>
      <c r="B138" s="754" t="s">
        <v>1277</v>
      </c>
      <c r="C138" s="750" t="n">
        <v>14134</v>
      </c>
      <c r="D138" s="750" t="n">
        <v>19814</v>
      </c>
      <c r="E138" s="750" t="n">
        <v>18643</v>
      </c>
      <c r="F138" s="750" t="n">
        <v>571970</v>
      </c>
      <c r="G138" s="750" t="n">
        <v>735709</v>
      </c>
      <c r="H138" s="750" t="n">
        <v>1006205</v>
      </c>
    </row>
    <row r="139" s="124" customFormat="true" ht="14.25" hidden="false" customHeight="true" outlineLevel="0" collapsed="false">
      <c r="A139" s="753" t="n">
        <v>690</v>
      </c>
      <c r="B139" s="754" t="s">
        <v>1278</v>
      </c>
      <c r="C139" s="750" t="n">
        <v>3619081</v>
      </c>
      <c r="D139" s="750" t="n">
        <v>4251527</v>
      </c>
      <c r="E139" s="750" t="n">
        <v>4186600</v>
      </c>
      <c r="F139" s="750" t="n">
        <v>3314601</v>
      </c>
      <c r="G139" s="750" t="n">
        <v>4851298</v>
      </c>
      <c r="H139" s="750" t="n">
        <v>6629741</v>
      </c>
    </row>
    <row r="140" s="124" customFormat="true" ht="14.25" hidden="false" customHeight="true" outlineLevel="0" collapsed="false">
      <c r="A140" s="756"/>
      <c r="B140" s="162"/>
      <c r="C140" s="750"/>
      <c r="D140" s="750"/>
      <c r="E140" s="750"/>
      <c r="F140" s="750"/>
      <c r="G140" s="750"/>
      <c r="H140" s="750"/>
    </row>
    <row r="141" s="124" customFormat="true" ht="14.25" hidden="false" customHeight="true" outlineLevel="0" collapsed="false">
      <c r="A141" s="752" t="s">
        <v>1279</v>
      </c>
      <c r="B141" s="229" t="s">
        <v>1280</v>
      </c>
      <c r="C141" s="749" t="n">
        <v>974767394</v>
      </c>
      <c r="D141" s="749" t="n">
        <v>991940400</v>
      </c>
      <c r="E141" s="749" t="n">
        <v>1037745605</v>
      </c>
      <c r="F141" s="749" t="n">
        <v>421114943</v>
      </c>
      <c r="G141" s="749" t="n">
        <v>447794987</v>
      </c>
      <c r="H141" s="749" t="n">
        <v>483146062</v>
      </c>
    </row>
    <row r="142" s="124" customFormat="true" ht="14.25" hidden="false" customHeight="true" outlineLevel="0" collapsed="false">
      <c r="B142" s="162"/>
      <c r="C142" s="749"/>
      <c r="D142" s="749"/>
      <c r="E142" s="749"/>
      <c r="F142" s="749"/>
      <c r="G142" s="749"/>
      <c r="H142" s="749"/>
    </row>
    <row r="143" s="124" customFormat="true" ht="14.25" hidden="false" customHeight="true" outlineLevel="0" collapsed="false">
      <c r="A143" s="752" t="n">
        <v>7</v>
      </c>
      <c r="B143" s="229" t="s">
        <v>1281</v>
      </c>
      <c r="C143" s="749" t="n">
        <v>538210867</v>
      </c>
      <c r="D143" s="749" t="n">
        <v>537788403</v>
      </c>
      <c r="E143" s="749" t="n">
        <v>578837646</v>
      </c>
      <c r="F143" s="749" t="n">
        <v>61894200</v>
      </c>
      <c r="G143" s="749" t="n">
        <v>66659788</v>
      </c>
      <c r="H143" s="749" t="n">
        <v>75345182</v>
      </c>
    </row>
    <row r="144" s="124" customFormat="true" ht="14.25" hidden="false" customHeight="true" outlineLevel="0" collapsed="false">
      <c r="A144" s="753" t="n">
        <v>701</v>
      </c>
      <c r="B144" s="755" t="s">
        <v>1282</v>
      </c>
      <c r="C144" s="750"/>
      <c r="D144" s="750"/>
      <c r="E144" s="750"/>
      <c r="F144" s="750"/>
      <c r="G144" s="750"/>
      <c r="H144" s="750"/>
    </row>
    <row r="145" s="124" customFormat="true" ht="14.25" hidden="false" customHeight="true" outlineLevel="0" collapsed="false">
      <c r="A145" s="753"/>
      <c r="B145" s="162" t="s">
        <v>1283</v>
      </c>
      <c r="C145" s="750" t="n">
        <v>1608727</v>
      </c>
      <c r="D145" s="750" t="n">
        <v>1634251</v>
      </c>
      <c r="E145" s="750" t="n">
        <v>1561840</v>
      </c>
      <c r="F145" s="750" t="n">
        <v>1011380</v>
      </c>
      <c r="G145" s="750" t="n">
        <v>985500</v>
      </c>
      <c r="H145" s="750" t="n">
        <v>972109</v>
      </c>
    </row>
    <row r="146" s="124" customFormat="true" ht="14.25" hidden="false" customHeight="true" outlineLevel="0" collapsed="false">
      <c r="A146" s="753" t="n">
        <v>702</v>
      </c>
      <c r="B146" s="754" t="s">
        <v>1284</v>
      </c>
      <c r="C146" s="750" t="n">
        <v>1258191</v>
      </c>
      <c r="D146" s="750" t="n">
        <v>1244450</v>
      </c>
      <c r="E146" s="750" t="n">
        <v>1204332</v>
      </c>
      <c r="F146" s="750" t="n">
        <v>1083754</v>
      </c>
      <c r="G146" s="750" t="n">
        <v>993672</v>
      </c>
      <c r="H146" s="750" t="n">
        <v>900651</v>
      </c>
    </row>
    <row r="147" s="124" customFormat="true" ht="14.25" hidden="false" customHeight="true" outlineLevel="0" collapsed="false">
      <c r="A147" s="753" t="n">
        <v>703</v>
      </c>
      <c r="B147" s="754" t="s">
        <v>1285</v>
      </c>
      <c r="C147" s="750" t="n">
        <v>124563</v>
      </c>
      <c r="D147" s="750" t="n">
        <v>127564</v>
      </c>
      <c r="E147" s="750" t="n">
        <v>112051</v>
      </c>
      <c r="F147" s="750" t="n">
        <v>334136</v>
      </c>
      <c r="G147" s="750" t="n">
        <v>329688</v>
      </c>
      <c r="H147" s="750" t="n">
        <v>303366</v>
      </c>
    </row>
    <row r="148" s="124" customFormat="true" ht="14.25" hidden="false" customHeight="true" outlineLevel="0" collapsed="false">
      <c r="A148" s="753" t="n">
        <v>704</v>
      </c>
      <c r="B148" s="754" t="s">
        <v>1286</v>
      </c>
      <c r="C148" s="750" t="n">
        <v>1033612</v>
      </c>
      <c r="D148" s="750" t="n">
        <v>1015036</v>
      </c>
      <c r="E148" s="750" t="n">
        <v>938397</v>
      </c>
      <c r="F148" s="750" t="n">
        <v>827425</v>
      </c>
      <c r="G148" s="750" t="n">
        <v>795586</v>
      </c>
      <c r="H148" s="750" t="n">
        <v>761736</v>
      </c>
    </row>
    <row r="149" s="124" customFormat="true" ht="14.25" hidden="false" customHeight="true" outlineLevel="0" collapsed="false">
      <c r="A149" s="753" t="n">
        <v>705</v>
      </c>
      <c r="B149" s="755" t="s">
        <v>1287</v>
      </c>
      <c r="C149" s="750"/>
      <c r="D149" s="750"/>
      <c r="E149" s="750"/>
      <c r="F149" s="750"/>
      <c r="G149" s="750"/>
      <c r="H149" s="750"/>
    </row>
    <row r="150" s="124" customFormat="true" ht="14.25" hidden="false" customHeight="true" outlineLevel="0" collapsed="false">
      <c r="A150" s="753"/>
      <c r="B150" s="162" t="s">
        <v>1288</v>
      </c>
      <c r="C150" s="750" t="n">
        <v>149415</v>
      </c>
      <c r="D150" s="750" t="n">
        <v>194203</v>
      </c>
      <c r="E150" s="750" t="n">
        <v>181894</v>
      </c>
      <c r="F150" s="750" t="n">
        <v>97413</v>
      </c>
      <c r="G150" s="750" t="n">
        <v>104770</v>
      </c>
      <c r="H150" s="750" t="n">
        <v>101913</v>
      </c>
    </row>
    <row r="151" s="124" customFormat="true" ht="14.25" hidden="false" customHeight="true" outlineLevel="0" collapsed="false">
      <c r="A151" s="753" t="n">
        <v>706</v>
      </c>
      <c r="B151" s="754" t="s">
        <v>1289</v>
      </c>
      <c r="C151" s="750" t="n">
        <v>353127</v>
      </c>
      <c r="D151" s="750" t="n">
        <v>390755</v>
      </c>
      <c r="E151" s="750" t="n">
        <v>383113</v>
      </c>
      <c r="F151" s="750" t="n">
        <v>553345</v>
      </c>
      <c r="G151" s="750" t="n">
        <v>589157</v>
      </c>
      <c r="H151" s="750" t="n">
        <v>579044</v>
      </c>
    </row>
    <row r="152" s="124" customFormat="true" ht="14.25" hidden="false" customHeight="true" outlineLevel="0" collapsed="false">
      <c r="A152" s="753" t="n">
        <v>707</v>
      </c>
      <c r="B152" s="754" t="s">
        <v>1290</v>
      </c>
      <c r="C152" s="750" t="n">
        <v>12328</v>
      </c>
      <c r="D152" s="750" t="n">
        <v>10138</v>
      </c>
      <c r="E152" s="750" t="n">
        <v>12933</v>
      </c>
      <c r="F152" s="750" t="n">
        <v>55077</v>
      </c>
      <c r="G152" s="750" t="n">
        <v>48009</v>
      </c>
      <c r="H152" s="750" t="n">
        <v>55494</v>
      </c>
    </row>
    <row r="153" s="124" customFormat="true" ht="14.25" hidden="false" customHeight="true" outlineLevel="0" collapsed="false">
      <c r="A153" s="753" t="n">
        <v>708</v>
      </c>
      <c r="B153" s="754" t="s">
        <v>1291</v>
      </c>
      <c r="C153" s="750" t="n">
        <v>105712285</v>
      </c>
      <c r="D153" s="750" t="n">
        <v>107260067</v>
      </c>
      <c r="E153" s="750" t="n">
        <v>108051632</v>
      </c>
      <c r="F153" s="750" t="n">
        <v>7661149</v>
      </c>
      <c r="G153" s="750" t="n">
        <v>7581286</v>
      </c>
      <c r="H153" s="750" t="n">
        <v>7690067</v>
      </c>
    </row>
    <row r="154" s="124" customFormat="true" ht="14.25" hidden="false" customHeight="true" outlineLevel="0" collapsed="false">
      <c r="A154" s="753" t="n">
        <v>709</v>
      </c>
      <c r="B154" s="754" t="s">
        <v>1292</v>
      </c>
      <c r="C154" s="750" t="n">
        <v>22998153</v>
      </c>
      <c r="D154" s="750" t="n">
        <v>23385863</v>
      </c>
      <c r="E154" s="750" t="n">
        <v>24024838</v>
      </c>
      <c r="F154" s="750" t="n">
        <v>1299929</v>
      </c>
      <c r="G154" s="750" t="n">
        <v>1335505</v>
      </c>
      <c r="H154" s="750" t="n">
        <v>1426985</v>
      </c>
    </row>
    <row r="155" s="751" customFormat="true" ht="14.25" hidden="false" customHeight="true" outlineLevel="0" collapsed="false">
      <c r="A155" s="753" t="n">
        <v>711</v>
      </c>
      <c r="B155" s="754" t="s">
        <v>1293</v>
      </c>
      <c r="C155" s="750" t="n">
        <v>12521430</v>
      </c>
      <c r="D155" s="750" t="n">
        <v>11610166</v>
      </c>
      <c r="E155" s="750" t="n">
        <v>11430423</v>
      </c>
      <c r="F155" s="750" t="n">
        <v>1049653</v>
      </c>
      <c r="G155" s="750" t="n">
        <v>1147197</v>
      </c>
      <c r="H155" s="750" t="n">
        <v>1240410</v>
      </c>
    </row>
    <row r="156" s="124" customFormat="true" ht="14.25" hidden="false" customHeight="true" outlineLevel="0" collapsed="false">
      <c r="A156" s="753" t="n">
        <v>732</v>
      </c>
      <c r="B156" s="754" t="s">
        <v>1294</v>
      </c>
      <c r="C156" s="750" t="n">
        <v>75721457</v>
      </c>
      <c r="D156" s="750" t="n">
        <v>77551796</v>
      </c>
      <c r="E156" s="750" t="n">
        <v>81767739</v>
      </c>
      <c r="F156" s="750" t="n">
        <v>9073824</v>
      </c>
      <c r="G156" s="750" t="n">
        <v>10170210</v>
      </c>
      <c r="H156" s="750" t="n">
        <v>11465644</v>
      </c>
    </row>
    <row r="157" s="751" customFormat="true" ht="14.25" hidden="false" customHeight="true" outlineLevel="0" collapsed="false">
      <c r="A157" s="753" t="n">
        <v>734</v>
      </c>
      <c r="B157" s="754" t="s">
        <v>1295</v>
      </c>
      <c r="C157" s="750" t="n">
        <v>9132727</v>
      </c>
      <c r="D157" s="750" t="n">
        <v>9222710</v>
      </c>
      <c r="E157" s="750" t="n">
        <v>9634728</v>
      </c>
      <c r="F157" s="750" t="n">
        <v>2829012</v>
      </c>
      <c r="G157" s="750" t="n">
        <v>2890515</v>
      </c>
      <c r="H157" s="750" t="n">
        <v>3050500</v>
      </c>
    </row>
    <row r="158" s="124" customFormat="true" ht="14.25" hidden="false" customHeight="true" outlineLevel="0" collapsed="false">
      <c r="A158" s="753" t="n">
        <v>736</v>
      </c>
      <c r="B158" s="754" t="s">
        <v>1296</v>
      </c>
      <c r="C158" s="750" t="n">
        <v>4322564</v>
      </c>
      <c r="D158" s="750" t="n">
        <v>4287304</v>
      </c>
      <c r="E158" s="750" t="n">
        <v>4132612</v>
      </c>
      <c r="F158" s="750" t="n">
        <v>627593</v>
      </c>
      <c r="G158" s="750" t="n">
        <v>672207</v>
      </c>
      <c r="H158" s="750" t="n">
        <v>665842</v>
      </c>
    </row>
    <row r="159" s="124" customFormat="true" ht="14.25" hidden="false" customHeight="true" outlineLevel="0" collapsed="false">
      <c r="A159" s="753" t="n">
        <v>738</v>
      </c>
      <c r="B159" s="754" t="s">
        <v>1297</v>
      </c>
      <c r="C159" s="750" t="n">
        <v>698898</v>
      </c>
      <c r="D159" s="750" t="n">
        <v>608196</v>
      </c>
      <c r="E159" s="750" t="n">
        <v>670709</v>
      </c>
      <c r="F159" s="750" t="n">
        <v>194943</v>
      </c>
      <c r="G159" s="750" t="n">
        <v>200032</v>
      </c>
      <c r="H159" s="750" t="n">
        <v>213280</v>
      </c>
    </row>
    <row r="160" s="124" customFormat="true" ht="14.25" hidden="false" customHeight="true" outlineLevel="0" collapsed="false">
      <c r="A160" s="753" t="n">
        <v>740</v>
      </c>
      <c r="B160" s="754" t="s">
        <v>1298</v>
      </c>
      <c r="C160" s="750" t="n">
        <v>3369091</v>
      </c>
      <c r="D160" s="750" t="n">
        <v>3722315</v>
      </c>
      <c r="E160" s="750" t="n">
        <v>3489877</v>
      </c>
      <c r="F160" s="750" t="n">
        <v>6476254</v>
      </c>
      <c r="G160" s="750" t="n">
        <v>6833346</v>
      </c>
      <c r="H160" s="750" t="n">
        <v>7404943</v>
      </c>
    </row>
    <row r="161" s="124" customFormat="true" ht="14.25" hidden="false" customHeight="true" outlineLevel="0" collapsed="false">
      <c r="A161" s="753" t="n">
        <v>749</v>
      </c>
      <c r="B161" s="754" t="s">
        <v>1299</v>
      </c>
      <c r="C161" s="750" t="n">
        <v>86988722</v>
      </c>
      <c r="D161" s="750" t="n">
        <v>88015023</v>
      </c>
      <c r="E161" s="750" t="n">
        <v>97178455</v>
      </c>
      <c r="F161" s="750" t="n">
        <v>9671084</v>
      </c>
      <c r="G161" s="750" t="n">
        <v>10753320</v>
      </c>
      <c r="H161" s="750" t="n">
        <v>12566622</v>
      </c>
    </row>
    <row r="162" s="124" customFormat="true" ht="14.25" hidden="false" customHeight="true" outlineLevel="0" collapsed="false">
      <c r="A162" s="753" t="n">
        <v>751</v>
      </c>
      <c r="B162" s="754" t="s">
        <v>1300</v>
      </c>
      <c r="C162" s="750" t="n">
        <v>20260979</v>
      </c>
      <c r="D162" s="750" t="n">
        <v>19023544</v>
      </c>
      <c r="E162" s="750" t="n">
        <v>22185605</v>
      </c>
      <c r="F162" s="750" t="n">
        <v>2275595</v>
      </c>
      <c r="G162" s="750" t="n">
        <v>2466902</v>
      </c>
      <c r="H162" s="750" t="n">
        <v>2893600</v>
      </c>
    </row>
    <row r="163" s="124" customFormat="true" ht="14.25" hidden="false" customHeight="true" outlineLevel="0" collapsed="false">
      <c r="A163" s="753" t="n">
        <v>753</v>
      </c>
      <c r="B163" s="754" t="s">
        <v>1301</v>
      </c>
      <c r="C163" s="750" t="n">
        <v>39928638</v>
      </c>
      <c r="D163" s="750" t="n">
        <v>40194860</v>
      </c>
      <c r="E163" s="750" t="n">
        <v>46486218</v>
      </c>
      <c r="F163" s="750" t="n">
        <v>2536968</v>
      </c>
      <c r="G163" s="750" t="n">
        <v>2951736</v>
      </c>
      <c r="H163" s="750" t="n">
        <v>3539856</v>
      </c>
    </row>
    <row r="164" s="124" customFormat="true" ht="14.25" hidden="false" customHeight="true" outlineLevel="0" collapsed="false">
      <c r="A164" s="753" t="n">
        <v>755</v>
      </c>
      <c r="B164" s="754" t="s">
        <v>1302</v>
      </c>
      <c r="C164" s="750" t="n">
        <v>112677534</v>
      </c>
      <c r="D164" s="750" t="n">
        <v>108871433</v>
      </c>
      <c r="E164" s="750" t="n">
        <v>124522952</v>
      </c>
      <c r="F164" s="750" t="n">
        <v>7086405</v>
      </c>
      <c r="G164" s="750" t="n">
        <v>8033259</v>
      </c>
      <c r="H164" s="750" t="n">
        <v>9733181</v>
      </c>
    </row>
    <row r="165" s="124" customFormat="true" ht="14.25" hidden="false" customHeight="true" outlineLevel="0" collapsed="false">
      <c r="A165" s="753" t="n">
        <v>757</v>
      </c>
      <c r="B165" s="754" t="s">
        <v>1303</v>
      </c>
      <c r="C165" s="750" t="n">
        <v>19848977</v>
      </c>
      <c r="D165" s="750" t="n">
        <v>19988292</v>
      </c>
      <c r="E165" s="750" t="n">
        <v>20762596</v>
      </c>
      <c r="F165" s="750" t="n">
        <v>1325736</v>
      </c>
      <c r="G165" s="750" t="n">
        <v>1524056</v>
      </c>
      <c r="H165" s="750" t="n">
        <v>1605190</v>
      </c>
    </row>
    <row r="166" s="124" customFormat="true" ht="14.25" hidden="false" customHeight="true" outlineLevel="0" collapsed="false">
      <c r="A166" s="753" t="n">
        <v>759</v>
      </c>
      <c r="B166" s="754" t="s">
        <v>1304</v>
      </c>
      <c r="C166" s="750" t="n">
        <v>2601840</v>
      </c>
      <c r="D166" s="750" t="n">
        <v>2659307</v>
      </c>
      <c r="E166" s="750" t="n">
        <v>2654330</v>
      </c>
      <c r="F166" s="750" t="n">
        <v>177234</v>
      </c>
      <c r="G166" s="750" t="n">
        <v>212439</v>
      </c>
      <c r="H166" s="750" t="n">
        <v>197005</v>
      </c>
    </row>
    <row r="167" s="124" customFormat="true" ht="14.25" hidden="false" customHeight="true" outlineLevel="0" collapsed="false">
      <c r="A167" s="753" t="n">
        <v>771</v>
      </c>
      <c r="B167" s="754" t="s">
        <v>1305</v>
      </c>
      <c r="C167" s="750" t="n">
        <v>4300605</v>
      </c>
      <c r="D167" s="750" t="n">
        <v>4007500</v>
      </c>
      <c r="E167" s="750" t="n">
        <v>4046405</v>
      </c>
      <c r="F167" s="750" t="n">
        <v>1378886</v>
      </c>
      <c r="G167" s="750" t="n">
        <v>1539144</v>
      </c>
      <c r="H167" s="750" t="n">
        <v>2353976</v>
      </c>
    </row>
    <row r="168" s="124" customFormat="true" ht="14.25" hidden="false" customHeight="true" outlineLevel="0" collapsed="false">
      <c r="A168" s="753" t="n">
        <v>772</v>
      </c>
      <c r="B168" s="754" t="s">
        <v>1306</v>
      </c>
      <c r="C168" s="750" t="n">
        <v>11693190</v>
      </c>
      <c r="D168" s="750" t="n">
        <v>11846743</v>
      </c>
      <c r="E168" s="750" t="n">
        <v>12520918</v>
      </c>
      <c r="F168" s="750" t="n">
        <v>3296362</v>
      </c>
      <c r="G168" s="750" t="n">
        <v>3439655</v>
      </c>
      <c r="H168" s="750" t="n">
        <v>4148150</v>
      </c>
    </row>
    <row r="169" s="124" customFormat="true" ht="14.25" hidden="false" customHeight="true" outlineLevel="0" collapsed="false">
      <c r="A169" s="753" t="n">
        <v>779</v>
      </c>
      <c r="B169" s="754" t="s">
        <v>1307</v>
      </c>
      <c r="C169" s="750" t="n">
        <v>797436</v>
      </c>
      <c r="D169" s="750" t="n">
        <v>817458</v>
      </c>
      <c r="E169" s="750" t="n">
        <v>792329</v>
      </c>
      <c r="F169" s="750" t="n">
        <v>448682</v>
      </c>
      <c r="G169" s="750" t="n">
        <v>600467</v>
      </c>
      <c r="H169" s="750" t="n">
        <v>860416</v>
      </c>
    </row>
    <row r="170" s="124" customFormat="true" ht="14.25" hidden="false" customHeight="true" outlineLevel="0" collapsed="false">
      <c r="A170" s="753" t="n">
        <v>781</v>
      </c>
      <c r="B170" s="754" t="s">
        <v>1308</v>
      </c>
      <c r="C170" s="750" t="n">
        <v>3410</v>
      </c>
      <c r="D170" s="750" t="n">
        <v>3172</v>
      </c>
      <c r="E170" s="750" t="n">
        <v>5734</v>
      </c>
      <c r="F170" s="750" t="n">
        <v>465725</v>
      </c>
      <c r="G170" s="750" t="n">
        <v>401113</v>
      </c>
      <c r="H170" s="750" t="n">
        <v>553807</v>
      </c>
    </row>
    <row r="171" s="124" customFormat="true" ht="14.25" hidden="false" customHeight="true" outlineLevel="0" collapsed="false">
      <c r="A171" s="753" t="n">
        <v>790</v>
      </c>
      <c r="B171" s="754" t="s">
        <v>1309</v>
      </c>
      <c r="C171" s="750" t="n">
        <v>92968</v>
      </c>
      <c r="D171" s="750" t="n">
        <v>96257</v>
      </c>
      <c r="E171" s="750" t="n">
        <v>84986</v>
      </c>
      <c r="F171" s="750" t="n">
        <v>56636</v>
      </c>
      <c r="G171" s="750" t="n">
        <v>61017</v>
      </c>
      <c r="H171" s="750" t="n">
        <v>61395</v>
      </c>
    </row>
    <row r="172" s="124" customFormat="true" ht="14.25" hidden="false" customHeight="true" outlineLevel="0" collapsed="false">
      <c r="A172" s="752"/>
      <c r="B172" s="757"/>
      <c r="C172" s="749"/>
      <c r="D172" s="749"/>
      <c r="E172" s="749"/>
      <c r="F172" s="749"/>
      <c r="G172" s="749"/>
      <c r="H172" s="749"/>
    </row>
    <row r="173" s="124" customFormat="true" ht="14.25" hidden="false" customHeight="true" outlineLevel="0" collapsed="false">
      <c r="A173" s="752" t="n">
        <v>8</v>
      </c>
      <c r="B173" s="757" t="s">
        <v>1310</v>
      </c>
      <c r="C173" s="749" t="n">
        <v>436556527</v>
      </c>
      <c r="D173" s="749" t="n">
        <v>454151997</v>
      </c>
      <c r="E173" s="749" t="n">
        <v>458907959</v>
      </c>
      <c r="F173" s="749" t="n">
        <v>359220743</v>
      </c>
      <c r="G173" s="749" t="n">
        <v>381135199</v>
      </c>
      <c r="H173" s="749" t="n">
        <v>407800880</v>
      </c>
    </row>
    <row r="174" s="124" customFormat="true" ht="14.25" hidden="false" customHeight="true" outlineLevel="0" collapsed="false">
      <c r="A174" s="753" t="n">
        <v>801</v>
      </c>
      <c r="B174" s="754" t="s">
        <v>1311</v>
      </c>
      <c r="C174" s="750" t="n">
        <v>1803417</v>
      </c>
      <c r="D174" s="750" t="n">
        <v>1973870</v>
      </c>
      <c r="E174" s="750" t="n">
        <v>1908688</v>
      </c>
      <c r="F174" s="750" t="n">
        <v>3394136</v>
      </c>
      <c r="G174" s="750" t="n">
        <v>3363726</v>
      </c>
      <c r="H174" s="750" t="n">
        <v>3407012</v>
      </c>
    </row>
    <row r="175" s="124" customFormat="true" ht="14.25" hidden="false" customHeight="true" outlineLevel="0" collapsed="false">
      <c r="A175" s="753" t="n">
        <v>802</v>
      </c>
      <c r="B175" s="755" t="s">
        <v>1312</v>
      </c>
      <c r="C175" s="750"/>
      <c r="D175" s="750"/>
      <c r="E175" s="750"/>
      <c r="F175" s="750"/>
      <c r="G175" s="750"/>
      <c r="H175" s="750"/>
    </row>
    <row r="176" s="124" customFormat="true" ht="14.25" hidden="false" customHeight="true" outlineLevel="0" collapsed="false">
      <c r="A176" s="753"/>
      <c r="B176" s="162" t="s">
        <v>1313</v>
      </c>
      <c r="C176" s="750" t="n">
        <v>133190</v>
      </c>
      <c r="D176" s="750" t="n">
        <v>161402</v>
      </c>
      <c r="E176" s="750" t="n">
        <v>152839</v>
      </c>
      <c r="F176" s="750" t="n">
        <v>479114</v>
      </c>
      <c r="G176" s="750" t="n">
        <v>574936</v>
      </c>
      <c r="H176" s="750" t="n">
        <v>557121</v>
      </c>
    </row>
    <row r="177" s="124" customFormat="true" ht="14.25" hidden="false" customHeight="true" outlineLevel="0" collapsed="false">
      <c r="A177" s="753" t="n">
        <v>803</v>
      </c>
      <c r="B177" s="754" t="s">
        <v>1314</v>
      </c>
      <c r="C177" s="750" t="n">
        <v>3302479</v>
      </c>
      <c r="D177" s="750" t="n">
        <v>3573362</v>
      </c>
      <c r="E177" s="750" t="n">
        <v>3764609</v>
      </c>
      <c r="F177" s="750" t="n">
        <v>4703263</v>
      </c>
      <c r="G177" s="750" t="n">
        <v>4748038</v>
      </c>
      <c r="H177" s="750" t="n">
        <v>5186315</v>
      </c>
    </row>
    <row r="178" s="124" customFormat="true" ht="14.25" hidden="false" customHeight="true" outlineLevel="0" collapsed="false">
      <c r="A178" s="753" t="n">
        <v>804</v>
      </c>
      <c r="B178" s="755" t="s">
        <v>1315</v>
      </c>
      <c r="C178" s="750"/>
      <c r="D178" s="750"/>
      <c r="E178" s="750"/>
      <c r="F178" s="750"/>
      <c r="G178" s="750"/>
      <c r="H178" s="750"/>
    </row>
    <row r="179" s="124" customFormat="true" ht="14.25" hidden="false" customHeight="true" outlineLevel="0" collapsed="false">
      <c r="A179" s="753"/>
      <c r="B179" s="162" t="s">
        <v>1316</v>
      </c>
      <c r="C179" s="750" t="n">
        <v>2155388</v>
      </c>
      <c r="D179" s="750" t="n">
        <v>2150503</v>
      </c>
      <c r="E179" s="750" t="n">
        <v>1970473</v>
      </c>
      <c r="F179" s="750" t="n">
        <v>4147751</v>
      </c>
      <c r="G179" s="750" t="n">
        <v>3875398</v>
      </c>
      <c r="H179" s="750" t="n">
        <v>3709692</v>
      </c>
    </row>
    <row r="180" s="124" customFormat="true" ht="14.25" hidden="false" customHeight="true" outlineLevel="0" collapsed="false">
      <c r="A180" s="753" t="n">
        <v>805</v>
      </c>
      <c r="B180" s="755" t="s">
        <v>1317</v>
      </c>
      <c r="C180" s="750"/>
      <c r="D180" s="750"/>
      <c r="E180" s="750"/>
      <c r="F180" s="750"/>
      <c r="G180" s="750"/>
      <c r="H180" s="750"/>
    </row>
    <row r="181" s="124" customFormat="true" ht="14.25" hidden="false" customHeight="true" outlineLevel="0" collapsed="false">
      <c r="A181" s="753"/>
      <c r="B181" s="162" t="s">
        <v>1318</v>
      </c>
      <c r="C181" s="750" t="n">
        <v>216074</v>
      </c>
      <c r="D181" s="750" t="n">
        <v>222677</v>
      </c>
      <c r="E181" s="750" t="n">
        <v>204651</v>
      </c>
      <c r="F181" s="750" t="n">
        <v>869780</v>
      </c>
      <c r="G181" s="750" t="n">
        <v>908090</v>
      </c>
      <c r="H181" s="750" t="n">
        <v>869785</v>
      </c>
    </row>
    <row r="182" s="124" customFormat="true" ht="14.25" hidden="false" customHeight="true" outlineLevel="0" collapsed="false">
      <c r="A182" s="753" t="n">
        <v>806</v>
      </c>
      <c r="B182" s="755" t="s">
        <v>1319</v>
      </c>
      <c r="C182" s="750"/>
      <c r="D182" s="750"/>
      <c r="E182" s="750"/>
      <c r="F182" s="750"/>
      <c r="G182" s="750"/>
      <c r="H182" s="750"/>
    </row>
    <row r="183" s="124" customFormat="true" ht="14.25" hidden="false" customHeight="true" outlineLevel="0" collapsed="false">
      <c r="A183" s="753"/>
      <c r="B183" s="162" t="s">
        <v>1318</v>
      </c>
      <c r="C183" s="750" t="n">
        <v>2699481</v>
      </c>
      <c r="D183" s="750" t="n">
        <v>2935186</v>
      </c>
      <c r="E183" s="750" t="n">
        <v>3044003</v>
      </c>
      <c r="F183" s="750" t="n">
        <v>4844422</v>
      </c>
      <c r="G183" s="750" t="n">
        <v>5104192</v>
      </c>
      <c r="H183" s="750" t="n">
        <v>5551895</v>
      </c>
    </row>
    <row r="184" s="124" customFormat="true" ht="14.25" hidden="false" customHeight="true" outlineLevel="0" collapsed="false">
      <c r="A184" s="753" t="n">
        <v>807</v>
      </c>
      <c r="B184" s="754" t="s">
        <v>1320</v>
      </c>
      <c r="C184" s="750" t="n">
        <v>283976</v>
      </c>
      <c r="D184" s="750" t="n">
        <v>353650</v>
      </c>
      <c r="E184" s="750" t="n">
        <v>392493</v>
      </c>
      <c r="F184" s="750" t="n">
        <v>536100</v>
      </c>
      <c r="G184" s="750" t="n">
        <v>623235</v>
      </c>
      <c r="H184" s="750" t="n">
        <v>738414</v>
      </c>
    </row>
    <row r="185" s="124" customFormat="true" ht="14.25" hidden="false" customHeight="true" outlineLevel="0" collapsed="false">
      <c r="A185" s="753" t="n">
        <v>808</v>
      </c>
      <c r="B185" s="754" t="s">
        <v>1321</v>
      </c>
      <c r="C185" s="750" t="n">
        <v>142251</v>
      </c>
      <c r="D185" s="750" t="n">
        <v>151425</v>
      </c>
      <c r="E185" s="750" t="n">
        <v>165371</v>
      </c>
      <c r="F185" s="750" t="n">
        <v>231229</v>
      </c>
      <c r="G185" s="750" t="n">
        <v>237881</v>
      </c>
      <c r="H185" s="750" t="n">
        <v>265115</v>
      </c>
    </row>
    <row r="186" s="124" customFormat="true" ht="14.25" hidden="false" customHeight="true" outlineLevel="0" collapsed="false">
      <c r="A186" s="753" t="n">
        <v>809</v>
      </c>
      <c r="B186" s="754" t="s">
        <v>1322</v>
      </c>
      <c r="C186" s="750" t="n">
        <v>9540303</v>
      </c>
      <c r="D186" s="750" t="n">
        <v>9981436</v>
      </c>
      <c r="E186" s="750" t="n">
        <v>9750773</v>
      </c>
      <c r="F186" s="750" t="n">
        <v>4735040</v>
      </c>
      <c r="G186" s="750" t="n">
        <v>4862676</v>
      </c>
      <c r="H186" s="750" t="n">
        <v>4922035</v>
      </c>
    </row>
    <row r="187" s="751" customFormat="true" ht="14.25" hidden="false" customHeight="true" outlineLevel="0" collapsed="false">
      <c r="A187" s="753" t="n">
        <v>810</v>
      </c>
      <c r="B187" s="754" t="s">
        <v>1323</v>
      </c>
      <c r="C187" s="750" t="n">
        <v>16076</v>
      </c>
      <c r="D187" s="750" t="n">
        <v>13235</v>
      </c>
      <c r="E187" s="750" t="n">
        <v>15784</v>
      </c>
      <c r="F187" s="750" t="n">
        <v>84128</v>
      </c>
      <c r="G187" s="750" t="n">
        <v>80307</v>
      </c>
      <c r="H187" s="750" t="n">
        <v>83991</v>
      </c>
    </row>
    <row r="188" s="124" customFormat="true" ht="14.25" hidden="false" customHeight="true" outlineLevel="0" collapsed="false">
      <c r="A188" s="753" t="n">
        <v>811</v>
      </c>
      <c r="B188" s="754" t="s">
        <v>1324</v>
      </c>
      <c r="C188" s="750" t="n">
        <v>2971334</v>
      </c>
      <c r="D188" s="750" t="n">
        <v>3372237</v>
      </c>
      <c r="E188" s="750" t="n">
        <v>3066461</v>
      </c>
      <c r="F188" s="750" t="n">
        <v>4212829</v>
      </c>
      <c r="G188" s="750" t="n">
        <v>4470942</v>
      </c>
      <c r="H188" s="750" t="n">
        <v>4587450</v>
      </c>
    </row>
    <row r="189" s="124" customFormat="true" ht="14.25" hidden="false" customHeight="true" outlineLevel="0" collapsed="false">
      <c r="A189" s="753" t="n">
        <v>812</v>
      </c>
      <c r="B189" s="754" t="s">
        <v>1325</v>
      </c>
      <c r="C189" s="750" t="n">
        <v>2086645</v>
      </c>
      <c r="D189" s="750" t="n">
        <v>2050142</v>
      </c>
      <c r="E189" s="750" t="n">
        <v>2064593</v>
      </c>
      <c r="F189" s="750" t="n">
        <v>1730372</v>
      </c>
      <c r="G189" s="750" t="n">
        <v>1849719</v>
      </c>
      <c r="H189" s="750" t="n">
        <v>1941433</v>
      </c>
    </row>
    <row r="190" s="124" customFormat="true" ht="14.25" hidden="false" customHeight="true" outlineLevel="0" collapsed="false">
      <c r="A190" s="753" t="n">
        <v>813</v>
      </c>
      <c r="B190" s="754" t="s">
        <v>1326</v>
      </c>
      <c r="C190" s="750" t="n">
        <v>15501123</v>
      </c>
      <c r="D190" s="750" t="n">
        <v>15696595</v>
      </c>
      <c r="E190" s="750" t="n">
        <v>14207740</v>
      </c>
      <c r="F190" s="750" t="n">
        <v>2664553</v>
      </c>
      <c r="G190" s="750" t="n">
        <v>2684451</v>
      </c>
      <c r="H190" s="750" t="n">
        <v>2496916</v>
      </c>
    </row>
    <row r="191" s="124" customFormat="true" ht="14.25" hidden="false" customHeight="true" outlineLevel="0" collapsed="false">
      <c r="A191" s="753" t="n">
        <v>814</v>
      </c>
      <c r="B191" s="754" t="s">
        <v>1327</v>
      </c>
      <c r="C191" s="750" t="n">
        <v>5706804</v>
      </c>
      <c r="D191" s="750" t="n">
        <v>5809584</v>
      </c>
      <c r="E191" s="750" t="n">
        <v>5292754</v>
      </c>
      <c r="F191" s="750" t="n">
        <v>1826804</v>
      </c>
      <c r="G191" s="750" t="n">
        <v>1787335</v>
      </c>
      <c r="H191" s="750" t="n">
        <v>1594398</v>
      </c>
    </row>
    <row r="192" s="124" customFormat="true" ht="14.25" hidden="false" customHeight="true" outlineLevel="0" collapsed="false">
      <c r="A192" s="753" t="n">
        <v>815</v>
      </c>
      <c r="B192" s="754" t="s">
        <v>1328</v>
      </c>
      <c r="C192" s="750" t="n">
        <v>22771425</v>
      </c>
      <c r="D192" s="750" t="n">
        <v>20392989</v>
      </c>
      <c r="E192" s="750" t="n">
        <v>19368528</v>
      </c>
      <c r="F192" s="750" t="n">
        <v>1934425</v>
      </c>
      <c r="G192" s="750" t="n">
        <v>1842044</v>
      </c>
      <c r="H192" s="750" t="n">
        <v>1794547</v>
      </c>
    </row>
    <row r="193" s="124" customFormat="true" ht="14.25" hidden="false" customHeight="true" outlineLevel="0" collapsed="false">
      <c r="A193" s="753" t="n">
        <v>816</v>
      </c>
      <c r="B193" s="754" t="s">
        <v>1329</v>
      </c>
      <c r="C193" s="750" t="n">
        <v>13687685</v>
      </c>
      <c r="D193" s="750" t="n">
        <v>14858192</v>
      </c>
      <c r="E193" s="750" t="n">
        <v>15429325</v>
      </c>
      <c r="F193" s="750" t="n">
        <v>5194571</v>
      </c>
      <c r="G193" s="750" t="n">
        <v>5672952</v>
      </c>
      <c r="H193" s="750" t="n">
        <v>6059985</v>
      </c>
    </row>
    <row r="194" s="124" customFormat="true" ht="14.25" hidden="false" customHeight="true" outlineLevel="0" collapsed="false">
      <c r="A194" s="753" t="n">
        <v>817</v>
      </c>
      <c r="B194" s="754" t="s">
        <v>1330</v>
      </c>
      <c r="C194" s="750" t="n">
        <v>5752612</v>
      </c>
      <c r="D194" s="750" t="n">
        <v>6275286</v>
      </c>
      <c r="E194" s="750" t="n">
        <v>6479860</v>
      </c>
      <c r="F194" s="750" t="n">
        <v>478167</v>
      </c>
      <c r="G194" s="750" t="n">
        <v>492208</v>
      </c>
      <c r="H194" s="750" t="n">
        <v>501059</v>
      </c>
    </row>
    <row r="195" s="124" customFormat="true" ht="14.25" hidden="false" customHeight="true" outlineLevel="0" collapsed="false">
      <c r="A195" s="753" t="n">
        <v>818</v>
      </c>
      <c r="B195" s="754" t="s">
        <v>1331</v>
      </c>
      <c r="C195" s="750" t="n">
        <v>7084840</v>
      </c>
      <c r="D195" s="750" t="n">
        <v>6505496</v>
      </c>
      <c r="E195" s="750" t="n">
        <v>5967620</v>
      </c>
      <c r="F195" s="750" t="n">
        <v>1076436</v>
      </c>
      <c r="G195" s="750" t="n">
        <v>1085501</v>
      </c>
      <c r="H195" s="750" t="n">
        <v>1075553</v>
      </c>
    </row>
    <row r="196" s="124" customFormat="true" ht="14.25" hidden="false" customHeight="true" outlineLevel="0" collapsed="false">
      <c r="A196" s="753" t="n">
        <v>819</v>
      </c>
      <c r="B196" s="754" t="s">
        <v>1332</v>
      </c>
      <c r="C196" s="750" t="n">
        <v>10034222</v>
      </c>
      <c r="D196" s="750" t="n">
        <v>10083236</v>
      </c>
      <c r="E196" s="750" t="n">
        <v>9997913</v>
      </c>
      <c r="F196" s="750" t="n">
        <v>1819546</v>
      </c>
      <c r="G196" s="750" t="n">
        <v>1827796</v>
      </c>
      <c r="H196" s="750" t="n">
        <v>1774004</v>
      </c>
    </row>
    <row r="197" s="124" customFormat="true" ht="14.25" hidden="false" customHeight="true" outlineLevel="0" collapsed="false">
      <c r="A197" s="753" t="n">
        <v>820</v>
      </c>
      <c r="B197" s="754" t="s">
        <v>1333</v>
      </c>
      <c r="C197" s="750" t="n">
        <v>2052862</v>
      </c>
      <c r="D197" s="750" t="n">
        <v>2248683</v>
      </c>
      <c r="E197" s="750" t="n">
        <v>2323747</v>
      </c>
      <c r="F197" s="750" t="n">
        <v>2516444</v>
      </c>
      <c r="G197" s="750" t="n">
        <v>2658672</v>
      </c>
      <c r="H197" s="750" t="n">
        <v>2787586</v>
      </c>
    </row>
    <row r="198" s="124" customFormat="true" ht="14.25" hidden="false" customHeight="true" outlineLevel="0" collapsed="false">
      <c r="A198" s="753" t="n">
        <v>823</v>
      </c>
      <c r="B198" s="754" t="s">
        <v>1334</v>
      </c>
      <c r="C198" s="750" t="n">
        <v>265596</v>
      </c>
      <c r="D198" s="750" t="n">
        <v>252897</v>
      </c>
      <c r="E198" s="750" t="n">
        <v>265029</v>
      </c>
      <c r="F198" s="750" t="n">
        <v>217040</v>
      </c>
      <c r="G198" s="750" t="n">
        <v>218457</v>
      </c>
      <c r="H198" s="750" t="n">
        <v>273050</v>
      </c>
    </row>
    <row r="199" s="124" customFormat="true" ht="14.25" hidden="false" customHeight="true" outlineLevel="0" collapsed="false">
      <c r="A199" s="753" t="n">
        <v>829</v>
      </c>
      <c r="B199" s="754" t="s">
        <v>1335</v>
      </c>
      <c r="C199" s="750" t="n">
        <v>45872862</v>
      </c>
      <c r="D199" s="750" t="n">
        <v>45019884</v>
      </c>
      <c r="E199" s="750" t="n">
        <v>47592547</v>
      </c>
      <c r="F199" s="750" t="n">
        <v>11991387</v>
      </c>
      <c r="G199" s="750" t="n">
        <v>12925726</v>
      </c>
      <c r="H199" s="750" t="n">
        <v>14067567</v>
      </c>
    </row>
    <row r="200" s="124" customFormat="true" ht="14.25" hidden="false" customHeight="true" outlineLevel="0" collapsed="false">
      <c r="A200" s="753" t="n">
        <v>831</v>
      </c>
      <c r="B200" s="754" t="s">
        <v>1336</v>
      </c>
      <c r="C200" s="750" t="n">
        <v>2615734</v>
      </c>
      <c r="D200" s="750" t="n">
        <v>2863298</v>
      </c>
      <c r="E200" s="750" t="n">
        <v>2649287</v>
      </c>
      <c r="F200" s="750" t="n">
        <v>469875</v>
      </c>
      <c r="G200" s="750" t="n">
        <v>482198</v>
      </c>
      <c r="H200" s="750" t="n">
        <v>471892</v>
      </c>
    </row>
    <row r="201" s="124" customFormat="true" ht="14.25" hidden="false" customHeight="true" outlineLevel="0" collapsed="false">
      <c r="A201" s="753" t="n">
        <v>832</v>
      </c>
      <c r="B201" s="754" t="s">
        <v>1337</v>
      </c>
      <c r="C201" s="750" t="n">
        <v>26285915</v>
      </c>
      <c r="D201" s="750" t="n">
        <v>27378652</v>
      </c>
      <c r="E201" s="750" t="n">
        <v>26733633</v>
      </c>
      <c r="F201" s="750" t="n">
        <v>9096350</v>
      </c>
      <c r="G201" s="750" t="n">
        <v>9718497</v>
      </c>
      <c r="H201" s="750" t="n">
        <v>10081902</v>
      </c>
    </row>
    <row r="202" s="124" customFormat="true" ht="14.25" hidden="false" customHeight="true" outlineLevel="0" collapsed="false">
      <c r="A202" s="753" t="n">
        <v>833</v>
      </c>
      <c r="B202" s="754" t="s">
        <v>1338</v>
      </c>
      <c r="C202" s="750" t="n">
        <v>1242279</v>
      </c>
      <c r="D202" s="750" t="n">
        <v>1026808</v>
      </c>
      <c r="E202" s="750" t="n">
        <v>982194</v>
      </c>
      <c r="F202" s="750" t="n">
        <v>1205112</v>
      </c>
      <c r="G202" s="750" t="n">
        <v>1057067</v>
      </c>
      <c r="H202" s="750" t="n">
        <v>1078737</v>
      </c>
    </row>
    <row r="203" s="124" customFormat="true" ht="14.25" hidden="false" customHeight="true" outlineLevel="0" collapsed="false">
      <c r="A203" s="753" t="n">
        <v>834</v>
      </c>
      <c r="B203" s="754" t="s">
        <v>1339</v>
      </c>
      <c r="C203" s="750" t="n">
        <v>1654001</v>
      </c>
      <c r="D203" s="750" t="n">
        <v>2099433</v>
      </c>
      <c r="E203" s="750" t="n">
        <v>2242091</v>
      </c>
      <c r="F203" s="750" t="n">
        <v>19832921</v>
      </c>
      <c r="G203" s="750" t="n">
        <v>22664275</v>
      </c>
      <c r="H203" s="750" t="n">
        <v>24587340</v>
      </c>
    </row>
    <row r="204" s="124" customFormat="true" ht="14.25" hidden="false" customHeight="true" outlineLevel="0" collapsed="false">
      <c r="A204" s="753" t="n">
        <v>835</v>
      </c>
      <c r="B204" s="754" t="s">
        <v>1340</v>
      </c>
      <c r="C204" s="750" t="n">
        <v>3724001</v>
      </c>
      <c r="D204" s="750" t="n">
        <v>4220693</v>
      </c>
      <c r="E204" s="750" t="n">
        <v>4037319</v>
      </c>
      <c r="F204" s="750" t="n">
        <v>2495745</v>
      </c>
      <c r="G204" s="750" t="n">
        <v>2723883</v>
      </c>
      <c r="H204" s="750" t="n">
        <v>2732746</v>
      </c>
    </row>
    <row r="205" s="124" customFormat="true" ht="14.25" hidden="false" customHeight="true" outlineLevel="0" collapsed="false">
      <c r="A205" s="753" t="n">
        <v>839</v>
      </c>
      <c r="B205" s="754" t="s">
        <v>1341</v>
      </c>
      <c r="C205" s="750" t="n">
        <v>31314153</v>
      </c>
      <c r="D205" s="750" t="n">
        <v>35685203</v>
      </c>
      <c r="E205" s="750" t="n">
        <v>36013294</v>
      </c>
      <c r="F205" s="750" t="n">
        <v>5998389</v>
      </c>
      <c r="G205" s="750" t="n">
        <v>6729581</v>
      </c>
      <c r="H205" s="750" t="n">
        <v>7250274</v>
      </c>
    </row>
    <row r="206" s="124" customFormat="true" ht="14.25" hidden="false" customHeight="true" outlineLevel="0" collapsed="false">
      <c r="A206" s="753" t="n">
        <v>841</v>
      </c>
      <c r="B206" s="755" t="s">
        <v>1342</v>
      </c>
      <c r="C206" s="750"/>
      <c r="D206" s="750"/>
      <c r="E206" s="750"/>
      <c r="F206" s="750"/>
      <c r="G206" s="750"/>
      <c r="H206" s="750"/>
    </row>
    <row r="207" s="124" customFormat="true" ht="14.25" hidden="false" customHeight="true" outlineLevel="0" collapsed="false">
      <c r="A207" s="753"/>
      <c r="B207" s="162" t="s">
        <v>1343</v>
      </c>
      <c r="C207" s="750" t="n">
        <v>1059768</v>
      </c>
      <c r="D207" s="750" t="n">
        <v>1254785</v>
      </c>
      <c r="E207" s="750" t="n">
        <v>1437895</v>
      </c>
      <c r="F207" s="750" t="n">
        <v>2747434</v>
      </c>
      <c r="G207" s="750" t="n">
        <v>3130269</v>
      </c>
      <c r="H207" s="750" t="n">
        <v>3450338</v>
      </c>
    </row>
    <row r="208" s="124" customFormat="true" ht="14.25" hidden="false" customHeight="true" outlineLevel="0" collapsed="false">
      <c r="A208" s="753" t="n">
        <v>842</v>
      </c>
      <c r="B208" s="754" t="s">
        <v>1344</v>
      </c>
      <c r="C208" s="750" t="n">
        <v>3104502</v>
      </c>
      <c r="D208" s="750" t="n">
        <v>3272221</v>
      </c>
      <c r="E208" s="750" t="n">
        <v>3471230</v>
      </c>
      <c r="F208" s="750" t="n">
        <v>3309483</v>
      </c>
      <c r="G208" s="750" t="n">
        <v>3476205</v>
      </c>
      <c r="H208" s="750" t="n">
        <v>3817381</v>
      </c>
    </row>
    <row r="209" s="124" customFormat="true" ht="14.25" hidden="false" customHeight="true" outlineLevel="0" collapsed="false">
      <c r="A209" s="753" t="n">
        <v>843</v>
      </c>
      <c r="B209" s="754" t="s">
        <v>1345</v>
      </c>
      <c r="C209" s="750" t="n">
        <v>1856320</v>
      </c>
      <c r="D209" s="750" t="n">
        <v>1921507</v>
      </c>
      <c r="E209" s="750" t="n">
        <v>2102584</v>
      </c>
      <c r="F209" s="750" t="n">
        <v>2506574</v>
      </c>
      <c r="G209" s="750" t="n">
        <v>2609292</v>
      </c>
      <c r="H209" s="750" t="n">
        <v>3118684</v>
      </c>
    </row>
    <row r="210" s="124" customFormat="true" ht="14.25" hidden="false" customHeight="true" outlineLevel="0" collapsed="false">
      <c r="A210" s="753" t="n">
        <v>844</v>
      </c>
      <c r="B210" s="754" t="s">
        <v>1346</v>
      </c>
      <c r="C210" s="750" t="n">
        <v>5465441</v>
      </c>
      <c r="D210" s="750" t="n">
        <v>5805237</v>
      </c>
      <c r="E210" s="750" t="n">
        <v>6389938</v>
      </c>
      <c r="F210" s="750" t="n">
        <v>3883458</v>
      </c>
      <c r="G210" s="750" t="n">
        <v>4215804</v>
      </c>
      <c r="H210" s="750" t="n">
        <v>4678454</v>
      </c>
    </row>
    <row r="211" s="124" customFormat="true" ht="14.25" hidden="false" customHeight="true" outlineLevel="0" collapsed="false">
      <c r="A211" s="753" t="n">
        <v>845</v>
      </c>
      <c r="B211" s="754" t="s">
        <v>1347</v>
      </c>
      <c r="C211" s="750" t="n">
        <v>4329154</v>
      </c>
      <c r="D211" s="750" t="n">
        <v>4872989</v>
      </c>
      <c r="E211" s="750" t="n">
        <v>5370431</v>
      </c>
      <c r="F211" s="750" t="n">
        <v>2071417</v>
      </c>
      <c r="G211" s="750" t="n">
        <v>2393583</v>
      </c>
      <c r="H211" s="750" t="n">
        <v>2591624</v>
      </c>
    </row>
    <row r="212" s="124" customFormat="true" ht="14.25" hidden="false" customHeight="true" outlineLevel="0" collapsed="false">
      <c r="A212" s="753" t="n">
        <v>846</v>
      </c>
      <c r="B212" s="754" t="s">
        <v>1348</v>
      </c>
      <c r="C212" s="750" t="n">
        <v>2884732</v>
      </c>
      <c r="D212" s="750" t="n">
        <v>3055651</v>
      </c>
      <c r="E212" s="750" t="n">
        <v>3139024</v>
      </c>
      <c r="F212" s="750" t="n">
        <v>1514235</v>
      </c>
      <c r="G212" s="750" t="n">
        <v>1663848</v>
      </c>
      <c r="H212" s="750" t="n">
        <v>1710906</v>
      </c>
    </row>
    <row r="213" s="124" customFormat="true" ht="14.25" hidden="false" customHeight="true" outlineLevel="0" collapsed="false">
      <c r="A213" s="753" t="n">
        <v>847</v>
      </c>
      <c r="B213" s="754" t="s">
        <v>1349</v>
      </c>
      <c r="C213" s="750" t="n">
        <v>832005</v>
      </c>
      <c r="D213" s="750" t="n">
        <v>719093</v>
      </c>
      <c r="E213" s="750" t="n">
        <v>711661</v>
      </c>
      <c r="F213" s="750" t="n">
        <v>877015</v>
      </c>
      <c r="G213" s="750" t="n">
        <v>783699</v>
      </c>
      <c r="H213" s="750" t="n">
        <v>801139</v>
      </c>
    </row>
    <row r="214" s="124" customFormat="true" ht="14.25" hidden="false" customHeight="true" outlineLevel="0" collapsed="false">
      <c r="A214" s="753" t="n">
        <v>848</v>
      </c>
      <c r="B214" s="754" t="s">
        <v>1350</v>
      </c>
      <c r="C214" s="750" t="n">
        <v>464635</v>
      </c>
      <c r="D214" s="750" t="n">
        <v>424855</v>
      </c>
      <c r="E214" s="750" t="n">
        <v>414279</v>
      </c>
      <c r="F214" s="750" t="n">
        <v>620724</v>
      </c>
      <c r="G214" s="750" t="n">
        <v>675591</v>
      </c>
      <c r="H214" s="750" t="n">
        <v>638724</v>
      </c>
    </row>
    <row r="215" s="124" customFormat="true" ht="14.25" hidden="false" customHeight="true" outlineLevel="0" collapsed="false">
      <c r="A215" s="753" t="n">
        <v>849</v>
      </c>
      <c r="B215" s="754" t="s">
        <v>1351</v>
      </c>
      <c r="C215" s="750" t="n">
        <v>6124575</v>
      </c>
      <c r="D215" s="750" t="n">
        <v>7033968</v>
      </c>
      <c r="E215" s="750" t="n">
        <v>7765613</v>
      </c>
      <c r="F215" s="750" t="n">
        <v>2127511</v>
      </c>
      <c r="G215" s="750" t="n">
        <v>2629840</v>
      </c>
      <c r="H215" s="750" t="n">
        <v>2897707</v>
      </c>
    </row>
    <row r="216" s="124" customFormat="true" ht="14.25" hidden="false" customHeight="true" outlineLevel="0" collapsed="false">
      <c r="A216" s="753" t="n">
        <v>850</v>
      </c>
      <c r="B216" s="754" t="s">
        <v>1352</v>
      </c>
      <c r="C216" s="750" t="n">
        <v>436598</v>
      </c>
      <c r="D216" s="750" t="n">
        <v>421997</v>
      </c>
      <c r="E216" s="750" t="n">
        <v>558991</v>
      </c>
      <c r="F216" s="750" t="n">
        <v>180873</v>
      </c>
      <c r="G216" s="750" t="n">
        <v>206245</v>
      </c>
      <c r="H216" s="750" t="n">
        <v>252768</v>
      </c>
    </row>
    <row r="217" s="124" customFormat="true" ht="14.25" hidden="false" customHeight="true" outlineLevel="0" collapsed="false">
      <c r="A217" s="753" t="n">
        <v>851</v>
      </c>
      <c r="B217" s="755" t="s">
        <v>1353</v>
      </c>
      <c r="C217" s="750"/>
      <c r="D217" s="750"/>
      <c r="E217" s="750"/>
      <c r="F217" s="750"/>
      <c r="G217" s="750"/>
      <c r="H217" s="750"/>
    </row>
    <row r="218" s="124" customFormat="true" ht="14.25" hidden="false" customHeight="true" outlineLevel="0" collapsed="false">
      <c r="A218" s="753"/>
      <c r="B218" s="162" t="s">
        <v>1354</v>
      </c>
      <c r="C218" s="750" t="n">
        <v>537294</v>
      </c>
      <c r="D218" s="750" t="n">
        <v>528157</v>
      </c>
      <c r="E218" s="750" t="n">
        <v>575584</v>
      </c>
      <c r="F218" s="750" t="n">
        <v>711735</v>
      </c>
      <c r="G218" s="750" t="n">
        <v>687503</v>
      </c>
      <c r="H218" s="750" t="n">
        <v>682786</v>
      </c>
    </row>
    <row r="219" s="124" customFormat="true" ht="14.25" hidden="false" customHeight="true" outlineLevel="0" collapsed="false">
      <c r="A219" s="753" t="n">
        <v>852</v>
      </c>
      <c r="B219" s="754" t="s">
        <v>1355</v>
      </c>
      <c r="C219" s="750" t="n">
        <v>3762967</v>
      </c>
      <c r="D219" s="750" t="n">
        <v>3972218</v>
      </c>
      <c r="E219" s="750" t="n">
        <v>4445907</v>
      </c>
      <c r="F219" s="750" t="n">
        <v>4312526</v>
      </c>
      <c r="G219" s="750" t="n">
        <v>4609912</v>
      </c>
      <c r="H219" s="750" t="n">
        <v>5320587</v>
      </c>
    </row>
    <row r="220" s="124" customFormat="true" ht="14.25" hidden="false" customHeight="true" outlineLevel="0" collapsed="false">
      <c r="A220" s="753" t="n">
        <v>853</v>
      </c>
      <c r="B220" s="754" t="s">
        <v>1356</v>
      </c>
      <c r="C220" s="750" t="n">
        <v>6298863</v>
      </c>
      <c r="D220" s="750" t="n">
        <v>6331234</v>
      </c>
      <c r="E220" s="750" t="n">
        <v>5956925</v>
      </c>
      <c r="F220" s="750" t="n">
        <v>28884114</v>
      </c>
      <c r="G220" s="750" t="n">
        <v>31086961</v>
      </c>
      <c r="H220" s="750" t="n">
        <v>31496722</v>
      </c>
    </row>
    <row r="221" s="124" customFormat="true" ht="14.25" hidden="false" customHeight="true" outlineLevel="0" collapsed="false">
      <c r="A221" s="753" t="n">
        <v>854</v>
      </c>
      <c r="B221" s="754" t="s">
        <v>1357</v>
      </c>
      <c r="C221" s="750" t="n">
        <v>1039934</v>
      </c>
      <c r="D221" s="750" t="n">
        <v>1131959</v>
      </c>
      <c r="E221" s="750" t="n">
        <v>1099735</v>
      </c>
      <c r="F221" s="750" t="n">
        <v>1420706</v>
      </c>
      <c r="G221" s="750" t="n">
        <v>1656229</v>
      </c>
      <c r="H221" s="750" t="n">
        <v>1733959</v>
      </c>
    </row>
    <row r="222" s="124" customFormat="true" ht="14.25" hidden="false" customHeight="true" outlineLevel="0" collapsed="false">
      <c r="A222" s="753" t="n">
        <v>859</v>
      </c>
      <c r="B222" s="754" t="s">
        <v>1358</v>
      </c>
      <c r="C222" s="750" t="n">
        <v>7079771</v>
      </c>
      <c r="D222" s="750" t="n">
        <v>7559672</v>
      </c>
      <c r="E222" s="750" t="n">
        <v>7727262</v>
      </c>
      <c r="F222" s="750" t="n">
        <v>9279775</v>
      </c>
      <c r="G222" s="750" t="n">
        <v>10169523</v>
      </c>
      <c r="H222" s="750" t="n">
        <v>11053972</v>
      </c>
    </row>
    <row r="223" s="124" customFormat="true" ht="14.25" hidden="false" customHeight="true" outlineLevel="0" collapsed="false">
      <c r="A223" s="753" t="n">
        <v>860</v>
      </c>
      <c r="B223" s="754" t="s">
        <v>1359</v>
      </c>
      <c r="C223" s="750" t="n">
        <v>1532685</v>
      </c>
      <c r="D223" s="750" t="n">
        <v>1569323</v>
      </c>
      <c r="E223" s="750" t="n">
        <v>1468434</v>
      </c>
      <c r="F223" s="750" t="n">
        <v>798534</v>
      </c>
      <c r="G223" s="750" t="n">
        <v>839487</v>
      </c>
      <c r="H223" s="750" t="n">
        <v>771313</v>
      </c>
    </row>
    <row r="224" s="124" customFormat="true" ht="14.25" hidden="false" customHeight="true" outlineLevel="0" collapsed="false">
      <c r="A224" s="753" t="n">
        <v>861</v>
      </c>
      <c r="B224" s="754" t="s">
        <v>1360</v>
      </c>
      <c r="C224" s="750" t="n">
        <v>18257533</v>
      </c>
      <c r="D224" s="750" t="n">
        <v>19829118</v>
      </c>
      <c r="E224" s="750" t="n">
        <v>20135544</v>
      </c>
      <c r="F224" s="750" t="n">
        <v>17824999</v>
      </c>
      <c r="G224" s="750" t="n">
        <v>18549191</v>
      </c>
      <c r="H224" s="750" t="n">
        <v>20691024</v>
      </c>
    </row>
    <row r="225" s="124" customFormat="true" ht="14.25" hidden="false" customHeight="true" outlineLevel="0" collapsed="false">
      <c r="A225" s="753" t="n">
        <v>862</v>
      </c>
      <c r="B225" s="754" t="s">
        <v>1361</v>
      </c>
      <c r="C225" s="750" t="n">
        <v>2915845</v>
      </c>
      <c r="D225" s="750" t="n">
        <v>3030656</v>
      </c>
      <c r="E225" s="750" t="n">
        <v>2858498</v>
      </c>
      <c r="F225" s="750" t="n">
        <v>1973282</v>
      </c>
      <c r="G225" s="750" t="n">
        <v>2095880</v>
      </c>
      <c r="H225" s="750" t="n">
        <v>2124182</v>
      </c>
    </row>
    <row r="226" s="124" customFormat="true" ht="14.25" hidden="false" customHeight="true" outlineLevel="0" collapsed="false">
      <c r="A226" s="753" t="n">
        <v>863</v>
      </c>
      <c r="B226" s="754" t="s">
        <v>1362</v>
      </c>
      <c r="C226" s="750" t="n">
        <v>814716</v>
      </c>
      <c r="D226" s="750" t="n">
        <v>851292</v>
      </c>
      <c r="E226" s="750" t="n">
        <v>929083</v>
      </c>
      <c r="F226" s="750" t="n">
        <v>13662276</v>
      </c>
      <c r="G226" s="750" t="n">
        <v>15693730</v>
      </c>
      <c r="H226" s="750" t="n">
        <v>15645086</v>
      </c>
    </row>
    <row r="227" s="124" customFormat="true" ht="14.25" hidden="false" customHeight="true" outlineLevel="0" collapsed="false">
      <c r="A227" s="753" t="n">
        <v>864</v>
      </c>
      <c r="B227" s="754" t="s">
        <v>1363</v>
      </c>
      <c r="C227" s="750" t="n">
        <v>4689309</v>
      </c>
      <c r="D227" s="750" t="n">
        <v>4419699</v>
      </c>
      <c r="E227" s="750" t="n">
        <v>4668472</v>
      </c>
      <c r="F227" s="750" t="n">
        <v>8842145</v>
      </c>
      <c r="G227" s="750" t="n">
        <v>9126580</v>
      </c>
      <c r="H227" s="750" t="n">
        <v>11141375</v>
      </c>
    </row>
    <row r="228" s="124" customFormat="true" ht="14.25" hidden="false" customHeight="true" outlineLevel="0" collapsed="false">
      <c r="A228" s="753" t="n">
        <v>865</v>
      </c>
      <c r="B228" s="754" t="s">
        <v>1364</v>
      </c>
      <c r="C228" s="750" t="n">
        <v>1441157</v>
      </c>
      <c r="D228" s="750" t="n">
        <v>1604508</v>
      </c>
      <c r="E228" s="750" t="n">
        <v>1711432</v>
      </c>
      <c r="F228" s="750" t="n">
        <v>16678875</v>
      </c>
      <c r="G228" s="750" t="n">
        <v>16406196</v>
      </c>
      <c r="H228" s="750" t="n">
        <v>18325899</v>
      </c>
    </row>
    <row r="229" s="124" customFormat="true" ht="14.25" hidden="false" customHeight="true" outlineLevel="0" collapsed="false">
      <c r="A229" s="753" t="n">
        <v>869</v>
      </c>
      <c r="B229" s="754" t="s">
        <v>1365</v>
      </c>
      <c r="C229" s="750" t="n">
        <v>10894530</v>
      </c>
      <c r="D229" s="750" t="n">
        <v>11129421</v>
      </c>
      <c r="E229" s="750" t="n">
        <v>11115226</v>
      </c>
      <c r="F229" s="750" t="n">
        <v>10819687</v>
      </c>
      <c r="G229" s="750" t="n">
        <v>11179754</v>
      </c>
      <c r="H229" s="750" t="n">
        <v>10853061</v>
      </c>
    </row>
    <row r="230" s="124" customFormat="true" ht="14.25" hidden="false" customHeight="true" outlineLevel="0" collapsed="false">
      <c r="A230" s="753" t="n">
        <v>871</v>
      </c>
      <c r="B230" s="754" t="s">
        <v>1366</v>
      </c>
      <c r="C230" s="750" t="n">
        <v>965759</v>
      </c>
      <c r="D230" s="750" t="n">
        <v>1094686</v>
      </c>
      <c r="E230" s="750" t="n">
        <v>1167550</v>
      </c>
      <c r="F230" s="750" t="n">
        <v>5794811</v>
      </c>
      <c r="G230" s="750" t="n">
        <v>6218992</v>
      </c>
      <c r="H230" s="750" t="n">
        <v>6886652</v>
      </c>
    </row>
    <row r="231" s="124" customFormat="true" ht="14.25" hidden="false" customHeight="true" outlineLevel="0" collapsed="false">
      <c r="A231" s="753" t="n">
        <v>872</v>
      </c>
      <c r="B231" s="754" t="s">
        <v>1367</v>
      </c>
      <c r="C231" s="750" t="n">
        <v>1033818</v>
      </c>
      <c r="D231" s="750" t="n">
        <v>1142862</v>
      </c>
      <c r="E231" s="750" t="n">
        <v>1328567</v>
      </c>
      <c r="F231" s="750" t="n">
        <v>7716639</v>
      </c>
      <c r="G231" s="750" t="n">
        <v>8386069</v>
      </c>
      <c r="H231" s="750" t="n">
        <v>9758883</v>
      </c>
    </row>
    <row r="232" s="124" customFormat="true" ht="14.25" hidden="false" customHeight="true" outlineLevel="0" collapsed="false">
      <c r="A232" s="753" t="n">
        <v>873</v>
      </c>
      <c r="B232" s="754" t="s">
        <v>1368</v>
      </c>
      <c r="C232" s="750" t="n">
        <v>256100</v>
      </c>
      <c r="D232" s="750" t="n">
        <v>271229</v>
      </c>
      <c r="E232" s="750" t="n">
        <v>277045</v>
      </c>
      <c r="F232" s="750" t="n">
        <v>2280336</v>
      </c>
      <c r="G232" s="750" t="n">
        <v>2393201</v>
      </c>
      <c r="H232" s="750" t="n">
        <v>2707152</v>
      </c>
    </row>
    <row r="233" s="124" customFormat="true" ht="14.25" hidden="false" customHeight="true" outlineLevel="0" collapsed="false">
      <c r="A233" s="753" t="n">
        <v>874</v>
      </c>
      <c r="B233" s="754" t="s">
        <v>1369</v>
      </c>
      <c r="C233" s="750" t="n">
        <v>179409</v>
      </c>
      <c r="D233" s="750" t="n">
        <v>186082</v>
      </c>
      <c r="E233" s="750" t="n">
        <v>168683</v>
      </c>
      <c r="F233" s="750" t="n">
        <v>929599</v>
      </c>
      <c r="G233" s="750" t="n">
        <v>979104</v>
      </c>
      <c r="H233" s="750" t="n">
        <v>1101444</v>
      </c>
    </row>
    <row r="234" s="124" customFormat="true" ht="14.25" hidden="false" customHeight="true" outlineLevel="0" collapsed="false">
      <c r="A234" s="753" t="n">
        <v>875</v>
      </c>
      <c r="B234" s="754" t="s">
        <v>1370</v>
      </c>
      <c r="C234" s="750" t="n">
        <v>24713959</v>
      </c>
      <c r="D234" s="750" t="n">
        <v>26205127</v>
      </c>
      <c r="E234" s="750" t="n">
        <v>24749417</v>
      </c>
      <c r="F234" s="750" t="n">
        <v>7418090</v>
      </c>
      <c r="G234" s="750" t="n">
        <v>7629123</v>
      </c>
      <c r="H234" s="750" t="n">
        <v>7470978</v>
      </c>
    </row>
    <row r="235" s="124" customFormat="true" ht="14.25" hidden="false" customHeight="true" outlineLevel="0" collapsed="false">
      <c r="A235" s="753" t="n">
        <v>876</v>
      </c>
      <c r="B235" s="754" t="s">
        <v>1371</v>
      </c>
      <c r="C235" s="750" t="n">
        <v>158994</v>
      </c>
      <c r="D235" s="750" t="n">
        <v>204461</v>
      </c>
      <c r="E235" s="750" t="n">
        <v>224823</v>
      </c>
      <c r="F235" s="750" t="n">
        <v>215821</v>
      </c>
      <c r="G235" s="750" t="n">
        <v>293622</v>
      </c>
      <c r="H235" s="750" t="n">
        <v>314313</v>
      </c>
    </row>
    <row r="236" s="124" customFormat="true" ht="14.25" hidden="false" customHeight="true" outlineLevel="0" collapsed="false">
      <c r="A236" s="753" t="n">
        <v>877</v>
      </c>
      <c r="B236" s="754" t="s">
        <v>1372</v>
      </c>
      <c r="C236" s="750" t="n">
        <v>2724904</v>
      </c>
      <c r="D236" s="750" t="n">
        <v>2715791</v>
      </c>
      <c r="E236" s="750" t="n">
        <v>2380807</v>
      </c>
      <c r="F236" s="750" t="n">
        <v>2600128</v>
      </c>
      <c r="G236" s="750" t="n">
        <v>3108907</v>
      </c>
      <c r="H236" s="750" t="n">
        <v>2857618</v>
      </c>
    </row>
    <row r="237" s="124" customFormat="true" ht="14.25" hidden="false" customHeight="true" outlineLevel="0" collapsed="false">
      <c r="A237" s="753" t="n">
        <v>878</v>
      </c>
      <c r="B237" s="754" t="s">
        <v>1373</v>
      </c>
      <c r="C237" s="750" t="n">
        <v>21329</v>
      </c>
      <c r="D237" s="750" t="n">
        <v>22462</v>
      </c>
      <c r="E237" s="750" t="n">
        <v>22760</v>
      </c>
      <c r="F237" s="750" t="n">
        <v>989693</v>
      </c>
      <c r="G237" s="750" t="n">
        <v>1013512</v>
      </c>
      <c r="H237" s="750" t="n">
        <v>1033748</v>
      </c>
    </row>
    <row r="238" s="124" customFormat="true" ht="14.25" hidden="false" customHeight="true" outlineLevel="0" collapsed="false">
      <c r="A238" s="753" t="n">
        <v>881</v>
      </c>
      <c r="B238" s="754" t="s">
        <v>1374</v>
      </c>
      <c r="C238" s="750" t="n">
        <v>3161967</v>
      </c>
      <c r="D238" s="750" t="n">
        <v>2465739</v>
      </c>
      <c r="E238" s="750" t="n">
        <v>2058925</v>
      </c>
      <c r="F238" s="750" t="n">
        <v>1104115</v>
      </c>
      <c r="G238" s="750" t="n">
        <v>1241775</v>
      </c>
      <c r="H238" s="750" t="n">
        <v>1212973</v>
      </c>
    </row>
    <row r="239" s="124" customFormat="true" ht="14.25" hidden="false" customHeight="true" outlineLevel="0" collapsed="false">
      <c r="A239" s="753" t="n">
        <v>882</v>
      </c>
      <c r="B239" s="754" t="s">
        <v>1375</v>
      </c>
      <c r="C239" s="750" t="n">
        <v>11973539</v>
      </c>
      <c r="D239" s="750" t="n">
        <v>12598463</v>
      </c>
      <c r="E239" s="750" t="n">
        <v>13566666</v>
      </c>
      <c r="F239" s="750" t="n">
        <v>2423488</v>
      </c>
      <c r="G239" s="750" t="n">
        <v>2841769</v>
      </c>
      <c r="H239" s="750" t="n">
        <v>2762477</v>
      </c>
    </row>
    <row r="240" s="124" customFormat="true" ht="14.25" hidden="false" customHeight="true" outlineLevel="0" collapsed="false">
      <c r="A240" s="753" t="n">
        <v>883</v>
      </c>
      <c r="B240" s="754" t="s">
        <v>1376</v>
      </c>
      <c r="C240" s="750" t="n">
        <v>558759</v>
      </c>
      <c r="D240" s="750" t="n">
        <v>708894</v>
      </c>
      <c r="E240" s="750" t="n">
        <v>745381</v>
      </c>
      <c r="F240" s="750" t="n">
        <v>18790207</v>
      </c>
      <c r="G240" s="750" t="n">
        <v>21193991</v>
      </c>
      <c r="H240" s="750" t="n">
        <v>27068236</v>
      </c>
    </row>
    <row r="241" s="124" customFormat="true" ht="14.25" hidden="false" customHeight="true" outlineLevel="0" collapsed="false">
      <c r="A241" s="753" t="n">
        <v>884</v>
      </c>
      <c r="B241" s="755" t="s">
        <v>1377</v>
      </c>
      <c r="C241" s="750"/>
      <c r="D241" s="750"/>
      <c r="E241" s="750"/>
      <c r="F241" s="750"/>
      <c r="G241" s="750"/>
      <c r="H241" s="750"/>
    </row>
    <row r="242" s="124" customFormat="true" ht="14.25" hidden="false" customHeight="true" outlineLevel="0" collapsed="false">
      <c r="A242" s="753"/>
      <c r="B242" s="162" t="s">
        <v>1378</v>
      </c>
      <c r="C242" s="750" t="n">
        <v>38202778</v>
      </c>
      <c r="D242" s="750" t="n">
        <v>44490363</v>
      </c>
      <c r="E242" s="750" t="n">
        <v>44447565</v>
      </c>
      <c r="F242" s="750" t="n">
        <v>26051284</v>
      </c>
      <c r="G242" s="750" t="n">
        <v>32082508</v>
      </c>
      <c r="H242" s="750" t="n">
        <v>32758480</v>
      </c>
    </row>
    <row r="243" s="124" customFormat="true" ht="14.25" hidden="false" customHeight="true" outlineLevel="0" collapsed="false">
      <c r="A243" s="753" t="n">
        <v>885</v>
      </c>
      <c r="B243" s="754" t="s">
        <v>1379</v>
      </c>
      <c r="C243" s="750" t="n">
        <v>27951560</v>
      </c>
      <c r="D243" s="750" t="n">
        <v>27445504</v>
      </c>
      <c r="E243" s="750" t="n">
        <v>30167340</v>
      </c>
      <c r="F243" s="750" t="n">
        <v>31354029</v>
      </c>
      <c r="G243" s="750" t="n">
        <v>29529427</v>
      </c>
      <c r="H243" s="750" t="n">
        <v>32521735</v>
      </c>
    </row>
    <row r="244" s="124" customFormat="true" ht="14.25" hidden="false" customHeight="true" outlineLevel="0" collapsed="false">
      <c r="A244" s="753" t="n">
        <v>886</v>
      </c>
      <c r="B244" s="754" t="s">
        <v>1380</v>
      </c>
      <c r="C244" s="750" t="n">
        <v>288572</v>
      </c>
      <c r="D244" s="750" t="n">
        <v>332733</v>
      </c>
      <c r="E244" s="750" t="n">
        <v>436726</v>
      </c>
      <c r="F244" s="750" t="n">
        <v>328460</v>
      </c>
      <c r="G244" s="750" t="n">
        <v>336578</v>
      </c>
      <c r="H244" s="750" t="n">
        <v>429327</v>
      </c>
    </row>
    <row r="245" s="124" customFormat="true" ht="14.25" hidden="false" customHeight="true" outlineLevel="0" collapsed="false">
      <c r="A245" s="753" t="n">
        <v>887</v>
      </c>
      <c r="B245" s="754" t="s">
        <v>1381</v>
      </c>
      <c r="C245" s="750" t="n">
        <v>5263023</v>
      </c>
      <c r="D245" s="750" t="n">
        <v>5220925</v>
      </c>
      <c r="E245" s="750" t="n">
        <v>5724789</v>
      </c>
      <c r="F245" s="750" t="n">
        <v>4052444</v>
      </c>
      <c r="G245" s="750" t="n">
        <v>3919219</v>
      </c>
      <c r="H245" s="750" t="n">
        <v>4322206</v>
      </c>
    </row>
    <row r="246" s="751" customFormat="true" ht="14.25" hidden="false" customHeight="true" outlineLevel="0" collapsed="false">
      <c r="A246" s="753" t="n">
        <v>888</v>
      </c>
      <c r="B246" s="754" t="s">
        <v>1382</v>
      </c>
      <c r="C246" s="750" t="n">
        <v>999594</v>
      </c>
      <c r="D246" s="750" t="n">
        <v>991158</v>
      </c>
      <c r="E246" s="750" t="n">
        <v>938895</v>
      </c>
      <c r="F246" s="750" t="n">
        <v>794246</v>
      </c>
      <c r="G246" s="750" t="n">
        <v>813280</v>
      </c>
      <c r="H246" s="750" t="n">
        <v>793619</v>
      </c>
    </row>
    <row r="247" s="124" customFormat="true" ht="14.25" hidden="false" customHeight="true" outlineLevel="0" collapsed="false">
      <c r="A247" s="753" t="n">
        <v>889</v>
      </c>
      <c r="B247" s="754" t="s">
        <v>1383</v>
      </c>
      <c r="C247" s="750" t="n">
        <v>4626959</v>
      </c>
      <c r="D247" s="750" t="n">
        <v>4948412</v>
      </c>
      <c r="E247" s="750" t="n">
        <v>5705043</v>
      </c>
      <c r="F247" s="750" t="n">
        <v>2185143</v>
      </c>
      <c r="G247" s="750" t="n">
        <v>2433517</v>
      </c>
      <c r="H247" s="750" t="n">
        <v>2660858</v>
      </c>
    </row>
    <row r="248" s="124" customFormat="true" ht="14.25" hidden="false" customHeight="true" outlineLevel="0" collapsed="false">
      <c r="A248" s="753" t="n">
        <v>891</v>
      </c>
      <c r="B248" s="754" t="s">
        <v>1384</v>
      </c>
      <c r="C248" s="750" t="n">
        <v>1866687</v>
      </c>
      <c r="D248" s="750" t="n">
        <v>35621</v>
      </c>
      <c r="E248" s="750" t="n">
        <v>12574</v>
      </c>
      <c r="F248" s="750" t="n">
        <v>3648194</v>
      </c>
      <c r="G248" s="750" t="n">
        <v>52032</v>
      </c>
      <c r="H248" s="750" t="n">
        <v>81920</v>
      </c>
    </row>
    <row r="249" s="124" customFormat="true" ht="14.25" hidden="false" customHeight="true" outlineLevel="0" collapsed="false">
      <c r="A249" s="753" t="n">
        <v>896</v>
      </c>
      <c r="B249" s="754" t="s">
        <v>1385</v>
      </c>
      <c r="C249" s="750" t="n">
        <v>4869755</v>
      </c>
      <c r="D249" s="750" t="n">
        <v>4975871</v>
      </c>
      <c r="E249" s="750" t="n">
        <v>4647036</v>
      </c>
      <c r="F249" s="750" t="n">
        <v>6710709</v>
      </c>
      <c r="G249" s="750" t="n">
        <v>7513468</v>
      </c>
      <c r="H249" s="750" t="n">
        <v>6812756</v>
      </c>
    </row>
    <row r="250" s="124" customFormat="true" ht="14.25" hidden="false" customHeight="true" outlineLevel="0" collapsed="false">
      <c r="A250" s="756"/>
      <c r="B250" s="162"/>
      <c r="C250" s="750"/>
      <c r="D250" s="750"/>
      <c r="E250" s="750"/>
      <c r="F250" s="750"/>
      <c r="G250" s="750"/>
      <c r="H250" s="750"/>
    </row>
    <row r="251" s="751" customFormat="true" ht="14.25" hidden="false" customHeight="true" outlineLevel="0" collapsed="false">
      <c r="A251" s="752" t="n">
        <v>9</v>
      </c>
      <c r="B251" s="229" t="s">
        <v>1386</v>
      </c>
      <c r="C251" s="750"/>
      <c r="D251" s="750"/>
      <c r="E251" s="750"/>
      <c r="F251" s="750"/>
      <c r="G251" s="750"/>
      <c r="H251" s="750"/>
    </row>
    <row r="252" s="751" customFormat="true" ht="14.25" hidden="false" customHeight="true" outlineLevel="0" collapsed="false">
      <c r="A252" s="758" t="n">
        <v>901</v>
      </c>
      <c r="B252" s="223" t="s">
        <v>1387</v>
      </c>
      <c r="C252" s="750" t="n">
        <v>5187339</v>
      </c>
      <c r="D252" s="750" t="n">
        <v>4835470</v>
      </c>
      <c r="E252" s="750" t="n">
        <v>6295323</v>
      </c>
      <c r="F252" s="750" t="n">
        <v>4470445</v>
      </c>
      <c r="G252" s="750" t="n">
        <v>4338391</v>
      </c>
      <c r="H252" s="750" t="n">
        <v>4047617</v>
      </c>
    </row>
    <row r="253" s="124" customFormat="true" ht="14.25" hidden="false" customHeight="true" outlineLevel="0" collapsed="false">
      <c r="A253" s="758" t="n">
        <v>902</v>
      </c>
      <c r="B253" s="223" t="s">
        <v>1388</v>
      </c>
      <c r="C253" s="750" t="s">
        <v>556</v>
      </c>
      <c r="D253" s="750" t="s">
        <v>556</v>
      </c>
      <c r="E253" s="750" t="s">
        <v>556</v>
      </c>
      <c r="F253" s="750" t="s">
        <v>556</v>
      </c>
      <c r="G253" s="750" t="s">
        <v>556</v>
      </c>
      <c r="H253" s="750" t="s">
        <v>556</v>
      </c>
    </row>
    <row r="254" s="124" customFormat="true" ht="14.25" hidden="false" customHeight="true" outlineLevel="0" collapsed="false">
      <c r="A254" s="758" t="n">
        <v>903</v>
      </c>
      <c r="B254" s="223" t="s">
        <v>1389</v>
      </c>
      <c r="C254" s="750" t="n">
        <v>49249</v>
      </c>
      <c r="D254" s="750" t="n">
        <v>37132</v>
      </c>
      <c r="E254" s="750" t="n">
        <v>19819</v>
      </c>
      <c r="F254" s="750" t="n">
        <v>81429</v>
      </c>
      <c r="G254" s="750" t="n">
        <v>114713</v>
      </c>
      <c r="H254" s="750" t="n">
        <v>80204</v>
      </c>
    </row>
    <row r="255" s="124" customFormat="true" ht="14.25" hidden="false" customHeight="true" outlineLevel="0" collapsed="false">
      <c r="A255" s="758" t="n">
        <v>904</v>
      </c>
      <c r="B255" s="223" t="s">
        <v>1390</v>
      </c>
      <c r="C255" s="750" t="n">
        <v>149590642</v>
      </c>
      <c r="D255" s="750" t="n">
        <v>133039967</v>
      </c>
      <c r="E255" s="750" t="n">
        <v>426334442</v>
      </c>
      <c r="F255" s="750" t="n">
        <v>17010986</v>
      </c>
      <c r="G255" s="750" t="n">
        <v>16786014</v>
      </c>
      <c r="H255" s="750" t="n">
        <v>55269637</v>
      </c>
    </row>
    <row r="256" s="124" customFormat="true" ht="14.25" hidden="false" customHeight="true" outlineLevel="0" collapsed="false">
      <c r="B256" s="759"/>
      <c r="C256" s="750"/>
      <c r="D256" s="750"/>
      <c r="E256" s="750"/>
      <c r="F256" s="750"/>
      <c r="G256" s="750"/>
      <c r="H256" s="750"/>
      <c r="I256" s="123"/>
      <c r="J256" s="123"/>
      <c r="K256" s="123"/>
      <c r="L256" s="123"/>
      <c r="M256" s="123"/>
      <c r="N256" s="123"/>
      <c r="O256" s="123"/>
      <c r="P256" s="123"/>
      <c r="Q256" s="123"/>
      <c r="R256" s="123"/>
      <c r="S256" s="123"/>
      <c r="T256" s="123"/>
      <c r="U256" s="123"/>
      <c r="V256" s="123"/>
      <c r="W256" s="123"/>
      <c r="X256" s="123"/>
      <c r="Y256" s="123"/>
      <c r="Z256" s="123"/>
      <c r="AA256" s="123"/>
      <c r="AB256" s="123"/>
      <c r="AC256" s="123"/>
      <c r="AD256" s="123"/>
      <c r="AE256" s="123"/>
      <c r="AF256" s="123"/>
      <c r="AG256" s="123"/>
      <c r="AH256" s="123"/>
      <c r="AI256" s="123"/>
      <c r="AJ256" s="123"/>
      <c r="AK256" s="123"/>
      <c r="AL256" s="123"/>
      <c r="AM256" s="123"/>
      <c r="AN256" s="123"/>
      <c r="AO256" s="123"/>
      <c r="AP256" s="123"/>
      <c r="AQ256" s="123"/>
      <c r="AR256" s="123"/>
      <c r="AS256" s="123"/>
      <c r="AT256" s="123"/>
      <c r="AU256" s="123"/>
    </row>
    <row r="257" s="124" customFormat="true" ht="14.25" hidden="false" customHeight="true" outlineLevel="0" collapsed="false">
      <c r="A257" s="752"/>
      <c r="B257" s="230" t="s">
        <v>1391</v>
      </c>
      <c r="C257" s="749" t="n">
        <v>5603992687</v>
      </c>
      <c r="D257" s="749" t="n">
        <v>5618112168</v>
      </c>
      <c r="E257" s="749" t="n">
        <v>6045744989</v>
      </c>
      <c r="F257" s="749" t="n">
        <v>575448045</v>
      </c>
      <c r="G257" s="749" t="n">
        <v>628086808</v>
      </c>
      <c r="H257" s="749" t="n">
        <v>731478804</v>
      </c>
    </row>
    <row r="258" customFormat="false" ht="14.25" hidden="false" customHeight="true" outlineLevel="0" collapsed="false">
      <c r="B258" s="760"/>
      <c r="C258" s="761"/>
      <c r="D258" s="761"/>
      <c r="E258" s="761"/>
      <c r="F258" s="761"/>
      <c r="G258" s="761"/>
      <c r="H258" s="761"/>
    </row>
    <row r="259" customFormat="false" ht="14.25" hidden="false" customHeight="true" outlineLevel="0" collapsed="false">
      <c r="B259" s="760"/>
      <c r="C259" s="761"/>
      <c r="D259" s="761"/>
      <c r="E259" s="761"/>
      <c r="F259" s="761"/>
      <c r="G259" s="761"/>
      <c r="H259" s="761"/>
    </row>
    <row r="260" customFormat="false" ht="14.25" hidden="false" customHeight="true" outlineLevel="0" collapsed="false">
      <c r="B260" s="760"/>
      <c r="C260" s="761"/>
      <c r="D260" s="761"/>
      <c r="E260" s="761"/>
      <c r="F260" s="761"/>
      <c r="G260" s="761"/>
      <c r="H260" s="761"/>
    </row>
    <row r="261" customFormat="false" ht="14.25" hidden="false" customHeight="true" outlineLevel="0" collapsed="false">
      <c r="B261" s="760"/>
      <c r="C261" s="761"/>
      <c r="D261" s="761"/>
      <c r="E261" s="761"/>
      <c r="F261" s="761"/>
      <c r="G261" s="761"/>
      <c r="H261" s="761"/>
    </row>
    <row r="262" customFormat="false" ht="14.25" hidden="false" customHeight="true" outlineLevel="0" collapsed="false">
      <c r="B262" s="760"/>
      <c r="C262" s="761"/>
      <c r="D262" s="761"/>
      <c r="E262" s="761"/>
      <c r="F262" s="761"/>
      <c r="G262" s="761"/>
      <c r="H262" s="761"/>
    </row>
    <row r="263" customFormat="false" ht="14.25" hidden="false" customHeight="true" outlineLevel="0" collapsed="false">
      <c r="B263" s="760"/>
      <c r="C263" s="761"/>
      <c r="D263" s="761"/>
      <c r="E263" s="761"/>
      <c r="F263" s="761"/>
      <c r="G263" s="761"/>
      <c r="H263" s="761"/>
    </row>
    <row r="264" customFormat="false" ht="14.25" hidden="false" customHeight="true" outlineLevel="0" collapsed="false">
      <c r="B264" s="760"/>
    </row>
    <row r="265" customFormat="false" ht="14.25" hidden="false" customHeight="true" outlineLevel="0" collapsed="false">
      <c r="B265" s="760"/>
    </row>
    <row r="266" customFormat="false" ht="14.25" hidden="false" customHeight="true" outlineLevel="0" collapsed="false">
      <c r="B266" s="760"/>
    </row>
    <row r="267" customFormat="false" ht="14.25" hidden="false" customHeight="true" outlineLevel="0" collapsed="false">
      <c r="B267" s="760"/>
    </row>
    <row r="268" customFormat="false" ht="14.25" hidden="false" customHeight="true" outlineLevel="0" collapsed="false">
      <c r="B268" s="760"/>
    </row>
    <row r="269" customFormat="false" ht="14.25" hidden="false" customHeight="true" outlineLevel="0" collapsed="false"/>
  </sheetData>
  <mergeCells count="15">
    <mergeCell ref="A1:H1"/>
    <mergeCell ref="A2:H2"/>
    <mergeCell ref="A3:H3"/>
    <mergeCell ref="A4:H4"/>
    <mergeCell ref="A5:H5"/>
    <mergeCell ref="A6:A9"/>
    <mergeCell ref="B6:B9"/>
    <mergeCell ref="C6:C7"/>
    <mergeCell ref="D6:D7"/>
    <mergeCell ref="E6:E7"/>
    <mergeCell ref="F6:F7"/>
    <mergeCell ref="G6:G7"/>
    <mergeCell ref="H6:H7"/>
    <mergeCell ref="C8:E9"/>
    <mergeCell ref="F8:H9"/>
  </mergeCells>
  <printOptions headings="false" gridLines="false" gridLinesSet="true" horizontalCentered="true" verticalCentered="false"/>
  <pageMargins left="0.590277777777778" right="0.590277777777778" top="0.7875"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rowBreaks count="1" manualBreakCount="1">
    <brk id="160" man="true" max="16383" min="0"/>
  </row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3" activePane="bottomLeft" state="frozen"/>
      <selection pane="topLeft" activeCell="A1" activeCellId="0" sqref="A1"/>
      <selection pane="bottomLeft" activeCell="A10" activeCellId="0" sqref="A10"/>
    </sheetView>
  </sheetViews>
  <sheetFormatPr defaultColWidth="11.41796875" defaultRowHeight="8.25" zeroHeight="false" outlineLevelRow="0" outlineLevelCol="0"/>
  <cols>
    <col collapsed="false" customWidth="true" hidden="false" outlineLevel="0" max="1" min="1" style="742" width="8.85"/>
    <col collapsed="false" customWidth="true" hidden="false" outlineLevel="0" max="2" min="2" style="742" width="62.41"/>
    <col collapsed="false" customWidth="true" hidden="false" outlineLevel="0" max="4" min="3" style="742" width="12.7"/>
    <col collapsed="false" customWidth="true" hidden="false" outlineLevel="0" max="5" min="5" style="742" width="17.28"/>
    <col collapsed="false" customWidth="true" hidden="false" outlineLevel="0" max="8" min="6" style="742" width="12.7"/>
    <col collapsed="false" customWidth="false" hidden="false" outlineLevel="0" max="257" min="9" style="742" width="11.42"/>
  </cols>
  <sheetData>
    <row r="1" customFormat="false" ht="20.1" hidden="false" customHeight="true" outlineLevel="0" collapsed="false">
      <c r="A1" s="214" t="s">
        <v>538</v>
      </c>
      <c r="B1" s="214"/>
      <c r="C1" s="214"/>
      <c r="D1" s="214"/>
      <c r="E1" s="214"/>
      <c r="F1" s="214"/>
      <c r="G1" s="214"/>
      <c r="H1" s="214"/>
    </row>
    <row r="2" s="763" customFormat="true" ht="20.1" hidden="false" customHeight="true" outlineLevel="0" collapsed="false">
      <c r="A2" s="762" t="s">
        <v>1152</v>
      </c>
      <c r="B2" s="762"/>
      <c r="C2" s="762"/>
      <c r="D2" s="762"/>
      <c r="E2" s="762"/>
      <c r="F2" s="762"/>
      <c r="G2" s="762"/>
      <c r="H2" s="762"/>
    </row>
    <row r="3" s="763" customFormat="true" ht="20.1" hidden="false" customHeight="true" outlineLevel="0" collapsed="false">
      <c r="A3" s="762" t="s">
        <v>1153</v>
      </c>
      <c r="B3" s="762"/>
      <c r="C3" s="762"/>
      <c r="D3" s="762"/>
      <c r="E3" s="762"/>
      <c r="F3" s="762"/>
      <c r="G3" s="762"/>
      <c r="H3" s="762"/>
    </row>
    <row r="4" customFormat="false" ht="20.1" hidden="false" customHeight="true" outlineLevel="0" collapsed="false">
      <c r="A4" s="762" t="s">
        <v>1392</v>
      </c>
      <c r="B4" s="762"/>
      <c r="C4" s="762"/>
      <c r="D4" s="762"/>
      <c r="E4" s="762"/>
      <c r="F4" s="762"/>
      <c r="G4" s="762"/>
      <c r="H4" s="762"/>
    </row>
    <row r="5" customFormat="false" ht="20.1" hidden="false" customHeight="true" outlineLevel="0" collapsed="false">
      <c r="A5" s="764"/>
      <c r="B5" s="764"/>
      <c r="C5" s="764"/>
      <c r="D5" s="764"/>
      <c r="E5" s="764"/>
      <c r="F5" s="764"/>
      <c r="G5" s="764"/>
      <c r="H5" s="764"/>
    </row>
    <row r="6" s="124" customFormat="true" ht="14.25" hidden="false" customHeight="true" outlineLevel="0" collapsed="false">
      <c r="A6" s="287" t="s">
        <v>976</v>
      </c>
      <c r="B6" s="119" t="s">
        <v>977</v>
      </c>
      <c r="C6" s="119" t="n">
        <v>2004</v>
      </c>
      <c r="D6" s="119" t="n">
        <v>2005</v>
      </c>
      <c r="E6" s="119" t="n">
        <v>2006</v>
      </c>
      <c r="F6" s="746" t="n">
        <v>2004</v>
      </c>
      <c r="G6" s="746" t="n">
        <v>2005</v>
      </c>
      <c r="H6" s="746" t="n">
        <v>2006</v>
      </c>
    </row>
    <row r="7" s="124" customFormat="true" ht="14.25" hidden="false" customHeight="true" outlineLevel="0" collapsed="false">
      <c r="A7" s="287"/>
      <c r="B7" s="119"/>
      <c r="C7" s="119"/>
      <c r="D7" s="119"/>
      <c r="E7" s="119"/>
      <c r="F7" s="746"/>
      <c r="G7" s="746"/>
      <c r="H7" s="746"/>
    </row>
    <row r="8" s="124" customFormat="true" ht="14.25" hidden="false" customHeight="true" outlineLevel="0" collapsed="false">
      <c r="A8" s="287"/>
      <c r="B8" s="119"/>
      <c r="C8" s="120" t="s">
        <v>1155</v>
      </c>
      <c r="D8" s="120"/>
      <c r="E8" s="120"/>
      <c r="F8" s="119" t="s">
        <v>1047</v>
      </c>
      <c r="G8" s="119"/>
      <c r="H8" s="119"/>
    </row>
    <row r="9" s="124" customFormat="true" ht="14.25" hidden="false" customHeight="true" outlineLevel="0" collapsed="false">
      <c r="A9" s="287"/>
      <c r="B9" s="119"/>
      <c r="C9" s="119"/>
      <c r="D9" s="120"/>
      <c r="E9" s="120"/>
      <c r="F9" s="119"/>
      <c r="G9" s="119"/>
      <c r="H9" s="119"/>
    </row>
    <row r="10" s="124" customFormat="true" ht="14.25" hidden="false" customHeight="true" outlineLevel="0" collapsed="false">
      <c r="B10" s="144"/>
    </row>
    <row r="11" s="124" customFormat="true" ht="14.25" hidden="false" customHeight="true" outlineLevel="0" collapsed="false">
      <c r="A11" s="748" t="s">
        <v>1156</v>
      </c>
      <c r="B11" s="229" t="s">
        <v>1157</v>
      </c>
      <c r="C11" s="749" t="n">
        <v>514303591</v>
      </c>
      <c r="D11" s="749" t="n">
        <v>574205481</v>
      </c>
      <c r="E11" s="749" t="n">
        <v>492843772</v>
      </c>
      <c r="F11" s="749" t="n">
        <v>33811078</v>
      </c>
      <c r="G11" s="749" t="n">
        <v>37063614</v>
      </c>
      <c r="H11" s="749" t="n">
        <v>37894694</v>
      </c>
    </row>
    <row r="12" s="124" customFormat="true" ht="14.25" hidden="false" customHeight="true" outlineLevel="0" collapsed="false">
      <c r="B12" s="157" t="s">
        <v>1158</v>
      </c>
      <c r="C12" s="750"/>
      <c r="D12" s="750"/>
      <c r="E12" s="750"/>
      <c r="F12" s="750"/>
      <c r="G12" s="750"/>
      <c r="H12" s="750"/>
    </row>
    <row r="13" s="751" customFormat="true" ht="14.25" hidden="false" customHeight="true" outlineLevel="0" collapsed="false">
      <c r="A13" s="124"/>
      <c r="B13" s="162"/>
      <c r="C13" s="749"/>
      <c r="D13" s="749"/>
      <c r="E13" s="749"/>
      <c r="F13" s="749"/>
      <c r="G13" s="749"/>
      <c r="H13" s="749"/>
    </row>
    <row r="14" s="124" customFormat="true" ht="14.25" hidden="false" customHeight="true" outlineLevel="0" collapsed="false">
      <c r="A14" s="752" t="n">
        <v>1</v>
      </c>
      <c r="B14" s="229" t="s">
        <v>1159</v>
      </c>
      <c r="C14" s="749" t="n">
        <v>5127858</v>
      </c>
      <c r="D14" s="749" t="n">
        <v>5011326</v>
      </c>
      <c r="E14" s="749" t="n">
        <v>3950222</v>
      </c>
      <c r="F14" s="749" t="n">
        <v>757845</v>
      </c>
      <c r="G14" s="749" t="n">
        <v>810734</v>
      </c>
      <c r="H14" s="749" t="n">
        <v>681111</v>
      </c>
    </row>
    <row r="15" s="124" customFormat="true" ht="14.25" hidden="false" customHeight="true" outlineLevel="0" collapsed="false">
      <c r="A15" s="753" t="n">
        <v>101</v>
      </c>
      <c r="B15" s="754" t="s">
        <v>1160</v>
      </c>
      <c r="C15" s="750" t="n">
        <v>24980</v>
      </c>
      <c r="D15" s="750" t="n">
        <v>29185</v>
      </c>
      <c r="E15" s="750" t="n">
        <v>31306</v>
      </c>
      <c r="F15" s="750" t="n">
        <v>71129</v>
      </c>
      <c r="G15" s="750" t="n">
        <v>112774</v>
      </c>
      <c r="H15" s="750" t="n">
        <v>105124</v>
      </c>
    </row>
    <row r="16" s="124" customFormat="true" ht="14.25" hidden="false" customHeight="true" outlineLevel="0" collapsed="false">
      <c r="A16" s="753" t="n">
        <v>102</v>
      </c>
      <c r="B16" s="754" t="s">
        <v>1161</v>
      </c>
      <c r="C16" s="750" t="n">
        <v>1876604</v>
      </c>
      <c r="D16" s="750" t="n">
        <v>1254601</v>
      </c>
      <c r="E16" s="750" t="n">
        <v>1015926</v>
      </c>
      <c r="F16" s="750" t="n">
        <v>348464</v>
      </c>
      <c r="G16" s="750" t="n">
        <v>290485</v>
      </c>
      <c r="H16" s="750" t="n">
        <v>274562</v>
      </c>
    </row>
    <row r="17" s="124" customFormat="true" ht="14.25" hidden="false" customHeight="true" outlineLevel="0" collapsed="false">
      <c r="A17" s="753" t="n">
        <v>103</v>
      </c>
      <c r="B17" s="754" t="s">
        <v>1162</v>
      </c>
      <c r="C17" s="750" t="n">
        <v>912141</v>
      </c>
      <c r="D17" s="750" t="n">
        <v>1112924</v>
      </c>
      <c r="E17" s="750" t="n">
        <v>643785</v>
      </c>
      <c r="F17" s="750" t="n">
        <v>118825</v>
      </c>
      <c r="G17" s="750" t="n">
        <v>154878</v>
      </c>
      <c r="H17" s="750" t="n">
        <v>100327</v>
      </c>
    </row>
    <row r="18" s="124" customFormat="true" ht="14.25" hidden="false" customHeight="true" outlineLevel="0" collapsed="false">
      <c r="A18" s="753" t="n">
        <v>105</v>
      </c>
      <c r="B18" s="754" t="s">
        <v>1163</v>
      </c>
      <c r="C18" s="750" t="n">
        <v>42469</v>
      </c>
      <c r="D18" s="750" t="n">
        <v>61033</v>
      </c>
      <c r="E18" s="750" t="n">
        <v>24768</v>
      </c>
      <c r="F18" s="750" t="n">
        <v>8679</v>
      </c>
      <c r="G18" s="750" t="n">
        <v>11391</v>
      </c>
      <c r="H18" s="750" t="n">
        <v>4987</v>
      </c>
    </row>
    <row r="19" s="751" customFormat="true" ht="14.25" hidden="false" customHeight="true" outlineLevel="0" collapsed="false">
      <c r="A19" s="753" t="n">
        <v>107</v>
      </c>
      <c r="B19" s="754" t="s">
        <v>1164</v>
      </c>
      <c r="C19" s="750" t="n">
        <v>2265655</v>
      </c>
      <c r="D19" s="750" t="n">
        <v>2549642</v>
      </c>
      <c r="E19" s="750" t="n">
        <v>2231194</v>
      </c>
      <c r="F19" s="750" t="n">
        <v>194084</v>
      </c>
      <c r="G19" s="750" t="n">
        <v>223458</v>
      </c>
      <c r="H19" s="750" t="n">
        <v>180502</v>
      </c>
    </row>
    <row r="20" s="124" customFormat="true" ht="14.25" hidden="false" customHeight="true" outlineLevel="0" collapsed="false">
      <c r="A20" s="753" t="n">
        <v>109</v>
      </c>
      <c r="B20" s="754" t="s">
        <v>1165</v>
      </c>
      <c r="C20" s="750" t="n">
        <v>6009</v>
      </c>
      <c r="D20" s="750" t="n">
        <v>3941</v>
      </c>
      <c r="E20" s="750" t="n">
        <v>3243</v>
      </c>
      <c r="F20" s="750" t="n">
        <v>16664</v>
      </c>
      <c r="G20" s="750" t="n">
        <v>17748</v>
      </c>
      <c r="H20" s="750" t="n">
        <v>15609</v>
      </c>
    </row>
    <row r="21" s="124" customFormat="true" ht="14.25" hidden="false" customHeight="true" outlineLevel="0" collapsed="false">
      <c r="B21" s="162"/>
      <c r="C21" s="750"/>
      <c r="D21" s="750"/>
      <c r="E21" s="750"/>
      <c r="F21" s="750"/>
      <c r="G21" s="750"/>
      <c r="H21" s="750"/>
    </row>
    <row r="22" s="124" customFormat="true" ht="14.25" hidden="false" customHeight="true" outlineLevel="0" collapsed="false">
      <c r="A22" s="752" t="n">
        <v>2</v>
      </c>
      <c r="B22" s="229" t="s">
        <v>1166</v>
      </c>
      <c r="C22" s="749" t="n">
        <v>90716422</v>
      </c>
      <c r="D22" s="749" t="n">
        <v>94082971</v>
      </c>
      <c r="E22" s="749" t="n">
        <v>85826076</v>
      </c>
      <c r="F22" s="749" t="n">
        <v>11656264</v>
      </c>
      <c r="G22" s="749" t="n">
        <v>12639671</v>
      </c>
      <c r="H22" s="749" t="n">
        <v>12617377</v>
      </c>
    </row>
    <row r="23" s="124" customFormat="true" ht="14.25" hidden="false" customHeight="true" outlineLevel="0" collapsed="false">
      <c r="A23" s="753" t="n">
        <v>201</v>
      </c>
      <c r="B23" s="754" t="s">
        <v>1167</v>
      </c>
      <c r="C23" s="750" t="n">
        <v>48452054</v>
      </c>
      <c r="D23" s="750" t="n">
        <v>46501105</v>
      </c>
      <c r="E23" s="750" t="n">
        <v>40393569</v>
      </c>
      <c r="F23" s="750" t="n">
        <v>3376171</v>
      </c>
      <c r="G23" s="750" t="n">
        <v>3401453</v>
      </c>
      <c r="H23" s="750" t="n">
        <v>3005959</v>
      </c>
    </row>
    <row r="24" s="124" customFormat="true" ht="14.25" hidden="false" customHeight="true" outlineLevel="0" collapsed="false">
      <c r="A24" s="753" t="n">
        <v>202</v>
      </c>
      <c r="B24" s="754" t="s">
        <v>1168</v>
      </c>
      <c r="C24" s="750" t="n">
        <v>854947</v>
      </c>
      <c r="D24" s="750" t="n">
        <v>847138</v>
      </c>
      <c r="E24" s="750" t="n">
        <v>786346</v>
      </c>
      <c r="F24" s="750" t="n">
        <v>226521</v>
      </c>
      <c r="G24" s="750" t="n">
        <v>227067</v>
      </c>
      <c r="H24" s="750" t="n">
        <v>201623</v>
      </c>
    </row>
    <row r="25" s="124" customFormat="true" ht="14.25" hidden="false" customHeight="true" outlineLevel="0" collapsed="false">
      <c r="A25" s="753" t="n">
        <v>203</v>
      </c>
      <c r="B25" s="754" t="s">
        <v>1169</v>
      </c>
      <c r="C25" s="750" t="n">
        <v>7210091</v>
      </c>
      <c r="D25" s="750" t="n">
        <v>7518898</v>
      </c>
      <c r="E25" s="750" t="n">
        <v>8189275</v>
      </c>
      <c r="F25" s="750" t="n">
        <v>2048674</v>
      </c>
      <c r="G25" s="750" t="n">
        <v>2116657</v>
      </c>
      <c r="H25" s="750" t="n">
        <v>2297348</v>
      </c>
    </row>
    <row r="26" s="124" customFormat="true" ht="14.25" hidden="false" customHeight="true" outlineLevel="0" collapsed="false">
      <c r="A26" s="753" t="n">
        <v>204</v>
      </c>
      <c r="B26" s="754" t="s">
        <v>1170</v>
      </c>
      <c r="C26" s="750" t="n">
        <v>20319475</v>
      </c>
      <c r="D26" s="750" t="n">
        <v>23045125</v>
      </c>
      <c r="E26" s="750" t="n">
        <v>22821425</v>
      </c>
      <c r="F26" s="750" t="n">
        <v>4237629</v>
      </c>
      <c r="G26" s="750" t="n">
        <v>4893212</v>
      </c>
      <c r="H26" s="750" t="n">
        <v>5127910</v>
      </c>
    </row>
    <row r="27" s="124" customFormat="true" ht="14.25" hidden="false" customHeight="true" outlineLevel="0" collapsed="false">
      <c r="A27" s="753" t="n">
        <v>206</v>
      </c>
      <c r="B27" s="755" t="s">
        <v>1171</v>
      </c>
      <c r="C27" s="750"/>
      <c r="F27" s="750"/>
    </row>
    <row r="28" s="124" customFormat="true" ht="14.25" hidden="false" customHeight="true" outlineLevel="0" collapsed="false">
      <c r="A28" s="753"/>
      <c r="B28" s="162" t="s">
        <v>1172</v>
      </c>
      <c r="C28" s="750" t="n">
        <v>4052342</v>
      </c>
      <c r="D28" s="750" t="n">
        <v>5113218</v>
      </c>
      <c r="E28" s="750" t="n">
        <v>3534977</v>
      </c>
      <c r="F28" s="750" t="n">
        <v>988345</v>
      </c>
      <c r="G28" s="750" t="n">
        <v>1172860</v>
      </c>
      <c r="H28" s="750" t="n">
        <v>1146929</v>
      </c>
    </row>
    <row r="29" s="124" customFormat="true" ht="14.25" hidden="false" customHeight="true" outlineLevel="0" collapsed="false">
      <c r="A29" s="753" t="n">
        <v>208</v>
      </c>
      <c r="B29" s="754" t="s">
        <v>1173</v>
      </c>
      <c r="C29" s="750" t="n">
        <v>2603762</v>
      </c>
      <c r="D29" s="750" t="n">
        <v>2527364</v>
      </c>
      <c r="E29" s="750" t="n">
        <v>2450258</v>
      </c>
      <c r="F29" s="750" t="n">
        <v>107228</v>
      </c>
      <c r="G29" s="750" t="n">
        <v>94130</v>
      </c>
      <c r="H29" s="750" t="n">
        <v>99345</v>
      </c>
    </row>
    <row r="30" s="124" customFormat="true" ht="14.25" hidden="false" customHeight="true" outlineLevel="0" collapsed="false">
      <c r="A30" s="753" t="n">
        <v>209</v>
      </c>
      <c r="B30" s="754" t="s">
        <v>1174</v>
      </c>
      <c r="C30" s="750" t="n">
        <v>1228419</v>
      </c>
      <c r="D30" s="750" t="n">
        <v>1529451</v>
      </c>
      <c r="E30" s="750" t="n">
        <v>1107404</v>
      </c>
      <c r="F30" s="750" t="n">
        <v>152219</v>
      </c>
      <c r="G30" s="750" t="n">
        <v>176105</v>
      </c>
      <c r="H30" s="750" t="n">
        <v>152991</v>
      </c>
    </row>
    <row r="31" s="751" customFormat="true" ht="14.25" hidden="false" customHeight="true" outlineLevel="0" collapsed="false">
      <c r="A31" s="753" t="n">
        <v>211</v>
      </c>
      <c r="B31" s="754" t="s">
        <v>1175</v>
      </c>
      <c r="C31" s="750" t="n">
        <v>2931407</v>
      </c>
      <c r="D31" s="750" t="n">
        <v>3645108</v>
      </c>
      <c r="E31" s="750" t="n">
        <v>3363301</v>
      </c>
      <c r="F31" s="750" t="n">
        <v>141954</v>
      </c>
      <c r="G31" s="750" t="n">
        <v>168186</v>
      </c>
      <c r="H31" s="750" t="n">
        <v>205803</v>
      </c>
    </row>
    <row r="32" s="124" customFormat="true" ht="14.25" hidden="false" customHeight="true" outlineLevel="0" collapsed="false">
      <c r="A32" s="753" t="n">
        <v>219</v>
      </c>
      <c r="B32" s="754" t="s">
        <v>1176</v>
      </c>
      <c r="C32" s="750" t="n">
        <v>3063925</v>
      </c>
      <c r="D32" s="750" t="n">
        <v>3355564</v>
      </c>
      <c r="E32" s="750" t="n">
        <v>3179521</v>
      </c>
      <c r="F32" s="750" t="n">
        <v>377523</v>
      </c>
      <c r="G32" s="750" t="n">
        <v>390001</v>
      </c>
      <c r="H32" s="750" t="n">
        <v>379469</v>
      </c>
    </row>
    <row r="33" s="124" customFormat="true" ht="14.25" hidden="false" customHeight="true" outlineLevel="0" collapsed="false">
      <c r="B33" s="162"/>
      <c r="C33" s="750"/>
      <c r="D33" s="750"/>
      <c r="E33" s="750"/>
      <c r="F33" s="750"/>
      <c r="G33" s="750"/>
      <c r="H33" s="750"/>
    </row>
    <row r="34" s="124" customFormat="true" ht="14.25" hidden="false" customHeight="true" outlineLevel="0" collapsed="false">
      <c r="A34" s="752" t="n">
        <v>3</v>
      </c>
      <c r="B34" s="229" t="s">
        <v>1177</v>
      </c>
      <c r="C34" s="749" t="n">
        <v>392239474</v>
      </c>
      <c r="D34" s="749" t="n">
        <v>447661619</v>
      </c>
      <c r="E34" s="749" t="n">
        <v>374208854</v>
      </c>
      <c r="F34" s="749" t="n">
        <v>16102650</v>
      </c>
      <c r="G34" s="749" t="n">
        <v>17076361</v>
      </c>
      <c r="H34" s="749" t="n">
        <v>17744781</v>
      </c>
    </row>
    <row r="35" s="124" customFormat="true" ht="14.25" hidden="false" customHeight="true" outlineLevel="0" collapsed="false">
      <c r="A35" s="753" t="n">
        <v>301</v>
      </c>
      <c r="B35" s="754" t="s">
        <v>1178</v>
      </c>
      <c r="C35" s="750" t="n">
        <v>42305335</v>
      </c>
      <c r="D35" s="750" t="n">
        <v>49715830</v>
      </c>
      <c r="E35" s="750" t="n">
        <v>61059496</v>
      </c>
      <c r="F35" s="750" t="n">
        <v>616263</v>
      </c>
      <c r="G35" s="750" t="n">
        <v>616690</v>
      </c>
      <c r="H35" s="750" t="n">
        <v>801273</v>
      </c>
    </row>
    <row r="36" s="124" customFormat="true" ht="14.25" hidden="false" customHeight="true" outlineLevel="0" collapsed="false">
      <c r="A36" s="753" t="n">
        <v>302</v>
      </c>
      <c r="B36" s="754" t="s">
        <v>1179</v>
      </c>
      <c r="C36" s="750" t="n">
        <v>14647362</v>
      </c>
      <c r="D36" s="750" t="n">
        <v>14025622</v>
      </c>
      <c r="E36" s="750" t="n">
        <v>13919561</v>
      </c>
      <c r="F36" s="750" t="n">
        <v>159477</v>
      </c>
      <c r="G36" s="750" t="n">
        <v>118622</v>
      </c>
      <c r="H36" s="750" t="n">
        <v>137824</v>
      </c>
    </row>
    <row r="37" s="124" customFormat="true" ht="14.25" hidden="false" customHeight="true" outlineLevel="0" collapsed="false">
      <c r="A37" s="753" t="n">
        <v>303</v>
      </c>
      <c r="B37" s="754" t="s">
        <v>1180</v>
      </c>
      <c r="C37" s="750" t="n">
        <v>10197261</v>
      </c>
      <c r="D37" s="750" t="n">
        <v>31264558</v>
      </c>
      <c r="E37" s="750" t="n">
        <v>19710401</v>
      </c>
      <c r="F37" s="750" t="n">
        <v>130051</v>
      </c>
      <c r="G37" s="750" t="n">
        <v>347255</v>
      </c>
      <c r="H37" s="750" t="n">
        <v>229241</v>
      </c>
    </row>
    <row r="38" s="124" customFormat="true" ht="14.25" hidden="false" customHeight="true" outlineLevel="0" collapsed="false">
      <c r="A38" s="753" t="n">
        <v>304</v>
      </c>
      <c r="B38" s="754" t="s">
        <v>1181</v>
      </c>
      <c r="C38" s="750" t="n">
        <v>402280</v>
      </c>
      <c r="D38" s="750" t="n">
        <v>1076629</v>
      </c>
      <c r="E38" s="750" t="n">
        <v>520121</v>
      </c>
      <c r="F38" s="750" t="n">
        <v>5793</v>
      </c>
      <c r="G38" s="750" t="n">
        <v>12445</v>
      </c>
      <c r="H38" s="750" t="n">
        <v>7913</v>
      </c>
    </row>
    <row r="39" s="124" customFormat="true" ht="14.25" hidden="false" customHeight="true" outlineLevel="0" collapsed="false">
      <c r="A39" s="753" t="n">
        <v>305</v>
      </c>
      <c r="B39" s="754" t="s">
        <v>1182</v>
      </c>
      <c r="C39" s="750" t="n">
        <v>9847879</v>
      </c>
      <c r="D39" s="750" t="n">
        <v>9713706</v>
      </c>
      <c r="E39" s="750" t="n">
        <v>8877893</v>
      </c>
      <c r="F39" s="750" t="n">
        <v>186208</v>
      </c>
      <c r="G39" s="750" t="n">
        <v>146547</v>
      </c>
      <c r="H39" s="750" t="n">
        <v>143199</v>
      </c>
    </row>
    <row r="40" s="124" customFormat="true" ht="14.25" hidden="false" customHeight="true" outlineLevel="0" collapsed="false">
      <c r="A40" s="753" t="n">
        <v>308</v>
      </c>
      <c r="B40" s="754" t="s">
        <v>1183</v>
      </c>
      <c r="C40" s="750" t="n">
        <v>1660652</v>
      </c>
      <c r="D40" s="750" t="n">
        <v>3309232</v>
      </c>
      <c r="E40" s="750" t="n">
        <v>1844409</v>
      </c>
      <c r="F40" s="750" t="n">
        <v>21641</v>
      </c>
      <c r="G40" s="750" t="n">
        <v>37714</v>
      </c>
      <c r="H40" s="750" t="n">
        <v>25107</v>
      </c>
    </row>
    <row r="41" s="124" customFormat="true" ht="14.25" hidden="false" customHeight="true" outlineLevel="0" collapsed="false">
      <c r="A41" s="753" t="n">
        <v>309</v>
      </c>
      <c r="B41" s="754" t="s">
        <v>1184</v>
      </c>
      <c r="C41" s="750" t="n">
        <v>623140</v>
      </c>
      <c r="D41" s="750" t="n">
        <v>703556</v>
      </c>
      <c r="E41" s="750" t="n">
        <v>648475</v>
      </c>
      <c r="F41" s="750" t="n">
        <v>43593</v>
      </c>
      <c r="G41" s="750" t="n">
        <v>46677</v>
      </c>
      <c r="H41" s="750" t="n">
        <v>43595</v>
      </c>
    </row>
    <row r="42" s="124" customFormat="true" ht="14.25" hidden="false" customHeight="true" outlineLevel="0" collapsed="false">
      <c r="A42" s="753" t="n">
        <v>310</v>
      </c>
      <c r="B42" s="754" t="s">
        <v>1185</v>
      </c>
      <c r="C42" s="750" t="n">
        <v>9862716</v>
      </c>
      <c r="D42" s="750" t="n">
        <v>8696165</v>
      </c>
      <c r="E42" s="750" t="n">
        <v>8907816</v>
      </c>
      <c r="F42" s="750" t="n">
        <v>312946</v>
      </c>
      <c r="G42" s="750" t="n">
        <v>244793</v>
      </c>
      <c r="H42" s="750" t="n">
        <v>260085</v>
      </c>
    </row>
    <row r="43" s="124" customFormat="true" ht="14.25" hidden="false" customHeight="true" outlineLevel="0" collapsed="false">
      <c r="A43" s="753" t="n">
        <v>315</v>
      </c>
      <c r="B43" s="754" t="s">
        <v>1186</v>
      </c>
      <c r="C43" s="750" t="n">
        <v>13888341</v>
      </c>
      <c r="D43" s="750" t="n">
        <v>14990847</v>
      </c>
      <c r="E43" s="750" t="n">
        <v>15291644</v>
      </c>
      <c r="F43" s="750" t="n">
        <v>2704013</v>
      </c>
      <c r="G43" s="750" t="n">
        <v>2874911</v>
      </c>
      <c r="H43" s="750" t="n">
        <v>2939606</v>
      </c>
    </row>
    <row r="44" s="124" customFormat="true" ht="14.25" hidden="false" customHeight="true" outlineLevel="0" collapsed="false">
      <c r="A44" s="753" t="n">
        <v>316</v>
      </c>
      <c r="B44" s="754" t="s">
        <v>1187</v>
      </c>
      <c r="C44" s="750" t="n">
        <v>4751413</v>
      </c>
      <c r="D44" s="750" t="n">
        <v>4228250</v>
      </c>
      <c r="E44" s="750" t="n">
        <v>4130776</v>
      </c>
      <c r="F44" s="750" t="n">
        <v>135385</v>
      </c>
      <c r="G44" s="750" t="n">
        <v>111256</v>
      </c>
      <c r="H44" s="750" t="n">
        <v>112614</v>
      </c>
    </row>
    <row r="45" s="124" customFormat="true" ht="14.25" hidden="false" customHeight="true" outlineLevel="0" collapsed="false">
      <c r="A45" s="753" t="n">
        <v>320</v>
      </c>
      <c r="B45" s="755" t="s">
        <v>1188</v>
      </c>
      <c r="C45" s="750"/>
      <c r="F45" s="750"/>
    </row>
    <row r="46" s="124" customFormat="true" ht="14.25" hidden="false" customHeight="true" outlineLevel="0" collapsed="false">
      <c r="A46" s="753"/>
      <c r="B46" s="162" t="s">
        <v>1189</v>
      </c>
      <c r="C46" s="750" t="n">
        <v>453822</v>
      </c>
      <c r="D46" s="750" t="n">
        <v>505588</v>
      </c>
      <c r="E46" s="750" t="n">
        <v>570536</v>
      </c>
      <c r="F46" s="750" t="n">
        <v>264967</v>
      </c>
      <c r="G46" s="750" t="n">
        <v>276207</v>
      </c>
      <c r="H46" s="750" t="n">
        <v>271357</v>
      </c>
    </row>
    <row r="47" s="124" customFormat="true" ht="14.25" hidden="false" customHeight="true" outlineLevel="0" collapsed="false">
      <c r="A47" s="753" t="n">
        <v>325</v>
      </c>
      <c r="B47" s="754" t="s">
        <v>1190</v>
      </c>
      <c r="C47" s="750" t="n">
        <v>589604</v>
      </c>
      <c r="D47" s="750" t="n">
        <v>1092190</v>
      </c>
      <c r="E47" s="750" t="n">
        <v>656528</v>
      </c>
      <c r="F47" s="750" t="n">
        <v>19074</v>
      </c>
      <c r="G47" s="750" t="n">
        <v>25269</v>
      </c>
      <c r="H47" s="750" t="n">
        <v>18286</v>
      </c>
    </row>
    <row r="48" s="124" customFormat="true" ht="14.25" hidden="false" customHeight="true" outlineLevel="0" collapsed="false">
      <c r="A48" s="753" t="n">
        <v>335</v>
      </c>
      <c r="B48" s="754" t="s">
        <v>1191</v>
      </c>
      <c r="C48" s="750" t="n">
        <v>2154300</v>
      </c>
      <c r="D48" s="750" t="n">
        <v>1911582</v>
      </c>
      <c r="E48" s="750" t="n">
        <v>2131262</v>
      </c>
      <c r="F48" s="750" t="n">
        <v>22846</v>
      </c>
      <c r="G48" s="750" t="n">
        <v>18624</v>
      </c>
      <c r="H48" s="750" t="n">
        <v>22714</v>
      </c>
    </row>
    <row r="49" s="124" customFormat="true" ht="14.25" hidden="false" customHeight="true" outlineLevel="0" collapsed="false">
      <c r="A49" s="753" t="n">
        <v>340</v>
      </c>
      <c r="B49" s="754" t="s">
        <v>1192</v>
      </c>
      <c r="C49" s="750" t="n">
        <v>19851735</v>
      </c>
      <c r="D49" s="750" t="n">
        <v>20062665</v>
      </c>
      <c r="E49" s="750" t="n">
        <v>22147397</v>
      </c>
      <c r="F49" s="750" t="n">
        <v>515696</v>
      </c>
      <c r="G49" s="750" t="n">
        <v>487984</v>
      </c>
      <c r="H49" s="750" t="n">
        <v>611027</v>
      </c>
    </row>
    <row r="50" s="124" customFormat="true" ht="14.25" hidden="false" customHeight="true" outlineLevel="0" collapsed="false">
      <c r="A50" s="753" t="n">
        <v>345</v>
      </c>
      <c r="B50" s="754" t="s">
        <v>1193</v>
      </c>
      <c r="C50" s="750" t="n">
        <v>3566877</v>
      </c>
      <c r="D50" s="750" t="n">
        <v>4502334</v>
      </c>
      <c r="E50" s="750" t="n">
        <v>3260408</v>
      </c>
      <c r="F50" s="750" t="n">
        <v>227227</v>
      </c>
      <c r="G50" s="750" t="n">
        <v>287537</v>
      </c>
      <c r="H50" s="750" t="n">
        <v>247785</v>
      </c>
    </row>
    <row r="51" s="124" customFormat="true" ht="14.25" hidden="false" customHeight="true" outlineLevel="0" collapsed="false">
      <c r="A51" s="753" t="n">
        <v>350</v>
      </c>
      <c r="B51" s="754" t="s">
        <v>1194</v>
      </c>
      <c r="C51" s="750" t="n">
        <v>1997032</v>
      </c>
      <c r="D51" s="750" t="n">
        <v>2429892</v>
      </c>
      <c r="E51" s="750" t="n">
        <v>2319396</v>
      </c>
      <c r="F51" s="750" t="n">
        <v>189624</v>
      </c>
      <c r="G51" s="750" t="n">
        <v>223687</v>
      </c>
      <c r="H51" s="750" t="n">
        <v>239333</v>
      </c>
    </row>
    <row r="52" s="124" customFormat="true" ht="14.25" hidden="false" customHeight="true" outlineLevel="0" collapsed="false">
      <c r="A52" s="753" t="n">
        <v>355</v>
      </c>
      <c r="B52" s="754" t="s">
        <v>1195</v>
      </c>
      <c r="C52" s="750" t="n">
        <v>3600702</v>
      </c>
      <c r="D52" s="750" t="n">
        <v>4036106</v>
      </c>
      <c r="E52" s="750" t="n">
        <v>5140209</v>
      </c>
      <c r="F52" s="750" t="n">
        <v>277231</v>
      </c>
      <c r="G52" s="750" t="n">
        <v>364082</v>
      </c>
      <c r="H52" s="750" t="n">
        <v>399424</v>
      </c>
    </row>
    <row r="53" s="124" customFormat="true" ht="14.25" hidden="false" customHeight="true" outlineLevel="0" collapsed="false">
      <c r="A53" s="753" t="n">
        <v>360</v>
      </c>
      <c r="B53" s="754" t="s">
        <v>1196</v>
      </c>
      <c r="C53" s="750" t="n">
        <v>1036772</v>
      </c>
      <c r="D53" s="750" t="n">
        <v>1141038</v>
      </c>
      <c r="E53" s="750" t="n">
        <v>1184638</v>
      </c>
      <c r="F53" s="750" t="n">
        <v>365247</v>
      </c>
      <c r="G53" s="750" t="n">
        <v>446342</v>
      </c>
      <c r="H53" s="750" t="n">
        <v>460725</v>
      </c>
    </row>
    <row r="54" s="124" customFormat="true" ht="14.25" hidden="false" customHeight="true" outlineLevel="0" collapsed="false">
      <c r="A54" s="753" t="n">
        <v>370</v>
      </c>
      <c r="B54" s="754" t="s">
        <v>1197</v>
      </c>
      <c r="C54" s="750" t="n">
        <v>3525976</v>
      </c>
      <c r="D54" s="750" t="n">
        <v>4022148</v>
      </c>
      <c r="E54" s="750" t="n">
        <v>4171149</v>
      </c>
      <c r="F54" s="750" t="n">
        <v>414771</v>
      </c>
      <c r="G54" s="750" t="n">
        <v>457601</v>
      </c>
      <c r="H54" s="750" t="n">
        <v>483204</v>
      </c>
    </row>
    <row r="55" s="124" customFormat="true" ht="14.25" hidden="false" customHeight="true" outlineLevel="0" collapsed="false">
      <c r="A55" s="753" t="n">
        <v>372</v>
      </c>
      <c r="B55" s="754" t="s">
        <v>1198</v>
      </c>
      <c r="C55" s="750" t="n">
        <v>2894748</v>
      </c>
      <c r="D55" s="750" t="n">
        <v>3003665</v>
      </c>
      <c r="E55" s="750" t="n">
        <v>2813413</v>
      </c>
      <c r="F55" s="750" t="n">
        <v>414448</v>
      </c>
      <c r="G55" s="750" t="n">
        <v>405507</v>
      </c>
      <c r="H55" s="750" t="n">
        <v>416300</v>
      </c>
    </row>
    <row r="56" s="124" customFormat="true" ht="14.25" hidden="false" customHeight="true" outlineLevel="0" collapsed="false">
      <c r="A56" s="753" t="n">
        <v>375</v>
      </c>
      <c r="B56" s="754" t="s">
        <v>1199</v>
      </c>
      <c r="C56" s="750" t="n">
        <v>9881540</v>
      </c>
      <c r="D56" s="750" t="n">
        <v>10618341</v>
      </c>
      <c r="E56" s="750" t="n">
        <v>9486235</v>
      </c>
      <c r="F56" s="750" t="n">
        <v>594589</v>
      </c>
      <c r="G56" s="750" t="n">
        <v>605345</v>
      </c>
      <c r="H56" s="750" t="n">
        <v>599779</v>
      </c>
    </row>
    <row r="57" s="124" customFormat="true" ht="14.25" hidden="false" customHeight="true" outlineLevel="0" collapsed="false">
      <c r="A57" s="753" t="n">
        <v>377</v>
      </c>
      <c r="B57" s="754" t="s">
        <v>1200</v>
      </c>
      <c r="C57" s="750" t="n">
        <v>5561543</v>
      </c>
      <c r="D57" s="750" t="n">
        <v>5579411</v>
      </c>
      <c r="E57" s="750" t="n">
        <v>6140731</v>
      </c>
      <c r="F57" s="750" t="n">
        <v>1643253</v>
      </c>
      <c r="G57" s="750" t="n">
        <v>1669286</v>
      </c>
      <c r="H57" s="750" t="n">
        <v>1837445</v>
      </c>
    </row>
    <row r="58" s="124" customFormat="true" ht="14.25" hidden="false" customHeight="true" outlineLevel="0" collapsed="false">
      <c r="A58" s="753" t="n">
        <v>379</v>
      </c>
      <c r="B58" s="754" t="s">
        <v>1201</v>
      </c>
      <c r="C58" s="750" t="n">
        <v>258556</v>
      </c>
      <c r="D58" s="750" t="n">
        <v>269757</v>
      </c>
      <c r="E58" s="750" t="n">
        <v>289315</v>
      </c>
      <c r="F58" s="750" t="n">
        <v>106477</v>
      </c>
      <c r="G58" s="750" t="n">
        <v>101874</v>
      </c>
      <c r="H58" s="750" t="n">
        <v>109214</v>
      </c>
    </row>
    <row r="59" s="124" customFormat="true" ht="14.25" hidden="false" customHeight="true" outlineLevel="0" collapsed="false">
      <c r="A59" s="753" t="n">
        <v>381</v>
      </c>
      <c r="B59" s="754" t="s">
        <v>1202</v>
      </c>
      <c r="C59" s="750" t="n">
        <v>16087269</v>
      </c>
      <c r="D59" s="750" t="n">
        <v>23081007</v>
      </c>
      <c r="E59" s="750" t="n">
        <v>18494177</v>
      </c>
      <c r="F59" s="750" t="n">
        <v>1055139</v>
      </c>
      <c r="G59" s="750" t="n">
        <v>1251126</v>
      </c>
      <c r="H59" s="750" t="n">
        <v>1245623</v>
      </c>
    </row>
    <row r="60" s="124" customFormat="true" ht="14.25" hidden="false" customHeight="true" outlineLevel="0" collapsed="false">
      <c r="A60" s="753" t="n">
        <v>383</v>
      </c>
      <c r="B60" s="754" t="s">
        <v>1203</v>
      </c>
      <c r="C60" s="750" t="n">
        <v>6742987</v>
      </c>
      <c r="D60" s="750" t="n">
        <v>3844580</v>
      </c>
      <c r="E60" s="750" t="n">
        <v>3837920</v>
      </c>
      <c r="F60" s="750" t="n">
        <v>200790</v>
      </c>
      <c r="G60" s="750" t="n">
        <v>125308</v>
      </c>
      <c r="H60" s="750" t="n">
        <v>136320</v>
      </c>
    </row>
    <row r="61" s="124" customFormat="true" ht="14.25" hidden="false" customHeight="true" outlineLevel="0" collapsed="false">
      <c r="A61" s="753" t="n">
        <v>385</v>
      </c>
      <c r="B61" s="754" t="s">
        <v>1204</v>
      </c>
      <c r="C61" s="750" t="n">
        <v>17128356</v>
      </c>
      <c r="D61" s="750" t="n">
        <v>17222658</v>
      </c>
      <c r="E61" s="750" t="n">
        <v>14823867</v>
      </c>
      <c r="F61" s="750" t="n">
        <v>1112527</v>
      </c>
      <c r="G61" s="750" t="n">
        <v>1079739</v>
      </c>
      <c r="H61" s="750" t="n">
        <v>1074918</v>
      </c>
    </row>
    <row r="62" s="124" customFormat="true" ht="14.25" hidden="false" customHeight="true" outlineLevel="0" collapsed="false">
      <c r="A62" s="753" t="n">
        <v>389</v>
      </c>
      <c r="B62" s="754" t="s">
        <v>1205</v>
      </c>
      <c r="C62" s="750" t="n">
        <v>29731307</v>
      </c>
      <c r="D62" s="750" t="n">
        <v>32779668</v>
      </c>
      <c r="E62" s="750" t="n">
        <v>32596465</v>
      </c>
      <c r="F62" s="750" t="n">
        <v>528555</v>
      </c>
      <c r="G62" s="750" t="n">
        <v>470146</v>
      </c>
      <c r="H62" s="750" t="n">
        <v>454842</v>
      </c>
    </row>
    <row r="63" s="124" customFormat="true" ht="14.25" hidden="false" customHeight="true" outlineLevel="0" collapsed="false">
      <c r="A63" s="753" t="n">
        <v>393</v>
      </c>
      <c r="B63" s="754" t="s">
        <v>1206</v>
      </c>
      <c r="C63" s="750" t="n">
        <v>28388092</v>
      </c>
      <c r="D63" s="750" t="n">
        <v>34165545</v>
      </c>
      <c r="E63" s="750" t="n">
        <v>31428471</v>
      </c>
      <c r="F63" s="750" t="n">
        <v>969136</v>
      </c>
      <c r="G63" s="750" t="n">
        <v>1022652</v>
      </c>
      <c r="H63" s="750" t="n">
        <v>1009681</v>
      </c>
    </row>
    <row r="64" s="751" customFormat="true" ht="14.25" hidden="false" customHeight="true" outlineLevel="0" collapsed="false">
      <c r="A64" s="753" t="n">
        <v>395</v>
      </c>
      <c r="B64" s="754" t="s">
        <v>1207</v>
      </c>
      <c r="C64" s="750" t="n">
        <v>128748041</v>
      </c>
      <c r="D64" s="750" t="n">
        <v>137458036</v>
      </c>
      <c r="E64" s="750" t="n">
        <v>75458505</v>
      </c>
      <c r="F64" s="750" t="n">
        <v>2507392</v>
      </c>
      <c r="G64" s="750" t="n">
        <v>2821381</v>
      </c>
      <c r="H64" s="750" t="n">
        <v>3024981</v>
      </c>
    </row>
    <row r="65" s="124" customFormat="true" ht="14.25" hidden="false" customHeight="true" outlineLevel="0" collapsed="false">
      <c r="A65" s="753" t="n">
        <v>396</v>
      </c>
      <c r="B65" s="754" t="s">
        <v>1208</v>
      </c>
      <c r="C65" s="750" t="n">
        <v>1853836</v>
      </c>
      <c r="D65" s="750" t="n">
        <v>2211013</v>
      </c>
      <c r="E65" s="750" t="n">
        <v>2347640</v>
      </c>
      <c r="F65" s="750" t="n">
        <v>358291</v>
      </c>
      <c r="G65" s="750" t="n">
        <v>379754</v>
      </c>
      <c r="H65" s="750" t="n">
        <v>381366</v>
      </c>
    </row>
    <row r="66" s="124" customFormat="true" ht="14.25" hidden="false" customHeight="true" outlineLevel="0" collapsed="false">
      <c r="B66" s="162"/>
      <c r="C66" s="750"/>
      <c r="D66" s="750"/>
      <c r="E66" s="750"/>
      <c r="F66" s="750"/>
      <c r="G66" s="750"/>
      <c r="H66" s="750"/>
    </row>
    <row r="67" s="124" customFormat="true" ht="14.25" hidden="false" customHeight="true" outlineLevel="0" collapsed="false">
      <c r="A67" s="752" t="n">
        <v>4</v>
      </c>
      <c r="B67" s="229" t="s">
        <v>1209</v>
      </c>
      <c r="C67" s="749" t="n">
        <v>26219837</v>
      </c>
      <c r="D67" s="749" t="n">
        <v>27449565</v>
      </c>
      <c r="E67" s="749" t="n">
        <v>28858620</v>
      </c>
      <c r="F67" s="749" t="n">
        <v>5294319</v>
      </c>
      <c r="G67" s="749" t="n">
        <v>6536848</v>
      </c>
      <c r="H67" s="749" t="n">
        <v>6851425</v>
      </c>
    </row>
    <row r="68" s="124" customFormat="true" ht="14.25" hidden="false" customHeight="true" outlineLevel="0" collapsed="false">
      <c r="A68" s="753" t="n">
        <v>401</v>
      </c>
      <c r="B68" s="754" t="s">
        <v>1210</v>
      </c>
      <c r="C68" s="750" t="n">
        <v>162692</v>
      </c>
      <c r="D68" s="750" t="n">
        <v>190873</v>
      </c>
      <c r="E68" s="750" t="n">
        <v>211278</v>
      </c>
      <c r="F68" s="750" t="n">
        <v>129582</v>
      </c>
      <c r="G68" s="750" t="n">
        <v>138055</v>
      </c>
      <c r="H68" s="750" t="n">
        <v>156203</v>
      </c>
    </row>
    <row r="69" s="124" customFormat="true" ht="14.25" hidden="false" customHeight="true" outlineLevel="0" collapsed="false">
      <c r="A69" s="753" t="n">
        <v>402</v>
      </c>
      <c r="B69" s="754" t="s">
        <v>1211</v>
      </c>
      <c r="C69" s="750" t="n">
        <v>3757870</v>
      </c>
      <c r="D69" s="750" t="n">
        <v>4710342</v>
      </c>
      <c r="E69" s="750" t="n">
        <v>4900478</v>
      </c>
      <c r="F69" s="750" t="n">
        <v>962246</v>
      </c>
      <c r="G69" s="750" t="n">
        <v>1336985</v>
      </c>
      <c r="H69" s="750" t="n">
        <v>1519314</v>
      </c>
    </row>
    <row r="70" s="124" customFormat="true" ht="14.25" hidden="false" customHeight="true" outlineLevel="0" collapsed="false">
      <c r="A70" s="753" t="n">
        <v>403</v>
      </c>
      <c r="B70" s="754" t="s">
        <v>1212</v>
      </c>
      <c r="C70" s="750" t="n">
        <v>299712</v>
      </c>
      <c r="D70" s="750" t="n">
        <v>331187</v>
      </c>
      <c r="E70" s="750" t="n">
        <v>419556</v>
      </c>
      <c r="F70" s="750" t="n">
        <v>130056</v>
      </c>
      <c r="G70" s="750" t="n">
        <v>141440</v>
      </c>
      <c r="H70" s="750" t="n">
        <v>160550</v>
      </c>
    </row>
    <row r="71" s="124" customFormat="true" ht="14.25" hidden="false" customHeight="true" outlineLevel="0" collapsed="false">
      <c r="A71" s="753" t="n">
        <v>411</v>
      </c>
      <c r="B71" s="754" t="s">
        <v>1213</v>
      </c>
      <c r="C71" s="750" t="n">
        <v>2295040</v>
      </c>
      <c r="D71" s="750" t="n">
        <v>2658974</v>
      </c>
      <c r="E71" s="750" t="n">
        <v>2698776</v>
      </c>
      <c r="F71" s="750" t="n">
        <v>2043456</v>
      </c>
      <c r="G71" s="750" t="n">
        <v>2796051</v>
      </c>
      <c r="H71" s="750" t="n">
        <v>2769387</v>
      </c>
    </row>
    <row r="72" s="124" customFormat="true" ht="14.25" hidden="false" customHeight="true" outlineLevel="0" collapsed="false">
      <c r="A72" s="753" t="n">
        <v>421</v>
      </c>
      <c r="B72" s="754" t="s">
        <v>1214</v>
      </c>
      <c r="C72" s="750" t="n">
        <v>14554698</v>
      </c>
      <c r="D72" s="750" t="n">
        <v>13713106</v>
      </c>
      <c r="E72" s="750" t="n">
        <v>14509895</v>
      </c>
      <c r="F72" s="750" t="n">
        <v>897872</v>
      </c>
      <c r="G72" s="750" t="n">
        <v>845355</v>
      </c>
      <c r="H72" s="750" t="n">
        <v>831733</v>
      </c>
    </row>
    <row r="73" s="124" customFormat="true" ht="14.25" hidden="false" customHeight="true" outlineLevel="0" collapsed="false">
      <c r="A73" s="753" t="n">
        <v>423</v>
      </c>
      <c r="B73" s="754" t="s">
        <v>1215</v>
      </c>
      <c r="C73" s="750" t="n">
        <v>2005926</v>
      </c>
      <c r="D73" s="750" t="n">
        <v>2530667</v>
      </c>
      <c r="E73" s="750" t="n">
        <v>2426460</v>
      </c>
      <c r="F73" s="750" t="n">
        <v>594095</v>
      </c>
      <c r="G73" s="750" t="n">
        <v>677713</v>
      </c>
      <c r="H73" s="750" t="n">
        <v>728959</v>
      </c>
    </row>
    <row r="74" s="751" customFormat="true" ht="14.25" hidden="false" customHeight="true" outlineLevel="0" collapsed="false">
      <c r="A74" s="753" t="n">
        <v>425</v>
      </c>
      <c r="B74" s="754" t="s">
        <v>1216</v>
      </c>
      <c r="C74" s="750" t="n">
        <v>3143899</v>
      </c>
      <c r="D74" s="750" t="n">
        <v>3314416</v>
      </c>
      <c r="E74" s="750" t="n">
        <v>3692177</v>
      </c>
      <c r="F74" s="750" t="n">
        <v>537012</v>
      </c>
      <c r="G74" s="750" t="n">
        <v>601249</v>
      </c>
      <c r="H74" s="750" t="n">
        <v>685279</v>
      </c>
    </row>
    <row r="75" s="124" customFormat="true" ht="14.25" hidden="false" customHeight="true" outlineLevel="0" collapsed="false">
      <c r="B75" s="162"/>
      <c r="C75" s="750"/>
      <c r="D75" s="750"/>
      <c r="E75" s="750"/>
      <c r="F75" s="750"/>
      <c r="G75" s="750"/>
      <c r="H75" s="750"/>
    </row>
    <row r="76" s="751" customFormat="true" ht="14.25" hidden="false" customHeight="true" outlineLevel="0" collapsed="false">
      <c r="A76" s="752" t="s">
        <v>1217</v>
      </c>
      <c r="B76" s="229" t="s">
        <v>1218</v>
      </c>
      <c r="C76" s="749" t="n">
        <v>2881408292</v>
      </c>
      <c r="D76" s="749" t="n">
        <v>2924619511</v>
      </c>
      <c r="E76" s="749" t="n">
        <v>3011537480</v>
      </c>
      <c r="F76" s="749" t="n">
        <v>684335185</v>
      </c>
      <c r="G76" s="749" t="n">
        <v>733625003</v>
      </c>
      <c r="H76" s="749" t="n">
        <v>811980511</v>
      </c>
    </row>
    <row r="77" s="124" customFormat="true" ht="14.25" hidden="false" customHeight="true" outlineLevel="0" collapsed="false">
      <c r="B77" s="162"/>
      <c r="C77" s="750"/>
      <c r="D77" s="750"/>
      <c r="E77" s="750"/>
      <c r="F77" s="750"/>
      <c r="G77" s="750"/>
      <c r="H77" s="750"/>
    </row>
    <row r="78" s="124" customFormat="true" ht="14.25" hidden="false" customHeight="true" outlineLevel="0" collapsed="false">
      <c r="A78" s="752" t="n">
        <v>5</v>
      </c>
      <c r="B78" s="229" t="s">
        <v>1219</v>
      </c>
      <c r="C78" s="749" t="n">
        <v>800247544</v>
      </c>
      <c r="D78" s="749" t="n">
        <v>743735606</v>
      </c>
      <c r="E78" s="749" t="n">
        <v>721094646</v>
      </c>
      <c r="F78" s="749" t="n">
        <v>8760119</v>
      </c>
      <c r="G78" s="749" t="n">
        <v>8433473</v>
      </c>
      <c r="H78" s="749" t="n">
        <v>8688895</v>
      </c>
    </row>
    <row r="79" s="124" customFormat="true" ht="14.25" hidden="false" customHeight="true" outlineLevel="0" collapsed="false">
      <c r="A79" s="753" t="n">
        <v>502</v>
      </c>
      <c r="B79" s="755" t="s">
        <v>1220</v>
      </c>
      <c r="C79" s="750"/>
      <c r="D79" s="750"/>
      <c r="E79" s="750"/>
      <c r="F79" s="750"/>
      <c r="G79" s="750"/>
      <c r="H79" s="750"/>
    </row>
    <row r="80" s="124" customFormat="true" ht="14.25" hidden="false" customHeight="true" outlineLevel="0" collapsed="false">
      <c r="A80" s="753"/>
      <c r="B80" s="162" t="s">
        <v>1221</v>
      </c>
      <c r="C80" s="750" t="n">
        <v>3835645</v>
      </c>
      <c r="D80" s="750" t="n">
        <v>3801743</v>
      </c>
      <c r="E80" s="750" t="n">
        <v>3962560</v>
      </c>
      <c r="F80" s="750" t="n">
        <v>718410</v>
      </c>
      <c r="G80" s="750" t="n">
        <v>713431</v>
      </c>
      <c r="H80" s="750" t="n">
        <v>753786</v>
      </c>
    </row>
    <row r="81" s="124" customFormat="true" ht="14.25" hidden="false" customHeight="true" outlineLevel="0" collapsed="false">
      <c r="A81" s="753" t="n">
        <v>503</v>
      </c>
      <c r="B81" s="754" t="s">
        <v>1222</v>
      </c>
      <c r="C81" s="750" t="n">
        <v>518166</v>
      </c>
      <c r="D81" s="750" t="n">
        <v>558405</v>
      </c>
      <c r="E81" s="750" t="n">
        <v>644285</v>
      </c>
      <c r="F81" s="750" t="n">
        <v>223143</v>
      </c>
      <c r="G81" s="750" t="n">
        <v>206213</v>
      </c>
      <c r="H81" s="750" t="n">
        <v>224339</v>
      </c>
    </row>
    <row r="82" s="124" customFormat="true" ht="14.25" hidden="false" customHeight="true" outlineLevel="0" collapsed="false">
      <c r="A82" s="753" t="n">
        <v>504</v>
      </c>
      <c r="B82" s="754" t="s">
        <v>1223</v>
      </c>
      <c r="C82" s="750" t="n">
        <v>599245</v>
      </c>
      <c r="D82" s="750" t="n">
        <v>549941</v>
      </c>
      <c r="E82" s="750" t="n">
        <v>402362</v>
      </c>
      <c r="F82" s="750" t="n">
        <v>68633</v>
      </c>
      <c r="G82" s="750" t="n">
        <v>57962</v>
      </c>
      <c r="H82" s="750" t="n">
        <v>40459</v>
      </c>
    </row>
    <row r="83" s="124" customFormat="true" ht="14.25" hidden="false" customHeight="true" outlineLevel="0" collapsed="false">
      <c r="A83" s="753" t="n">
        <v>505</v>
      </c>
      <c r="B83" s="754" t="s">
        <v>1224</v>
      </c>
      <c r="C83" s="750" t="n">
        <v>27667</v>
      </c>
      <c r="D83" s="750" t="n">
        <v>37188</v>
      </c>
      <c r="E83" s="750" t="n">
        <v>21023</v>
      </c>
      <c r="F83" s="750" t="n">
        <v>3353</v>
      </c>
      <c r="G83" s="750" t="n">
        <v>4345</v>
      </c>
      <c r="H83" s="750" t="n">
        <v>2209</v>
      </c>
    </row>
    <row r="84" s="124" customFormat="true" ht="14.25" hidden="false" customHeight="true" outlineLevel="0" collapsed="false">
      <c r="A84" s="753" t="n">
        <v>506</v>
      </c>
      <c r="B84" s="754" t="s">
        <v>1225</v>
      </c>
      <c r="C84" s="750" t="n">
        <v>3113268</v>
      </c>
      <c r="D84" s="750" t="n">
        <v>3366338</v>
      </c>
      <c r="E84" s="750" t="n">
        <v>3865032</v>
      </c>
      <c r="F84" s="750" t="n">
        <v>186520</v>
      </c>
      <c r="G84" s="750" t="n">
        <v>183067</v>
      </c>
      <c r="H84" s="750" t="n">
        <v>200120</v>
      </c>
    </row>
    <row r="85" s="124" customFormat="true" ht="14.25" hidden="false" customHeight="true" outlineLevel="0" collapsed="false">
      <c r="A85" s="753" t="n">
        <v>507</v>
      </c>
      <c r="B85" s="754" t="s">
        <v>1226</v>
      </c>
      <c r="C85" s="750" t="n">
        <v>3373</v>
      </c>
      <c r="D85" s="750" t="n">
        <v>3266</v>
      </c>
      <c r="E85" s="750" t="n">
        <v>2655</v>
      </c>
      <c r="F85" s="750" t="n">
        <v>29880</v>
      </c>
      <c r="G85" s="750" t="n">
        <v>25282</v>
      </c>
      <c r="H85" s="750" t="n">
        <v>30368</v>
      </c>
    </row>
    <row r="86" s="124" customFormat="true" ht="14.25" hidden="false" customHeight="true" outlineLevel="0" collapsed="false">
      <c r="A86" s="753" t="n">
        <v>508</v>
      </c>
      <c r="B86" s="754" t="s">
        <v>1227</v>
      </c>
      <c r="C86" s="750" t="n">
        <v>1453914</v>
      </c>
      <c r="D86" s="750" t="n">
        <v>1511556</v>
      </c>
      <c r="E86" s="750" t="n">
        <v>1402632</v>
      </c>
      <c r="F86" s="750" t="n">
        <v>185954</v>
      </c>
      <c r="G86" s="750" t="n">
        <v>207391</v>
      </c>
      <c r="H86" s="750" t="n">
        <v>210799</v>
      </c>
    </row>
    <row r="87" s="124" customFormat="true" ht="14.25" hidden="false" customHeight="true" outlineLevel="0" collapsed="false">
      <c r="A87" s="753" t="n">
        <v>511</v>
      </c>
      <c r="B87" s="754" t="s">
        <v>1228</v>
      </c>
      <c r="C87" s="750" t="n">
        <v>47534911</v>
      </c>
      <c r="D87" s="750" t="n">
        <v>58510433</v>
      </c>
      <c r="E87" s="750" t="n">
        <v>56218576</v>
      </c>
      <c r="F87" s="750" t="n">
        <v>341108</v>
      </c>
      <c r="G87" s="750" t="n">
        <v>407760</v>
      </c>
      <c r="H87" s="750" t="n">
        <v>432548</v>
      </c>
    </row>
    <row r="88" s="124" customFormat="true" ht="14.25" hidden="false" customHeight="true" outlineLevel="0" collapsed="false">
      <c r="A88" s="753" t="n">
        <v>513</v>
      </c>
      <c r="B88" s="754" t="s">
        <v>1229</v>
      </c>
      <c r="C88" s="750" t="n">
        <v>8726511</v>
      </c>
      <c r="D88" s="750" t="n">
        <v>8271965</v>
      </c>
      <c r="E88" s="750" t="n">
        <v>8882997</v>
      </c>
      <c r="F88" s="750" t="n">
        <v>889536</v>
      </c>
      <c r="G88" s="750" t="n">
        <v>1009107</v>
      </c>
      <c r="H88" s="750" t="n">
        <v>1154568</v>
      </c>
    </row>
    <row r="89" s="124" customFormat="true" ht="14.25" hidden="false" customHeight="true" outlineLevel="0" collapsed="false">
      <c r="A89" s="753" t="n">
        <v>516</v>
      </c>
      <c r="B89" s="754" t="s">
        <v>1230</v>
      </c>
      <c r="C89" s="750" t="n">
        <v>2404686</v>
      </c>
      <c r="D89" s="750" t="n">
        <v>2925718</v>
      </c>
      <c r="E89" s="750" t="n">
        <v>2430159</v>
      </c>
      <c r="F89" s="750" t="n">
        <v>35643</v>
      </c>
      <c r="G89" s="750" t="n">
        <v>45525</v>
      </c>
      <c r="H89" s="750" t="n">
        <v>40245</v>
      </c>
    </row>
    <row r="90" s="124" customFormat="true" ht="14.25" hidden="false" customHeight="true" outlineLevel="0" collapsed="false">
      <c r="A90" s="753" t="n">
        <v>517</v>
      </c>
      <c r="B90" s="754" t="s">
        <v>1231</v>
      </c>
      <c r="C90" s="750" t="n">
        <v>488927</v>
      </c>
      <c r="D90" s="750" t="n">
        <v>340320</v>
      </c>
      <c r="E90" s="750" t="n">
        <v>677504</v>
      </c>
      <c r="F90" s="750" t="n">
        <v>3873</v>
      </c>
      <c r="G90" s="750" t="n">
        <v>3500</v>
      </c>
      <c r="H90" s="750" t="n">
        <v>5147</v>
      </c>
    </row>
    <row r="91" s="124" customFormat="true" ht="14.25" hidden="false" customHeight="true" outlineLevel="0" collapsed="false">
      <c r="A91" s="753" t="n">
        <v>518</v>
      </c>
      <c r="B91" s="754" t="s">
        <v>1061</v>
      </c>
      <c r="C91" s="750" t="n">
        <v>222199099</v>
      </c>
      <c r="D91" s="750" t="n">
        <v>148682563</v>
      </c>
      <c r="E91" s="750" t="n">
        <v>109134029</v>
      </c>
      <c r="F91" s="750" t="n">
        <v>3996194</v>
      </c>
      <c r="G91" s="750" t="n">
        <v>3461404</v>
      </c>
      <c r="H91" s="750" t="n">
        <v>3277496</v>
      </c>
    </row>
    <row r="92" s="124" customFormat="true" ht="14.25" hidden="false" customHeight="true" outlineLevel="0" collapsed="false">
      <c r="A92" s="753" t="n">
        <v>519</v>
      </c>
      <c r="B92" s="754" t="s">
        <v>1232</v>
      </c>
      <c r="C92" s="750" t="n">
        <v>136124</v>
      </c>
      <c r="D92" s="750" t="n">
        <v>92055</v>
      </c>
      <c r="E92" s="750" t="n">
        <v>182941</v>
      </c>
      <c r="F92" s="750" t="n">
        <v>850</v>
      </c>
      <c r="G92" s="750" t="n">
        <v>904</v>
      </c>
      <c r="H92" s="750" t="n">
        <v>857</v>
      </c>
    </row>
    <row r="93" s="124" customFormat="true" ht="14.25" hidden="false" customHeight="true" outlineLevel="0" collapsed="false">
      <c r="A93" s="753" t="n">
        <v>520</v>
      </c>
      <c r="B93" s="754" t="s">
        <v>1233</v>
      </c>
      <c r="C93" s="750" t="n">
        <v>18716183</v>
      </c>
      <c r="D93" s="750" t="n">
        <v>18589921</v>
      </c>
      <c r="E93" s="750" t="n">
        <v>21594161</v>
      </c>
      <c r="F93" s="750" t="n">
        <v>18582</v>
      </c>
      <c r="G93" s="750" t="n">
        <v>20729</v>
      </c>
      <c r="H93" s="750" t="n">
        <v>27173</v>
      </c>
    </row>
    <row r="94" s="124" customFormat="true" ht="14.25" hidden="false" customHeight="true" outlineLevel="0" collapsed="false">
      <c r="A94" s="753" t="n">
        <v>522</v>
      </c>
      <c r="B94" s="754" t="s">
        <v>1234</v>
      </c>
      <c r="C94" s="750" t="n">
        <v>496187</v>
      </c>
      <c r="D94" s="750" t="n">
        <v>457332</v>
      </c>
      <c r="E94" s="750" t="n">
        <v>541666</v>
      </c>
      <c r="F94" s="750" t="n">
        <v>18026</v>
      </c>
      <c r="G94" s="750" t="n">
        <v>16629</v>
      </c>
      <c r="H94" s="750" t="n">
        <v>22874</v>
      </c>
    </row>
    <row r="95" s="124" customFormat="true" ht="14.25" hidden="false" customHeight="true" outlineLevel="0" collapsed="false">
      <c r="A95" s="753" t="n">
        <v>523</v>
      </c>
      <c r="B95" s="754" t="s">
        <v>1235</v>
      </c>
      <c r="C95" s="750" t="n">
        <v>34228</v>
      </c>
      <c r="D95" s="750" t="n">
        <v>1021</v>
      </c>
      <c r="E95" s="750" t="n">
        <v>4749</v>
      </c>
      <c r="F95" s="750" t="n">
        <v>104</v>
      </c>
      <c r="G95" s="750" t="n">
        <v>3</v>
      </c>
      <c r="H95" s="750" t="n">
        <v>510</v>
      </c>
    </row>
    <row r="96" s="124" customFormat="true" ht="14.25" hidden="false" customHeight="true" outlineLevel="0" collapsed="false">
      <c r="A96" s="753" t="n">
        <v>524</v>
      </c>
      <c r="B96" s="754" t="s">
        <v>1236</v>
      </c>
      <c r="C96" s="750" t="n">
        <v>16317</v>
      </c>
      <c r="D96" s="750" t="n">
        <v>131399</v>
      </c>
      <c r="E96" s="750" t="n">
        <v>23356</v>
      </c>
      <c r="F96" s="750" t="n">
        <v>274</v>
      </c>
      <c r="G96" s="750" t="n">
        <v>3566</v>
      </c>
      <c r="H96" s="750" t="n">
        <v>365</v>
      </c>
    </row>
    <row r="97" s="124" customFormat="true" ht="14.25" hidden="false" customHeight="true" outlineLevel="0" collapsed="false">
      <c r="A97" s="753" t="n">
        <v>526</v>
      </c>
      <c r="B97" s="754" t="s">
        <v>1237</v>
      </c>
      <c r="C97" s="750" t="n">
        <v>107168</v>
      </c>
      <c r="D97" s="750" t="n">
        <v>78222</v>
      </c>
      <c r="E97" s="750" t="n">
        <v>89014</v>
      </c>
      <c r="F97" s="750" t="n">
        <v>15137</v>
      </c>
      <c r="G97" s="750" t="n">
        <v>8546</v>
      </c>
      <c r="H97" s="750" t="n">
        <v>9946</v>
      </c>
    </row>
    <row r="98" s="124" customFormat="true" ht="14.25" hidden="false" customHeight="true" outlineLevel="0" collapsed="false">
      <c r="A98" s="753" t="n">
        <v>528</v>
      </c>
      <c r="B98" s="754" t="s">
        <v>1238</v>
      </c>
      <c r="C98" s="750" t="n">
        <v>990500</v>
      </c>
      <c r="D98" s="750" t="n">
        <v>1566343</v>
      </c>
      <c r="E98" s="750" t="n">
        <v>1445371</v>
      </c>
      <c r="F98" s="750" t="n">
        <v>66633</v>
      </c>
      <c r="G98" s="750" t="n">
        <v>122336</v>
      </c>
      <c r="H98" s="750" t="n">
        <v>197932</v>
      </c>
    </row>
    <row r="99" s="124" customFormat="true" ht="14.25" hidden="false" customHeight="true" outlineLevel="0" collapsed="false">
      <c r="A99" s="753" t="n">
        <v>529</v>
      </c>
      <c r="B99" s="754" t="s">
        <v>1239</v>
      </c>
      <c r="C99" s="750" t="n">
        <v>484354</v>
      </c>
      <c r="D99" s="750" t="n">
        <v>331188</v>
      </c>
      <c r="E99" s="750" t="n">
        <v>307721</v>
      </c>
      <c r="F99" s="750" t="n">
        <v>7480</v>
      </c>
      <c r="G99" s="750" t="n">
        <v>6566</v>
      </c>
      <c r="H99" s="750" t="n">
        <v>7767</v>
      </c>
    </row>
    <row r="100" s="124" customFormat="true" ht="14.25" hidden="false" customHeight="true" outlineLevel="0" collapsed="false">
      <c r="A100" s="753" t="n">
        <v>530</v>
      </c>
      <c r="B100" s="754" t="s">
        <v>1240</v>
      </c>
      <c r="C100" s="750" t="n">
        <v>32072096</v>
      </c>
      <c r="D100" s="750" t="n">
        <v>37331130</v>
      </c>
      <c r="E100" s="750" t="n">
        <v>39430825</v>
      </c>
      <c r="F100" s="750" t="n">
        <v>134593</v>
      </c>
      <c r="G100" s="750" t="n">
        <v>145632</v>
      </c>
      <c r="H100" s="750" t="n">
        <v>166697</v>
      </c>
    </row>
    <row r="101" s="124" customFormat="true" ht="14.25" hidden="false" customHeight="true" outlineLevel="0" collapsed="false">
      <c r="A101" s="753" t="n">
        <v>532</v>
      </c>
      <c r="B101" s="754" t="s">
        <v>1241</v>
      </c>
      <c r="C101" s="750" t="n">
        <v>351161829</v>
      </c>
      <c r="D101" s="750" t="n">
        <v>356188954</v>
      </c>
      <c r="E101" s="750" t="n">
        <v>372970251</v>
      </c>
      <c r="F101" s="750" t="n">
        <v>836852</v>
      </c>
      <c r="G101" s="750" t="n">
        <v>838017</v>
      </c>
      <c r="H101" s="750" t="n">
        <v>905612</v>
      </c>
    </row>
    <row r="102" s="124" customFormat="true" ht="14.25" hidden="false" customHeight="true" outlineLevel="0" collapsed="false">
      <c r="A102" s="753" t="n">
        <v>534</v>
      </c>
      <c r="B102" s="754" t="s">
        <v>1242</v>
      </c>
      <c r="C102" s="750" t="n">
        <v>18286068</v>
      </c>
      <c r="D102" s="750" t="n">
        <v>18657532</v>
      </c>
      <c r="E102" s="750" t="n">
        <v>16711517</v>
      </c>
      <c r="F102" s="750" t="n">
        <v>258554</v>
      </c>
      <c r="G102" s="750" t="n">
        <v>263796</v>
      </c>
      <c r="H102" s="750" t="n">
        <v>263838</v>
      </c>
    </row>
    <row r="103" s="124" customFormat="true" ht="14.25" hidden="false" customHeight="true" outlineLevel="0" collapsed="false">
      <c r="A103" s="753" t="n">
        <v>537</v>
      </c>
      <c r="B103" s="754" t="s">
        <v>1243</v>
      </c>
      <c r="C103" s="750" t="n">
        <v>7989</v>
      </c>
      <c r="D103" s="750" t="n">
        <v>5091</v>
      </c>
      <c r="E103" s="750" t="n">
        <v>5593</v>
      </c>
      <c r="F103" s="750" t="n">
        <v>27119</v>
      </c>
      <c r="G103" s="750" t="n">
        <v>19612</v>
      </c>
      <c r="H103" s="750" t="n">
        <v>24529</v>
      </c>
    </row>
    <row r="104" s="124" customFormat="true" ht="14.25" hidden="false" customHeight="true" outlineLevel="0" collapsed="false">
      <c r="A104" s="753" t="n">
        <v>590</v>
      </c>
      <c r="B104" s="754" t="s">
        <v>1244</v>
      </c>
      <c r="C104" s="750" t="n">
        <v>86833089</v>
      </c>
      <c r="D104" s="750" t="n">
        <v>81745982</v>
      </c>
      <c r="E104" s="750" t="n">
        <v>80143667</v>
      </c>
      <c r="F104" s="750" t="n">
        <v>693668</v>
      </c>
      <c r="G104" s="750" t="n">
        <v>662150</v>
      </c>
      <c r="H104" s="750" t="n">
        <v>688711</v>
      </c>
    </row>
    <row r="105" s="124" customFormat="true" ht="14.25" hidden="false" customHeight="true" outlineLevel="0" collapsed="false">
      <c r="B105" s="162"/>
      <c r="C105" s="750"/>
      <c r="D105" s="750"/>
      <c r="E105" s="750"/>
      <c r="F105" s="750"/>
      <c r="G105" s="750"/>
      <c r="H105" s="750"/>
    </row>
    <row r="106" s="124" customFormat="true" ht="14.25" hidden="false" customHeight="true" outlineLevel="0" collapsed="false">
      <c r="A106" s="752" t="n">
        <v>6</v>
      </c>
      <c r="B106" s="229" t="s">
        <v>1245</v>
      </c>
      <c r="C106" s="749" t="n">
        <v>781201524</v>
      </c>
      <c r="D106" s="749" t="n">
        <v>845360170</v>
      </c>
      <c r="E106" s="749" t="n">
        <v>868800838</v>
      </c>
      <c r="F106" s="749" t="n">
        <v>31737155</v>
      </c>
      <c r="G106" s="749" t="n">
        <v>37780796</v>
      </c>
      <c r="H106" s="749" t="n">
        <v>48279311</v>
      </c>
    </row>
    <row r="107" s="124" customFormat="true" ht="14.25" hidden="false" customHeight="true" outlineLevel="0" collapsed="false">
      <c r="A107" s="753" t="n">
        <v>602</v>
      </c>
      <c r="B107" s="755" t="s">
        <v>1246</v>
      </c>
      <c r="C107" s="750"/>
      <c r="D107" s="750"/>
      <c r="E107" s="750"/>
      <c r="F107" s="750"/>
      <c r="G107" s="750"/>
      <c r="H107" s="750"/>
    </row>
    <row r="108" s="124" customFormat="true" ht="14.25" hidden="false" customHeight="true" outlineLevel="0" collapsed="false">
      <c r="A108" s="753"/>
      <c r="B108" s="162" t="s">
        <v>1247</v>
      </c>
      <c r="C108" s="750" t="n">
        <v>5329569</v>
      </c>
      <c r="D108" s="750" t="n">
        <v>5145358</v>
      </c>
      <c r="E108" s="750" t="n">
        <v>4844556</v>
      </c>
      <c r="F108" s="750" t="n">
        <v>1882602</v>
      </c>
      <c r="G108" s="750" t="n">
        <v>1823888</v>
      </c>
      <c r="H108" s="750" t="n">
        <v>1828707</v>
      </c>
    </row>
    <row r="109" s="124" customFormat="true" ht="14.25" hidden="false" customHeight="true" outlineLevel="0" collapsed="false">
      <c r="A109" s="753" t="n">
        <v>603</v>
      </c>
      <c r="B109" s="754" t="s">
        <v>1248</v>
      </c>
      <c r="C109" s="750" t="n">
        <v>513118</v>
      </c>
      <c r="D109" s="750" t="n">
        <v>388225</v>
      </c>
      <c r="E109" s="750" t="n">
        <v>395458</v>
      </c>
      <c r="F109" s="750" t="n">
        <v>315429</v>
      </c>
      <c r="G109" s="750" t="n">
        <v>278112</v>
      </c>
      <c r="H109" s="750" t="n">
        <v>279325</v>
      </c>
    </row>
    <row r="110" s="124" customFormat="true" ht="14.25" hidden="false" customHeight="true" outlineLevel="0" collapsed="false">
      <c r="A110" s="753" t="n">
        <v>604</v>
      </c>
      <c r="B110" s="754" t="s">
        <v>1249</v>
      </c>
      <c r="C110" s="750" t="n">
        <v>203527</v>
      </c>
      <c r="D110" s="750" t="n">
        <v>181151</v>
      </c>
      <c r="E110" s="750" t="n">
        <v>202061</v>
      </c>
      <c r="F110" s="750" t="n">
        <v>227293</v>
      </c>
      <c r="G110" s="750" t="n">
        <v>202248</v>
      </c>
      <c r="H110" s="750" t="n">
        <v>228649</v>
      </c>
    </row>
    <row r="111" s="124" customFormat="true" ht="14.25" hidden="false" customHeight="true" outlineLevel="0" collapsed="false">
      <c r="A111" s="753" t="n">
        <v>605</v>
      </c>
      <c r="B111" s="754" t="s">
        <v>1250</v>
      </c>
      <c r="C111" s="750" t="n">
        <v>494420</v>
      </c>
      <c r="D111" s="750" t="n">
        <v>383079</v>
      </c>
      <c r="E111" s="750" t="n">
        <v>349219</v>
      </c>
      <c r="F111" s="750" t="n">
        <v>190279</v>
      </c>
      <c r="G111" s="750" t="n">
        <v>156187</v>
      </c>
      <c r="H111" s="750" t="n">
        <v>143628</v>
      </c>
    </row>
    <row r="112" s="124" customFormat="true" ht="14.25" hidden="false" customHeight="true" outlineLevel="0" collapsed="false">
      <c r="A112" s="753" t="n">
        <v>606</v>
      </c>
      <c r="B112" s="754" t="s">
        <v>1251</v>
      </c>
      <c r="C112" s="750" t="n">
        <v>22643</v>
      </c>
      <c r="D112" s="750" t="n">
        <v>22163</v>
      </c>
      <c r="E112" s="750" t="n">
        <v>18401</v>
      </c>
      <c r="F112" s="750" t="n">
        <v>11864</v>
      </c>
      <c r="G112" s="750" t="n">
        <v>9868</v>
      </c>
      <c r="H112" s="750" t="n">
        <v>7907</v>
      </c>
    </row>
    <row r="113" s="124" customFormat="true" ht="14.25" hidden="false" customHeight="true" outlineLevel="0" collapsed="false">
      <c r="A113" s="753" t="n">
        <v>607</v>
      </c>
      <c r="B113" s="754" t="s">
        <v>1252</v>
      </c>
      <c r="C113" s="750" t="n">
        <v>36973842</v>
      </c>
      <c r="D113" s="750" t="n">
        <v>43527560</v>
      </c>
      <c r="E113" s="750" t="n">
        <v>46641264</v>
      </c>
      <c r="F113" s="750" t="n">
        <v>1243545</v>
      </c>
      <c r="G113" s="750" t="n">
        <v>1493753</v>
      </c>
      <c r="H113" s="750" t="n">
        <v>1661724</v>
      </c>
    </row>
    <row r="114" s="751" customFormat="true" ht="14.25" hidden="false" customHeight="true" outlineLevel="0" collapsed="false">
      <c r="A114" s="753" t="n">
        <v>608</v>
      </c>
      <c r="B114" s="754" t="s">
        <v>1253</v>
      </c>
      <c r="C114" s="750" t="n">
        <v>6352092</v>
      </c>
      <c r="D114" s="750" t="n">
        <v>9442914</v>
      </c>
      <c r="E114" s="750" t="n">
        <v>11222306</v>
      </c>
      <c r="F114" s="750" t="n">
        <v>346038</v>
      </c>
      <c r="G114" s="750" t="n">
        <v>442232</v>
      </c>
      <c r="H114" s="750" t="n">
        <v>549706</v>
      </c>
    </row>
    <row r="115" s="124" customFormat="true" ht="14.25" hidden="false" customHeight="true" outlineLevel="0" collapsed="false">
      <c r="A115" s="753" t="n">
        <v>609</v>
      </c>
      <c r="B115" s="754" t="s">
        <v>1254</v>
      </c>
      <c r="C115" s="750" t="n">
        <v>3804697</v>
      </c>
      <c r="D115" s="750" t="n">
        <v>3902193</v>
      </c>
      <c r="E115" s="750" t="n">
        <v>4339898</v>
      </c>
      <c r="F115" s="750" t="n">
        <v>924082</v>
      </c>
      <c r="G115" s="750" t="n">
        <v>991282</v>
      </c>
      <c r="H115" s="750" t="n">
        <v>1139056</v>
      </c>
    </row>
    <row r="116" s="124" customFormat="true" ht="14.25" hidden="false" customHeight="true" outlineLevel="0" collapsed="false">
      <c r="A116" s="753" t="n">
        <v>611</v>
      </c>
      <c r="B116" s="754" t="s">
        <v>1255</v>
      </c>
      <c r="C116" s="750" t="n">
        <v>61846207</v>
      </c>
      <c r="D116" s="750" t="n">
        <v>67494930</v>
      </c>
      <c r="E116" s="750" t="n">
        <v>67911708</v>
      </c>
      <c r="F116" s="750" t="n">
        <v>337506</v>
      </c>
      <c r="G116" s="750" t="n">
        <v>371786</v>
      </c>
      <c r="H116" s="750" t="n">
        <v>377846</v>
      </c>
    </row>
    <row r="117" s="124" customFormat="true" ht="14.25" hidden="false" customHeight="true" outlineLevel="0" collapsed="false">
      <c r="A117" s="753" t="n">
        <v>612</v>
      </c>
      <c r="B117" s="754" t="s">
        <v>1256</v>
      </c>
      <c r="C117" s="750" t="n">
        <v>72125150</v>
      </c>
      <c r="D117" s="750" t="n">
        <v>84767419</v>
      </c>
      <c r="E117" s="750" t="n">
        <v>92223843</v>
      </c>
      <c r="F117" s="750" t="n">
        <v>2127719</v>
      </c>
      <c r="G117" s="750" t="n">
        <v>2264797</v>
      </c>
      <c r="H117" s="750" t="n">
        <v>2462966</v>
      </c>
    </row>
    <row r="118" s="124" customFormat="true" ht="14.25" hidden="false" customHeight="true" outlineLevel="0" collapsed="false">
      <c r="A118" s="753" t="n">
        <v>641</v>
      </c>
      <c r="B118" s="754" t="s">
        <v>1257</v>
      </c>
      <c r="C118" s="750" t="n">
        <v>2832997</v>
      </c>
      <c r="D118" s="750" t="n">
        <v>2367848</v>
      </c>
      <c r="E118" s="750" t="n">
        <v>3218072</v>
      </c>
      <c r="F118" s="750" t="n">
        <v>70592</v>
      </c>
      <c r="G118" s="750" t="n">
        <v>61537</v>
      </c>
      <c r="H118" s="750" t="n">
        <v>79208</v>
      </c>
    </row>
    <row r="119" s="124" customFormat="true" ht="14.25" hidden="false" customHeight="true" outlineLevel="0" collapsed="false">
      <c r="A119" s="753" t="n">
        <v>642</v>
      </c>
      <c r="B119" s="754" t="s">
        <v>1258</v>
      </c>
      <c r="C119" s="750" t="n">
        <v>82047945</v>
      </c>
      <c r="D119" s="750" t="n">
        <v>77491410</v>
      </c>
      <c r="E119" s="750" t="n">
        <v>76053377</v>
      </c>
      <c r="F119" s="750" t="n">
        <v>2121146</v>
      </c>
      <c r="G119" s="750" t="n">
        <v>2096703</v>
      </c>
      <c r="H119" s="750" t="n">
        <v>2580014</v>
      </c>
    </row>
    <row r="120" s="124" customFormat="true" ht="14.25" hidden="false" customHeight="true" outlineLevel="0" collapsed="false">
      <c r="A120" s="753" t="n">
        <v>643</v>
      </c>
      <c r="B120" s="754" t="s">
        <v>1259</v>
      </c>
      <c r="C120" s="750" t="n">
        <v>1609910</v>
      </c>
      <c r="D120" s="750" t="n">
        <v>1469704</v>
      </c>
      <c r="E120" s="750" t="n">
        <v>1587283</v>
      </c>
      <c r="F120" s="750" t="n">
        <v>256378</v>
      </c>
      <c r="G120" s="750" t="n">
        <v>419028</v>
      </c>
      <c r="H120" s="750" t="n">
        <v>341362</v>
      </c>
    </row>
    <row r="121" s="124" customFormat="true" ht="14.25" hidden="false" customHeight="true" outlineLevel="0" collapsed="false">
      <c r="A121" s="753" t="n">
        <v>644</v>
      </c>
      <c r="B121" s="754" t="s">
        <v>1260</v>
      </c>
      <c r="C121" s="750" t="n">
        <v>22299660</v>
      </c>
      <c r="D121" s="750" t="n">
        <v>20943148</v>
      </c>
      <c r="E121" s="750" t="n">
        <v>22278046</v>
      </c>
      <c r="F121" s="750" t="n">
        <v>1014119</v>
      </c>
      <c r="G121" s="750" t="n">
        <v>1099760</v>
      </c>
      <c r="H121" s="750" t="n">
        <v>1261537</v>
      </c>
    </row>
    <row r="122" s="124" customFormat="true" ht="14.25" hidden="false" customHeight="true" outlineLevel="0" collapsed="false">
      <c r="A122" s="753" t="n">
        <v>645</v>
      </c>
      <c r="B122" s="755" t="s">
        <v>1261</v>
      </c>
      <c r="C122" s="750"/>
      <c r="F122" s="750"/>
    </row>
    <row r="123" s="124" customFormat="true" ht="14.25" hidden="false" customHeight="true" outlineLevel="0" collapsed="false">
      <c r="A123" s="753"/>
      <c r="B123" s="162" t="s">
        <v>1262</v>
      </c>
      <c r="C123" s="750" t="n">
        <v>10784269</v>
      </c>
      <c r="D123" s="750" t="n">
        <v>10851139</v>
      </c>
      <c r="E123" s="750" t="n">
        <v>11075489</v>
      </c>
      <c r="F123" s="750" t="n">
        <v>1360720</v>
      </c>
      <c r="G123" s="750" t="n">
        <v>1436116</v>
      </c>
      <c r="H123" s="750" t="n">
        <v>1975354</v>
      </c>
    </row>
    <row r="124" s="124" customFormat="true" ht="14.25" hidden="false" customHeight="true" outlineLevel="0" collapsed="false">
      <c r="A124" s="753" t="n">
        <v>646</v>
      </c>
      <c r="B124" s="754" t="s">
        <v>1263</v>
      </c>
      <c r="C124" s="750" t="n">
        <v>5788833</v>
      </c>
      <c r="D124" s="750" t="n">
        <v>6606512</v>
      </c>
      <c r="E124" s="750" t="n">
        <v>6376875</v>
      </c>
      <c r="F124" s="750" t="n">
        <v>904536</v>
      </c>
      <c r="G124" s="750" t="n">
        <v>1209345</v>
      </c>
      <c r="H124" s="750" t="n">
        <v>2058835</v>
      </c>
    </row>
    <row r="125" s="124" customFormat="true" ht="14.25" hidden="false" customHeight="true" outlineLevel="0" collapsed="false">
      <c r="A125" s="753" t="n">
        <v>647</v>
      </c>
      <c r="B125" s="754" t="s">
        <v>1264</v>
      </c>
      <c r="C125" s="750" t="n">
        <v>244258</v>
      </c>
      <c r="D125" s="750" t="n">
        <v>342060</v>
      </c>
      <c r="E125" s="750" t="n">
        <v>307658</v>
      </c>
      <c r="F125" s="750" t="n">
        <v>216027</v>
      </c>
      <c r="G125" s="750" t="n">
        <v>321909</v>
      </c>
      <c r="H125" s="750" t="n">
        <v>328185</v>
      </c>
    </row>
    <row r="126" s="124" customFormat="true" ht="14.25" hidden="false" customHeight="true" outlineLevel="0" collapsed="false">
      <c r="A126" s="753" t="n">
        <v>648</v>
      </c>
      <c r="B126" s="754" t="s">
        <v>1265</v>
      </c>
      <c r="C126" s="750" t="n">
        <v>1358559</v>
      </c>
      <c r="D126" s="750" t="n">
        <v>1544128</v>
      </c>
      <c r="E126" s="750" t="n">
        <v>1351804</v>
      </c>
      <c r="F126" s="750" t="n">
        <v>106196</v>
      </c>
      <c r="G126" s="750" t="n">
        <v>132282</v>
      </c>
      <c r="H126" s="750" t="n">
        <v>149151</v>
      </c>
    </row>
    <row r="127" s="124" customFormat="true" ht="14.25" hidden="false" customHeight="true" outlineLevel="0" collapsed="false">
      <c r="A127" s="753" t="n">
        <v>649</v>
      </c>
      <c r="B127" s="754" t="s">
        <v>1266</v>
      </c>
      <c r="C127" s="750" t="n">
        <v>27152</v>
      </c>
      <c r="D127" s="750" t="n">
        <v>25526</v>
      </c>
      <c r="E127" s="750" t="n">
        <v>23720</v>
      </c>
      <c r="F127" s="750" t="n">
        <v>12964</v>
      </c>
      <c r="G127" s="750" t="n">
        <v>13204</v>
      </c>
      <c r="H127" s="750" t="n">
        <v>12424</v>
      </c>
    </row>
    <row r="128" s="124" customFormat="true" ht="14.25" hidden="false" customHeight="true" outlineLevel="0" collapsed="false">
      <c r="A128" s="753" t="n">
        <v>650</v>
      </c>
      <c r="B128" s="754" t="s">
        <v>1267</v>
      </c>
      <c r="C128" s="750" t="n">
        <v>1892554</v>
      </c>
      <c r="D128" s="750" t="n">
        <v>1788718</v>
      </c>
      <c r="E128" s="750" t="n">
        <v>1507615</v>
      </c>
      <c r="F128" s="750" t="n">
        <v>172210</v>
      </c>
      <c r="G128" s="750" t="n">
        <v>191730</v>
      </c>
      <c r="H128" s="750" t="n">
        <v>323010</v>
      </c>
    </row>
    <row r="129" s="124" customFormat="true" ht="14.25" hidden="false" customHeight="true" outlineLevel="0" collapsed="false">
      <c r="A129" s="753" t="n">
        <v>656</v>
      </c>
      <c r="B129" s="754" t="s">
        <v>1268</v>
      </c>
      <c r="C129" s="750" t="n">
        <v>24128</v>
      </c>
      <c r="D129" s="750" t="n">
        <v>21051</v>
      </c>
      <c r="E129" s="750" t="n">
        <v>41194</v>
      </c>
      <c r="F129" s="750" t="n">
        <v>390789</v>
      </c>
      <c r="G129" s="750" t="n">
        <v>293004</v>
      </c>
      <c r="H129" s="750" t="n">
        <v>523300</v>
      </c>
    </row>
    <row r="130" s="124" customFormat="true" ht="14.25" hidden="false" customHeight="true" outlineLevel="0" collapsed="false">
      <c r="A130" s="753" t="n">
        <v>659</v>
      </c>
      <c r="B130" s="754" t="s">
        <v>1269</v>
      </c>
      <c r="C130" s="750" t="n">
        <v>544572</v>
      </c>
      <c r="D130" s="750" t="n">
        <v>643973</v>
      </c>
      <c r="E130" s="750" t="n">
        <v>639678</v>
      </c>
      <c r="F130" s="750" t="n">
        <v>358196</v>
      </c>
      <c r="G130" s="750" t="n">
        <v>473958</v>
      </c>
      <c r="H130" s="750" t="n">
        <v>541093</v>
      </c>
    </row>
    <row r="131" s="124" customFormat="true" ht="14.25" hidden="false" customHeight="true" outlineLevel="0" collapsed="false">
      <c r="A131" s="753" t="n">
        <v>661</v>
      </c>
      <c r="B131" s="754" t="s">
        <v>1270</v>
      </c>
      <c r="C131" s="750" t="n">
        <v>6675533</v>
      </c>
      <c r="D131" s="750" t="n">
        <v>6163930</v>
      </c>
      <c r="E131" s="750" t="n">
        <v>6453369</v>
      </c>
      <c r="F131" s="750" t="n">
        <v>659252</v>
      </c>
      <c r="G131" s="750" t="n">
        <v>663503</v>
      </c>
      <c r="H131" s="750" t="n">
        <v>741727</v>
      </c>
    </row>
    <row r="132" s="124" customFormat="true" ht="14.25" hidden="false" customHeight="true" outlineLevel="0" collapsed="false">
      <c r="A132" s="753" t="n">
        <v>665</v>
      </c>
      <c r="B132" s="754" t="s">
        <v>1271</v>
      </c>
      <c r="C132" s="750" t="n">
        <v>1110808</v>
      </c>
      <c r="D132" s="750" t="n">
        <v>946074</v>
      </c>
      <c r="E132" s="750" t="n">
        <v>963932</v>
      </c>
      <c r="F132" s="750" t="n">
        <v>24529</v>
      </c>
      <c r="G132" s="750" t="n">
        <v>25156</v>
      </c>
      <c r="H132" s="750" t="n">
        <v>19617</v>
      </c>
    </row>
    <row r="133" s="124" customFormat="true" ht="14.25" hidden="false" customHeight="true" outlineLevel="0" collapsed="false">
      <c r="A133" s="753" t="n">
        <v>667</v>
      </c>
      <c r="B133" s="754" t="s">
        <v>1272</v>
      </c>
      <c r="C133" s="750" t="n">
        <v>18399157</v>
      </c>
      <c r="D133" s="750" t="n">
        <v>18892660</v>
      </c>
      <c r="E133" s="750" t="n">
        <v>19208316</v>
      </c>
      <c r="F133" s="750" t="n">
        <v>287646</v>
      </c>
      <c r="G133" s="750" t="n">
        <v>339389</v>
      </c>
      <c r="H133" s="750" t="n">
        <v>397492</v>
      </c>
    </row>
    <row r="134" s="124" customFormat="true" ht="14.25" hidden="false" customHeight="true" outlineLevel="0" collapsed="false">
      <c r="A134" s="753" t="n">
        <v>669</v>
      </c>
      <c r="B134" s="754" t="s">
        <v>1273</v>
      </c>
      <c r="C134" s="750" t="n">
        <v>244821602</v>
      </c>
      <c r="D134" s="750" t="n">
        <v>274609224</v>
      </c>
      <c r="E134" s="750" t="n">
        <v>275283484</v>
      </c>
      <c r="F134" s="750" t="n">
        <v>7529663</v>
      </c>
      <c r="G134" s="750" t="n">
        <v>11278201</v>
      </c>
      <c r="H134" s="750" t="n">
        <v>13383004</v>
      </c>
    </row>
    <row r="135" s="124" customFormat="true" ht="14.25" hidden="false" customHeight="true" outlineLevel="0" collapsed="false">
      <c r="A135" s="753" t="n">
        <v>671</v>
      </c>
      <c r="B135" s="754" t="s">
        <v>1274</v>
      </c>
      <c r="C135" s="750" t="n">
        <v>23162849</v>
      </c>
      <c r="D135" s="750" t="n">
        <v>27531644</v>
      </c>
      <c r="E135" s="750" t="n">
        <v>31117464</v>
      </c>
      <c r="F135" s="750" t="n">
        <v>972600</v>
      </c>
      <c r="G135" s="750" t="n">
        <v>1329649</v>
      </c>
      <c r="H135" s="750" t="n">
        <v>1664213</v>
      </c>
    </row>
    <row r="136" s="124" customFormat="true" ht="14.25" hidden="false" customHeight="true" outlineLevel="0" collapsed="false">
      <c r="A136" s="753" t="n">
        <v>673</v>
      </c>
      <c r="B136" s="754" t="s">
        <v>1275</v>
      </c>
      <c r="C136" s="750" t="n">
        <v>75669902</v>
      </c>
      <c r="D136" s="750" t="n">
        <v>79959154</v>
      </c>
      <c r="E136" s="750" t="n">
        <v>78437599</v>
      </c>
      <c r="F136" s="750" t="n">
        <v>1117820</v>
      </c>
      <c r="G136" s="750" t="n">
        <v>1401768</v>
      </c>
      <c r="H136" s="750" t="n">
        <v>1432532</v>
      </c>
    </row>
    <row r="137" s="124" customFormat="true" ht="14.25" hidden="false" customHeight="true" outlineLevel="0" collapsed="false">
      <c r="A137" s="753" t="n">
        <v>679</v>
      </c>
      <c r="B137" s="754" t="s">
        <v>1276</v>
      </c>
      <c r="C137" s="750" t="n">
        <v>92272791</v>
      </c>
      <c r="D137" s="750" t="n">
        <v>96063960</v>
      </c>
      <c r="E137" s="750" t="n">
        <v>102697719</v>
      </c>
      <c r="F137" s="750" t="n">
        <v>3210691</v>
      </c>
      <c r="G137" s="750" t="n">
        <v>3664246</v>
      </c>
      <c r="H137" s="750" t="n">
        <v>4344812</v>
      </c>
    </row>
    <row r="138" s="124" customFormat="true" ht="14.25" hidden="false" customHeight="true" outlineLevel="0" collapsed="false">
      <c r="A138" s="753" t="n">
        <v>683</v>
      </c>
      <c r="B138" s="754" t="s">
        <v>1277</v>
      </c>
      <c r="C138" s="750" t="n">
        <v>506</v>
      </c>
      <c r="D138" s="750" t="n">
        <v>600</v>
      </c>
      <c r="E138" s="750" t="n">
        <v>572</v>
      </c>
      <c r="F138" s="750" t="n">
        <v>343956</v>
      </c>
      <c r="G138" s="750" t="n">
        <v>444376</v>
      </c>
      <c r="H138" s="750" t="n">
        <v>723751</v>
      </c>
    </row>
    <row r="139" s="124" customFormat="true" ht="14.25" hidden="false" customHeight="true" outlineLevel="0" collapsed="false">
      <c r="A139" s="753" t="n">
        <v>690</v>
      </c>
      <c r="B139" s="754" t="s">
        <v>1278</v>
      </c>
      <c r="C139" s="750" t="n">
        <v>1968274</v>
      </c>
      <c r="D139" s="750" t="n">
        <v>1842715</v>
      </c>
      <c r="E139" s="750" t="n">
        <v>2028858</v>
      </c>
      <c r="F139" s="750" t="n">
        <v>3000768</v>
      </c>
      <c r="G139" s="750" t="n">
        <v>2851779</v>
      </c>
      <c r="H139" s="750" t="n">
        <v>6719176</v>
      </c>
    </row>
    <row r="140" s="124" customFormat="true" ht="14.25" hidden="false" customHeight="true" outlineLevel="0" collapsed="false">
      <c r="A140" s="756"/>
      <c r="B140" s="162"/>
      <c r="C140" s="750"/>
      <c r="D140" s="750"/>
      <c r="E140" s="750"/>
      <c r="F140" s="750"/>
      <c r="G140" s="750"/>
      <c r="H140" s="750"/>
    </row>
    <row r="141" s="124" customFormat="true" ht="14.25" hidden="false" customHeight="true" outlineLevel="0" collapsed="false">
      <c r="A141" s="752" t="s">
        <v>1279</v>
      </c>
      <c r="B141" s="229" t="s">
        <v>1280</v>
      </c>
      <c r="C141" s="749" t="n">
        <v>1299959224</v>
      </c>
      <c r="D141" s="749" t="n">
        <v>1335523735</v>
      </c>
      <c r="E141" s="749" t="n">
        <v>1421641996</v>
      </c>
      <c r="F141" s="749" t="n">
        <v>643837911</v>
      </c>
      <c r="G141" s="749" t="n">
        <v>687410734</v>
      </c>
      <c r="H141" s="749" t="n">
        <v>755012305</v>
      </c>
    </row>
    <row r="142" s="124" customFormat="true" ht="14.25" hidden="false" customHeight="true" outlineLevel="0" collapsed="false">
      <c r="B142" s="162"/>
      <c r="C142" s="749"/>
      <c r="D142" s="749"/>
      <c r="E142" s="749"/>
      <c r="F142" s="749"/>
      <c r="G142" s="749"/>
      <c r="H142" s="749"/>
    </row>
    <row r="143" s="124" customFormat="true" ht="14.25" hidden="false" customHeight="true" outlineLevel="0" collapsed="false">
      <c r="A143" s="752" t="n">
        <v>7</v>
      </c>
      <c r="B143" s="229" t="s">
        <v>1281</v>
      </c>
      <c r="C143" s="749" t="n">
        <v>738732184</v>
      </c>
      <c r="D143" s="749" t="n">
        <v>747345799</v>
      </c>
      <c r="E143" s="749" t="n">
        <v>788853674</v>
      </c>
      <c r="F143" s="749" t="n">
        <v>92894185</v>
      </c>
      <c r="G143" s="749" t="n">
        <v>100156001</v>
      </c>
      <c r="H143" s="749" t="n">
        <v>114430139</v>
      </c>
    </row>
    <row r="144" s="124" customFormat="true" ht="14.25" hidden="false" customHeight="true" outlineLevel="0" collapsed="false">
      <c r="A144" s="753" t="n">
        <v>701</v>
      </c>
      <c r="B144" s="755" t="s">
        <v>1282</v>
      </c>
      <c r="C144" s="750"/>
      <c r="D144" s="750"/>
      <c r="E144" s="750"/>
      <c r="F144" s="750"/>
      <c r="G144" s="750"/>
      <c r="H144" s="750"/>
    </row>
    <row r="145" s="124" customFormat="true" ht="14.25" hidden="false" customHeight="true" outlineLevel="0" collapsed="false">
      <c r="A145" s="753"/>
      <c r="B145" s="162" t="s">
        <v>1283</v>
      </c>
      <c r="C145" s="750" t="n">
        <v>989477</v>
      </c>
      <c r="D145" s="750" t="n">
        <v>1047708</v>
      </c>
      <c r="E145" s="750" t="n">
        <v>1105383</v>
      </c>
      <c r="F145" s="750" t="n">
        <v>1148756</v>
      </c>
      <c r="G145" s="750" t="n">
        <v>1110531</v>
      </c>
      <c r="H145" s="750" t="n">
        <v>1122537</v>
      </c>
    </row>
    <row r="146" s="124" customFormat="true" ht="14.25" hidden="false" customHeight="true" outlineLevel="0" collapsed="false">
      <c r="A146" s="753" t="n">
        <v>702</v>
      </c>
      <c r="B146" s="754" t="s">
        <v>1284</v>
      </c>
      <c r="C146" s="750" t="n">
        <v>1942671</v>
      </c>
      <c r="D146" s="750" t="n">
        <v>1768334</v>
      </c>
      <c r="E146" s="750" t="n">
        <v>1694924</v>
      </c>
      <c r="F146" s="750" t="n">
        <v>2094646</v>
      </c>
      <c r="G146" s="750" t="n">
        <v>1886920</v>
      </c>
      <c r="H146" s="750" t="n">
        <v>1791611</v>
      </c>
    </row>
    <row r="147" s="124" customFormat="true" ht="14.25" hidden="false" customHeight="true" outlineLevel="0" collapsed="false">
      <c r="A147" s="753" t="n">
        <v>703</v>
      </c>
      <c r="B147" s="754" t="s">
        <v>1285</v>
      </c>
      <c r="C147" s="750" t="n">
        <v>135716</v>
      </c>
      <c r="D147" s="750" t="n">
        <v>132341</v>
      </c>
      <c r="E147" s="750" t="n">
        <v>119754</v>
      </c>
      <c r="F147" s="750" t="n">
        <v>382241</v>
      </c>
      <c r="G147" s="750" t="n">
        <v>373676</v>
      </c>
      <c r="H147" s="750" t="n">
        <v>352600</v>
      </c>
    </row>
    <row r="148" s="124" customFormat="true" ht="14.25" hidden="false" customHeight="true" outlineLevel="0" collapsed="false">
      <c r="A148" s="753" t="n">
        <v>704</v>
      </c>
      <c r="B148" s="754" t="s">
        <v>1286</v>
      </c>
      <c r="C148" s="750" t="n">
        <v>1165466</v>
      </c>
      <c r="D148" s="750" t="n">
        <v>1099462</v>
      </c>
      <c r="E148" s="750" t="n">
        <v>1034369</v>
      </c>
      <c r="F148" s="750" t="n">
        <v>1277369</v>
      </c>
      <c r="G148" s="750" t="n">
        <v>1168327</v>
      </c>
      <c r="H148" s="750" t="n">
        <v>1124008</v>
      </c>
    </row>
    <row r="149" s="124" customFormat="true" ht="14.25" hidden="false" customHeight="true" outlineLevel="0" collapsed="false">
      <c r="A149" s="753" t="n">
        <v>705</v>
      </c>
      <c r="B149" s="755" t="s">
        <v>1287</v>
      </c>
      <c r="C149" s="750"/>
      <c r="F149" s="750"/>
    </row>
    <row r="150" s="124" customFormat="true" ht="14.25" hidden="false" customHeight="true" outlineLevel="0" collapsed="false">
      <c r="A150" s="753"/>
      <c r="B150" s="162" t="s">
        <v>1288</v>
      </c>
      <c r="C150" s="750" t="n">
        <v>88564</v>
      </c>
      <c r="D150" s="750" t="n">
        <v>97238</v>
      </c>
      <c r="E150" s="750" t="n">
        <v>105722</v>
      </c>
      <c r="F150" s="750" t="n">
        <v>106415</v>
      </c>
      <c r="G150" s="750" t="n">
        <v>97561</v>
      </c>
      <c r="H150" s="750" t="n">
        <v>111535</v>
      </c>
    </row>
    <row r="151" s="124" customFormat="true" ht="14.25" hidden="false" customHeight="true" outlineLevel="0" collapsed="false">
      <c r="A151" s="753" t="n">
        <v>706</v>
      </c>
      <c r="B151" s="754" t="s">
        <v>1289</v>
      </c>
      <c r="C151" s="750" t="n">
        <v>617400</v>
      </c>
      <c r="D151" s="750" t="n">
        <v>564051</v>
      </c>
      <c r="E151" s="750" t="n">
        <v>577689</v>
      </c>
      <c r="F151" s="750" t="n">
        <v>693797</v>
      </c>
      <c r="G151" s="750" t="n">
        <v>570086</v>
      </c>
      <c r="H151" s="750" t="n">
        <v>583376</v>
      </c>
    </row>
    <row r="152" s="124" customFormat="true" ht="14.25" hidden="false" customHeight="true" outlineLevel="0" collapsed="false">
      <c r="A152" s="753" t="n">
        <v>707</v>
      </c>
      <c r="B152" s="754" t="s">
        <v>1290</v>
      </c>
      <c r="C152" s="750" t="n">
        <v>5356</v>
      </c>
      <c r="D152" s="750" t="n">
        <v>4288</v>
      </c>
      <c r="E152" s="750" t="n">
        <v>5963</v>
      </c>
      <c r="F152" s="750" t="n">
        <v>50912</v>
      </c>
      <c r="G152" s="750" t="n">
        <v>46773</v>
      </c>
      <c r="H152" s="750" t="n">
        <v>70037</v>
      </c>
    </row>
    <row r="153" s="124" customFormat="true" ht="14.25" hidden="false" customHeight="true" outlineLevel="0" collapsed="false">
      <c r="A153" s="753" t="n">
        <v>708</v>
      </c>
      <c r="B153" s="754" t="s">
        <v>1291</v>
      </c>
      <c r="C153" s="750" t="n">
        <v>120416509</v>
      </c>
      <c r="D153" s="750" t="n">
        <v>131707343</v>
      </c>
      <c r="E153" s="750" t="n">
        <v>137502294</v>
      </c>
      <c r="F153" s="750" t="n">
        <v>9598265</v>
      </c>
      <c r="G153" s="750" t="n">
        <v>10290699</v>
      </c>
      <c r="H153" s="750" t="n">
        <v>10973500</v>
      </c>
    </row>
    <row r="154" s="124" customFormat="true" ht="14.25" hidden="false" customHeight="true" outlineLevel="0" collapsed="false">
      <c r="A154" s="753" t="n">
        <v>709</v>
      </c>
      <c r="B154" s="754" t="s">
        <v>1292</v>
      </c>
      <c r="C154" s="750" t="n">
        <v>44615364</v>
      </c>
      <c r="D154" s="750" t="n">
        <v>48322734</v>
      </c>
      <c r="E154" s="750" t="n">
        <v>48163059</v>
      </c>
      <c r="F154" s="750" t="n">
        <v>2474252</v>
      </c>
      <c r="G154" s="750" t="n">
        <v>2581320</v>
      </c>
      <c r="H154" s="750" t="n">
        <v>2608006</v>
      </c>
    </row>
    <row r="155" s="751" customFormat="true" ht="14.25" hidden="false" customHeight="true" outlineLevel="0" collapsed="false">
      <c r="A155" s="753" t="n">
        <v>711</v>
      </c>
      <c r="B155" s="754" t="s">
        <v>1293</v>
      </c>
      <c r="C155" s="750" t="n">
        <v>16616976</v>
      </c>
      <c r="D155" s="750" t="n">
        <v>16762353</v>
      </c>
      <c r="E155" s="750" t="n">
        <v>17752709</v>
      </c>
      <c r="F155" s="750" t="n">
        <v>1635202</v>
      </c>
      <c r="G155" s="750" t="n">
        <v>1634700</v>
      </c>
      <c r="H155" s="750" t="n">
        <v>1870216</v>
      </c>
    </row>
    <row r="156" s="124" customFormat="true" ht="14.25" hidden="false" customHeight="true" outlineLevel="0" collapsed="false">
      <c r="A156" s="753" t="n">
        <v>732</v>
      </c>
      <c r="B156" s="754" t="s">
        <v>1294</v>
      </c>
      <c r="C156" s="750" t="n">
        <v>122770623</v>
      </c>
      <c r="D156" s="750" t="n">
        <v>124983732</v>
      </c>
      <c r="E156" s="750" t="n">
        <v>127759506</v>
      </c>
      <c r="F156" s="750" t="n">
        <v>15702901</v>
      </c>
      <c r="G156" s="750" t="n">
        <v>17531965</v>
      </c>
      <c r="H156" s="750" t="n">
        <v>18743816</v>
      </c>
    </row>
    <row r="157" s="751" customFormat="true" ht="14.25" hidden="false" customHeight="true" outlineLevel="0" collapsed="false">
      <c r="A157" s="753" t="n">
        <v>734</v>
      </c>
      <c r="B157" s="754" t="s">
        <v>1295</v>
      </c>
      <c r="C157" s="750" t="n">
        <v>25592687</v>
      </c>
      <c r="D157" s="750" t="n">
        <v>27855896</v>
      </c>
      <c r="E157" s="750" t="n">
        <v>29509537</v>
      </c>
      <c r="F157" s="750" t="n">
        <v>7053360</v>
      </c>
      <c r="G157" s="750" t="n">
        <v>7271036</v>
      </c>
      <c r="H157" s="750" t="n">
        <v>7661249</v>
      </c>
    </row>
    <row r="158" s="124" customFormat="true" ht="14.25" hidden="false" customHeight="true" outlineLevel="0" collapsed="false">
      <c r="A158" s="753" t="n">
        <v>736</v>
      </c>
      <c r="B158" s="754" t="s">
        <v>1296</v>
      </c>
      <c r="C158" s="750" t="n">
        <v>6251049</v>
      </c>
      <c r="D158" s="750" t="n">
        <v>6520644</v>
      </c>
      <c r="E158" s="750" t="n">
        <v>6892068</v>
      </c>
      <c r="F158" s="750" t="n">
        <v>1075313</v>
      </c>
      <c r="G158" s="750" t="n">
        <v>1124039</v>
      </c>
      <c r="H158" s="750" t="n">
        <v>1210634</v>
      </c>
    </row>
    <row r="159" s="124" customFormat="true" ht="14.25" hidden="false" customHeight="true" outlineLevel="0" collapsed="false">
      <c r="A159" s="753" t="n">
        <v>738</v>
      </c>
      <c r="B159" s="754" t="s">
        <v>1297</v>
      </c>
      <c r="C159" s="750" t="n">
        <v>454079</v>
      </c>
      <c r="D159" s="750" t="n">
        <v>411753</v>
      </c>
      <c r="E159" s="750" t="n">
        <v>424141</v>
      </c>
      <c r="F159" s="750" t="n">
        <v>244995</v>
      </c>
      <c r="G159" s="750" t="n">
        <v>260161</v>
      </c>
      <c r="H159" s="750" t="n">
        <v>266812</v>
      </c>
    </row>
    <row r="160" s="124" customFormat="true" ht="14.25" hidden="false" customHeight="true" outlineLevel="0" collapsed="false">
      <c r="A160" s="753" t="n">
        <v>740</v>
      </c>
      <c r="B160" s="754" t="s">
        <v>1298</v>
      </c>
      <c r="C160" s="750" t="n">
        <v>5055018</v>
      </c>
      <c r="D160" s="750" t="n">
        <v>5202561</v>
      </c>
      <c r="E160" s="750" t="n">
        <v>5539380</v>
      </c>
      <c r="F160" s="750" t="n">
        <v>7334881</v>
      </c>
      <c r="G160" s="750" t="n">
        <v>7011968</v>
      </c>
      <c r="H160" s="750" t="n">
        <v>8559450</v>
      </c>
    </row>
    <row r="161" s="124" customFormat="true" ht="14.25" hidden="false" customHeight="true" outlineLevel="0" collapsed="false">
      <c r="A161" s="753" t="n">
        <v>749</v>
      </c>
      <c r="B161" s="754" t="s">
        <v>1299</v>
      </c>
      <c r="C161" s="750" t="n">
        <v>102211746</v>
      </c>
      <c r="D161" s="750" t="n">
        <v>108298179</v>
      </c>
      <c r="E161" s="750" t="n">
        <v>109695809</v>
      </c>
      <c r="F161" s="750" t="n">
        <v>13452272</v>
      </c>
      <c r="G161" s="750" t="n">
        <v>14926879</v>
      </c>
      <c r="H161" s="750" t="n">
        <v>16860468</v>
      </c>
    </row>
    <row r="162" s="124" customFormat="true" ht="14.25" hidden="false" customHeight="true" outlineLevel="0" collapsed="false">
      <c r="A162" s="753" t="n">
        <v>751</v>
      </c>
      <c r="B162" s="754" t="s">
        <v>1300</v>
      </c>
      <c r="C162" s="750" t="n">
        <v>34048444</v>
      </c>
      <c r="D162" s="750" t="n">
        <v>37026367</v>
      </c>
      <c r="E162" s="750" t="n">
        <v>39864754</v>
      </c>
      <c r="F162" s="750" t="n">
        <v>4175102</v>
      </c>
      <c r="G162" s="750" t="n">
        <v>5421460</v>
      </c>
      <c r="H162" s="750" t="n">
        <v>6504853</v>
      </c>
    </row>
    <row r="163" s="124" customFormat="true" ht="14.25" hidden="false" customHeight="true" outlineLevel="0" collapsed="false">
      <c r="A163" s="753" t="n">
        <v>753</v>
      </c>
      <c r="B163" s="754" t="s">
        <v>1301</v>
      </c>
      <c r="C163" s="750" t="n">
        <v>41823532</v>
      </c>
      <c r="D163" s="750" t="n">
        <v>40672525</v>
      </c>
      <c r="E163" s="750" t="n">
        <v>44194033</v>
      </c>
      <c r="F163" s="750" t="n">
        <v>2760426</v>
      </c>
      <c r="G163" s="750" t="n">
        <v>3125256</v>
      </c>
      <c r="H163" s="750" t="n">
        <v>3603659</v>
      </c>
    </row>
    <row r="164" s="124" customFormat="true" ht="14.25" hidden="false" customHeight="true" outlineLevel="0" collapsed="false">
      <c r="A164" s="753" t="n">
        <v>755</v>
      </c>
      <c r="B164" s="754" t="s">
        <v>1302</v>
      </c>
      <c r="C164" s="750" t="n">
        <v>149605314</v>
      </c>
      <c r="D164" s="750" t="n">
        <v>132696814</v>
      </c>
      <c r="E164" s="750" t="n">
        <v>149733165</v>
      </c>
      <c r="F164" s="750" t="n">
        <v>9388594</v>
      </c>
      <c r="G164" s="750" t="n">
        <v>10369748</v>
      </c>
      <c r="H164" s="750" t="n">
        <v>12250327</v>
      </c>
    </row>
    <row r="165" s="124" customFormat="true" ht="14.25" hidden="false" customHeight="true" outlineLevel="0" collapsed="false">
      <c r="A165" s="753" t="n">
        <v>757</v>
      </c>
      <c r="B165" s="754" t="s">
        <v>1303</v>
      </c>
      <c r="C165" s="750" t="n">
        <v>34004020</v>
      </c>
      <c r="D165" s="750" t="n">
        <v>31537805</v>
      </c>
      <c r="E165" s="750" t="n">
        <v>34275220</v>
      </c>
      <c r="F165" s="750" t="n">
        <v>1846901</v>
      </c>
      <c r="G165" s="750" t="n">
        <v>1909449</v>
      </c>
      <c r="H165" s="750" t="n">
        <v>2116392</v>
      </c>
    </row>
    <row r="166" s="124" customFormat="true" ht="14.25" hidden="false" customHeight="true" outlineLevel="0" collapsed="false">
      <c r="A166" s="753" t="n">
        <v>759</v>
      </c>
      <c r="B166" s="754" t="s">
        <v>1304</v>
      </c>
      <c r="C166" s="750" t="n">
        <v>2504099</v>
      </c>
      <c r="D166" s="750" t="n">
        <v>2427370</v>
      </c>
      <c r="E166" s="750" t="n">
        <v>2203057</v>
      </c>
      <c r="F166" s="750" t="n">
        <v>248659</v>
      </c>
      <c r="G166" s="750" t="n">
        <v>247855</v>
      </c>
      <c r="H166" s="750" t="n">
        <v>239218</v>
      </c>
    </row>
    <row r="167" s="124" customFormat="true" ht="14.25" hidden="false" customHeight="true" outlineLevel="0" collapsed="false">
      <c r="A167" s="753" t="n">
        <v>771</v>
      </c>
      <c r="B167" s="754" t="s">
        <v>1305</v>
      </c>
      <c r="C167" s="750" t="n">
        <v>10395557</v>
      </c>
      <c r="D167" s="750" t="n">
        <v>9865212</v>
      </c>
      <c r="E167" s="750" t="n">
        <v>11286278</v>
      </c>
      <c r="F167" s="750" t="n">
        <v>3608760</v>
      </c>
      <c r="G167" s="750" t="n">
        <v>4012282</v>
      </c>
      <c r="H167" s="750" t="n">
        <v>6865226</v>
      </c>
    </row>
    <row r="168" s="124" customFormat="true" ht="14.25" hidden="false" customHeight="true" outlineLevel="0" collapsed="false">
      <c r="A168" s="753" t="n">
        <v>772</v>
      </c>
      <c r="B168" s="754" t="s">
        <v>1306</v>
      </c>
      <c r="C168" s="750" t="n">
        <v>16129004</v>
      </c>
      <c r="D168" s="750" t="n">
        <v>16848289</v>
      </c>
      <c r="E168" s="750" t="n">
        <v>18025279</v>
      </c>
      <c r="F168" s="750" t="n">
        <v>5127341</v>
      </c>
      <c r="G168" s="750" t="n">
        <v>5500926</v>
      </c>
      <c r="H168" s="750" t="n">
        <v>6690386</v>
      </c>
    </row>
    <row r="169" s="124" customFormat="true" ht="14.25" hidden="false" customHeight="true" outlineLevel="0" collapsed="false">
      <c r="A169" s="753" t="n">
        <v>779</v>
      </c>
      <c r="B169" s="754" t="s">
        <v>1307</v>
      </c>
      <c r="C169" s="750" t="n">
        <v>1173443</v>
      </c>
      <c r="D169" s="750" t="n">
        <v>1365615</v>
      </c>
      <c r="E169" s="750" t="n">
        <v>1290449</v>
      </c>
      <c r="F169" s="750" t="n">
        <v>669514</v>
      </c>
      <c r="G169" s="750" t="n">
        <v>887806</v>
      </c>
      <c r="H169" s="750" t="n">
        <v>1230642</v>
      </c>
    </row>
    <row r="170" s="124" customFormat="true" ht="14.25" hidden="false" customHeight="true" outlineLevel="0" collapsed="false">
      <c r="A170" s="753" t="n">
        <v>781</v>
      </c>
      <c r="B170" s="754" t="s">
        <v>1308</v>
      </c>
      <c r="C170" s="750" t="n">
        <v>15249</v>
      </c>
      <c r="D170" s="750" t="n">
        <v>15037</v>
      </c>
      <c r="E170" s="750" t="n">
        <v>15873</v>
      </c>
      <c r="F170" s="750" t="n">
        <v>663793</v>
      </c>
      <c r="G170" s="750" t="n">
        <v>714123</v>
      </c>
      <c r="H170" s="750" t="n">
        <v>943459</v>
      </c>
    </row>
    <row r="171" s="124" customFormat="true" ht="14.25" hidden="false" customHeight="true" outlineLevel="0" collapsed="false">
      <c r="A171" s="753" t="n">
        <v>790</v>
      </c>
      <c r="B171" s="754" t="s">
        <v>1309</v>
      </c>
      <c r="C171" s="750" t="n">
        <v>104821</v>
      </c>
      <c r="D171" s="750" t="n">
        <v>112148</v>
      </c>
      <c r="E171" s="750" t="n">
        <v>83259</v>
      </c>
      <c r="F171" s="750" t="n">
        <v>79518</v>
      </c>
      <c r="G171" s="750" t="n">
        <v>80455</v>
      </c>
      <c r="H171" s="750" t="n">
        <v>76122</v>
      </c>
    </row>
    <row r="172" s="124" customFormat="true" ht="14.25" hidden="false" customHeight="true" outlineLevel="0" collapsed="false">
      <c r="A172" s="752"/>
      <c r="B172" s="757"/>
      <c r="C172" s="749"/>
      <c r="D172" s="749"/>
      <c r="E172" s="749"/>
      <c r="F172" s="749"/>
      <c r="G172" s="749"/>
      <c r="H172" s="749"/>
    </row>
    <row r="173" s="124" customFormat="true" ht="14.25" hidden="false" customHeight="true" outlineLevel="0" collapsed="false">
      <c r="A173" s="752" t="n">
        <v>8</v>
      </c>
      <c r="B173" s="757" t="s">
        <v>1310</v>
      </c>
      <c r="C173" s="749" t="n">
        <v>561227040</v>
      </c>
      <c r="D173" s="749" t="n">
        <v>588177936</v>
      </c>
      <c r="E173" s="749" t="n">
        <v>632788322</v>
      </c>
      <c r="F173" s="749" t="n">
        <v>550943726</v>
      </c>
      <c r="G173" s="749" t="n">
        <v>587254733</v>
      </c>
      <c r="H173" s="749" t="n">
        <v>640582166</v>
      </c>
    </row>
    <row r="174" s="124" customFormat="true" ht="14.25" hidden="false" customHeight="true" outlineLevel="0" collapsed="false">
      <c r="A174" s="753" t="n">
        <v>801</v>
      </c>
      <c r="B174" s="754" t="s">
        <v>1311</v>
      </c>
      <c r="C174" s="750" t="n">
        <v>443336</v>
      </c>
      <c r="D174" s="750" t="n">
        <v>574587</v>
      </c>
      <c r="E174" s="750" t="n">
        <v>539071</v>
      </c>
      <c r="F174" s="750" t="n">
        <v>1544116</v>
      </c>
      <c r="G174" s="750" t="n">
        <v>1599048</v>
      </c>
      <c r="H174" s="750" t="n">
        <v>1635350</v>
      </c>
    </row>
    <row r="175" s="124" customFormat="true" ht="14.25" hidden="false" customHeight="true" outlineLevel="0" collapsed="false">
      <c r="A175" s="753" t="n">
        <v>802</v>
      </c>
      <c r="B175" s="755" t="s">
        <v>1312</v>
      </c>
      <c r="C175" s="750"/>
      <c r="F175" s="750"/>
    </row>
    <row r="176" s="124" customFormat="true" ht="14.25" hidden="false" customHeight="true" outlineLevel="0" collapsed="false">
      <c r="A176" s="753"/>
      <c r="B176" s="162" t="s">
        <v>1313</v>
      </c>
      <c r="C176" s="750" t="n">
        <v>35360</v>
      </c>
      <c r="D176" s="750" t="n">
        <v>47936</v>
      </c>
      <c r="E176" s="750" t="n">
        <v>42204</v>
      </c>
      <c r="F176" s="750" t="n">
        <v>222084</v>
      </c>
      <c r="G176" s="750" t="n">
        <v>254186</v>
      </c>
      <c r="H176" s="750" t="n">
        <v>261911</v>
      </c>
    </row>
    <row r="177" s="124" customFormat="true" ht="14.25" hidden="false" customHeight="true" outlineLevel="0" collapsed="false">
      <c r="A177" s="753" t="n">
        <v>803</v>
      </c>
      <c r="B177" s="754" t="s">
        <v>1314</v>
      </c>
      <c r="C177" s="750" t="n">
        <v>822313</v>
      </c>
      <c r="D177" s="750" t="n">
        <v>1056675</v>
      </c>
      <c r="E177" s="750" t="n">
        <v>1021537</v>
      </c>
      <c r="F177" s="750" t="n">
        <v>1804110</v>
      </c>
      <c r="G177" s="750" t="n">
        <v>1980459</v>
      </c>
      <c r="H177" s="750" t="n">
        <v>2128088</v>
      </c>
    </row>
    <row r="178" s="124" customFormat="true" ht="14.25" hidden="false" customHeight="true" outlineLevel="0" collapsed="false">
      <c r="A178" s="753" t="n">
        <v>804</v>
      </c>
      <c r="B178" s="755" t="s">
        <v>1315</v>
      </c>
      <c r="C178" s="750"/>
      <c r="F178" s="750"/>
    </row>
    <row r="179" s="124" customFormat="true" ht="14.25" hidden="false" customHeight="true" outlineLevel="0" collapsed="false">
      <c r="A179" s="753"/>
      <c r="B179" s="162" t="s">
        <v>1316</v>
      </c>
      <c r="C179" s="750" t="n">
        <v>549233</v>
      </c>
      <c r="D179" s="750" t="n">
        <v>632757</v>
      </c>
      <c r="E179" s="750" t="n">
        <v>572305</v>
      </c>
      <c r="F179" s="750" t="n">
        <v>2153237</v>
      </c>
      <c r="G179" s="750" t="n">
        <v>1994616</v>
      </c>
      <c r="H179" s="750" t="n">
        <v>1959341</v>
      </c>
    </row>
    <row r="180" s="124" customFormat="true" ht="14.25" hidden="false" customHeight="true" outlineLevel="0" collapsed="false">
      <c r="A180" s="753" t="n">
        <v>805</v>
      </c>
      <c r="B180" s="755" t="s">
        <v>1317</v>
      </c>
      <c r="C180" s="750"/>
      <c r="F180" s="750"/>
    </row>
    <row r="181" s="124" customFormat="true" ht="14.25" hidden="false" customHeight="true" outlineLevel="0" collapsed="false">
      <c r="A181" s="753"/>
      <c r="B181" s="162" t="s">
        <v>1318</v>
      </c>
      <c r="C181" s="750" t="n">
        <v>93881</v>
      </c>
      <c r="D181" s="750" t="n">
        <v>99422</v>
      </c>
      <c r="E181" s="750" t="n">
        <v>90060</v>
      </c>
      <c r="F181" s="750" t="n">
        <v>759010</v>
      </c>
      <c r="G181" s="750" t="n">
        <v>805169</v>
      </c>
      <c r="H181" s="750" t="n">
        <v>764669</v>
      </c>
    </row>
    <row r="182" s="124" customFormat="true" ht="14.25" hidden="false" customHeight="true" outlineLevel="0" collapsed="false">
      <c r="A182" s="753" t="n">
        <v>806</v>
      </c>
      <c r="B182" s="755" t="s">
        <v>1319</v>
      </c>
      <c r="C182" s="750"/>
      <c r="F182" s="750"/>
    </row>
    <row r="183" s="124" customFormat="true" ht="14.25" hidden="false" customHeight="true" outlineLevel="0" collapsed="false">
      <c r="A183" s="753"/>
      <c r="B183" s="162" t="s">
        <v>1318</v>
      </c>
      <c r="C183" s="750" t="n">
        <v>637612</v>
      </c>
      <c r="D183" s="750" t="n">
        <v>805042</v>
      </c>
      <c r="E183" s="750" t="n">
        <v>847198</v>
      </c>
      <c r="F183" s="750" t="n">
        <v>2221460</v>
      </c>
      <c r="G183" s="750" t="n">
        <v>2403888</v>
      </c>
      <c r="H183" s="750" t="n">
        <v>2720271</v>
      </c>
    </row>
    <row r="184" s="124" customFormat="true" ht="14.25" hidden="false" customHeight="true" outlineLevel="0" collapsed="false">
      <c r="A184" s="753" t="n">
        <v>807</v>
      </c>
      <c r="B184" s="754" t="s">
        <v>1320</v>
      </c>
      <c r="C184" s="750" t="n">
        <v>84142</v>
      </c>
      <c r="D184" s="750" t="n">
        <v>112681</v>
      </c>
      <c r="E184" s="750" t="n">
        <v>107623</v>
      </c>
      <c r="F184" s="750" t="n">
        <v>330299</v>
      </c>
      <c r="G184" s="750" t="n">
        <v>381557</v>
      </c>
      <c r="H184" s="750" t="n">
        <v>455269</v>
      </c>
    </row>
    <row r="185" s="124" customFormat="true" ht="14.25" hidden="false" customHeight="true" outlineLevel="0" collapsed="false">
      <c r="A185" s="753" t="n">
        <v>808</v>
      </c>
      <c r="B185" s="754" t="s">
        <v>1321</v>
      </c>
      <c r="C185" s="750" t="n">
        <v>36203</v>
      </c>
      <c r="D185" s="750" t="n">
        <v>42505</v>
      </c>
      <c r="E185" s="750" t="n">
        <v>52213</v>
      </c>
      <c r="F185" s="750" t="n">
        <v>127982</v>
      </c>
      <c r="G185" s="750" t="n">
        <v>141076</v>
      </c>
      <c r="H185" s="750" t="n">
        <v>164253</v>
      </c>
    </row>
    <row r="186" s="124" customFormat="true" ht="14.25" hidden="false" customHeight="true" outlineLevel="0" collapsed="false">
      <c r="A186" s="753" t="n">
        <v>809</v>
      </c>
      <c r="B186" s="754" t="s">
        <v>1322</v>
      </c>
      <c r="C186" s="750" t="n">
        <v>5464677</v>
      </c>
      <c r="D186" s="750" t="n">
        <v>5897824</v>
      </c>
      <c r="E186" s="750" t="n">
        <v>6149573</v>
      </c>
      <c r="F186" s="750" t="n">
        <v>3931950</v>
      </c>
      <c r="G186" s="750" t="n">
        <v>4198587</v>
      </c>
      <c r="H186" s="750" t="n">
        <v>4439122</v>
      </c>
    </row>
    <row r="187" s="751" customFormat="true" ht="14.25" hidden="false" customHeight="true" outlineLevel="0" collapsed="false">
      <c r="A187" s="753" t="n">
        <v>810</v>
      </c>
      <c r="B187" s="754" t="s">
        <v>1323</v>
      </c>
      <c r="C187" s="750" t="n">
        <v>3813</v>
      </c>
      <c r="D187" s="750" t="n">
        <v>4177</v>
      </c>
      <c r="E187" s="750" t="n">
        <v>4719</v>
      </c>
      <c r="F187" s="750" t="n">
        <v>70140</v>
      </c>
      <c r="G187" s="750" t="n">
        <v>76752</v>
      </c>
      <c r="H187" s="750" t="n">
        <v>78645</v>
      </c>
    </row>
    <row r="188" s="124" customFormat="true" ht="14.25" hidden="false" customHeight="true" outlineLevel="0" collapsed="false">
      <c r="A188" s="753" t="n">
        <v>811</v>
      </c>
      <c r="B188" s="754" t="s">
        <v>1324</v>
      </c>
      <c r="C188" s="750" t="n">
        <v>813892</v>
      </c>
      <c r="D188" s="750" t="n">
        <v>1062166</v>
      </c>
      <c r="E188" s="750" t="n">
        <v>959463</v>
      </c>
      <c r="F188" s="750" t="n">
        <v>1908034</v>
      </c>
      <c r="G188" s="750" t="n">
        <v>2026968</v>
      </c>
      <c r="H188" s="750" t="n">
        <v>2185647</v>
      </c>
    </row>
    <row r="189" s="124" customFormat="true" ht="14.25" hidden="false" customHeight="true" outlineLevel="0" collapsed="false">
      <c r="A189" s="753" t="n">
        <v>812</v>
      </c>
      <c r="B189" s="754" t="s">
        <v>1325</v>
      </c>
      <c r="C189" s="750" t="n">
        <v>404994</v>
      </c>
      <c r="D189" s="750" t="n">
        <v>495500</v>
      </c>
      <c r="E189" s="750" t="n">
        <v>519763</v>
      </c>
      <c r="F189" s="750" t="n">
        <v>802910</v>
      </c>
      <c r="G189" s="750" t="n">
        <v>894989</v>
      </c>
      <c r="H189" s="750" t="n">
        <v>982859</v>
      </c>
    </row>
    <row r="190" s="124" customFormat="true" ht="14.25" hidden="false" customHeight="true" outlineLevel="0" collapsed="false">
      <c r="A190" s="753" t="n">
        <v>813</v>
      </c>
      <c r="B190" s="754" t="s">
        <v>1326</v>
      </c>
      <c r="C190" s="750" t="n">
        <v>25151258</v>
      </c>
      <c r="D190" s="750" t="n">
        <v>26456070</v>
      </c>
      <c r="E190" s="750" t="n">
        <v>27342367</v>
      </c>
      <c r="F190" s="750" t="n">
        <v>5145900</v>
      </c>
      <c r="G190" s="750" t="n">
        <v>5389723</v>
      </c>
      <c r="H190" s="750" t="n">
        <v>5551650</v>
      </c>
    </row>
    <row r="191" s="124" customFormat="true" ht="14.25" hidden="false" customHeight="true" outlineLevel="0" collapsed="false">
      <c r="A191" s="753" t="n">
        <v>814</v>
      </c>
      <c r="B191" s="754" t="s">
        <v>1327</v>
      </c>
      <c r="C191" s="750" t="n">
        <v>11782719</v>
      </c>
      <c r="D191" s="750" t="n">
        <v>14046906</v>
      </c>
      <c r="E191" s="750" t="n">
        <v>13738217</v>
      </c>
      <c r="F191" s="750" t="n">
        <v>3921675</v>
      </c>
      <c r="G191" s="750" t="n">
        <v>4232340</v>
      </c>
      <c r="H191" s="750" t="n">
        <v>4153390</v>
      </c>
    </row>
    <row r="192" s="124" customFormat="true" ht="14.25" hidden="false" customHeight="true" outlineLevel="0" collapsed="false">
      <c r="A192" s="753" t="n">
        <v>815</v>
      </c>
      <c r="B192" s="754" t="s">
        <v>1328</v>
      </c>
      <c r="C192" s="750" t="n">
        <v>11964248</v>
      </c>
      <c r="D192" s="750" t="n">
        <v>13296763</v>
      </c>
      <c r="E192" s="750" t="n">
        <v>13897172</v>
      </c>
      <c r="F192" s="750" t="n">
        <v>1223695</v>
      </c>
      <c r="G192" s="750" t="n">
        <v>1369115</v>
      </c>
      <c r="H192" s="750" t="n">
        <v>1455357</v>
      </c>
    </row>
    <row r="193" s="124" customFormat="true" ht="14.25" hidden="false" customHeight="true" outlineLevel="0" collapsed="false">
      <c r="A193" s="753" t="n">
        <v>816</v>
      </c>
      <c r="B193" s="754" t="s">
        <v>1329</v>
      </c>
      <c r="C193" s="750" t="n">
        <v>12273089</v>
      </c>
      <c r="D193" s="750" t="n">
        <v>12623342</v>
      </c>
      <c r="E193" s="750" t="n">
        <v>12705837</v>
      </c>
      <c r="F193" s="750" t="n">
        <v>6058393</v>
      </c>
      <c r="G193" s="750" t="n">
        <v>6212624</v>
      </c>
      <c r="H193" s="750" t="n">
        <v>6468556</v>
      </c>
    </row>
    <row r="194" s="124" customFormat="true" ht="14.25" hidden="false" customHeight="true" outlineLevel="0" collapsed="false">
      <c r="A194" s="753" t="n">
        <v>817</v>
      </c>
      <c r="B194" s="754" t="s">
        <v>1330</v>
      </c>
      <c r="C194" s="750" t="n">
        <v>1016806</v>
      </c>
      <c r="D194" s="750" t="n">
        <v>1065744</v>
      </c>
      <c r="E194" s="750" t="n">
        <v>1226576</v>
      </c>
      <c r="F194" s="750" t="n">
        <v>422093</v>
      </c>
      <c r="G194" s="750" t="n">
        <v>434479</v>
      </c>
      <c r="H194" s="750" t="n">
        <v>474745</v>
      </c>
    </row>
    <row r="195" s="124" customFormat="true" ht="14.25" hidden="false" customHeight="true" outlineLevel="0" collapsed="false">
      <c r="A195" s="753" t="n">
        <v>818</v>
      </c>
      <c r="B195" s="754" t="s">
        <v>1331</v>
      </c>
      <c r="C195" s="750" t="n">
        <v>4646765</v>
      </c>
      <c r="D195" s="750" t="n">
        <v>4563349</v>
      </c>
      <c r="E195" s="750" t="n">
        <v>4737374</v>
      </c>
      <c r="F195" s="750" t="n">
        <v>1492222</v>
      </c>
      <c r="G195" s="750" t="n">
        <v>1483009</v>
      </c>
      <c r="H195" s="750" t="n">
        <v>1604558</v>
      </c>
    </row>
    <row r="196" s="124" customFormat="true" ht="14.25" hidden="false" customHeight="true" outlineLevel="0" collapsed="false">
      <c r="A196" s="753" t="n">
        <v>819</v>
      </c>
      <c r="B196" s="754" t="s">
        <v>1332</v>
      </c>
      <c r="C196" s="750" t="n">
        <v>20254917</v>
      </c>
      <c r="D196" s="750" t="n">
        <v>18903953</v>
      </c>
      <c r="E196" s="750" t="n">
        <v>19945955</v>
      </c>
      <c r="F196" s="750" t="n">
        <v>2553465</v>
      </c>
      <c r="G196" s="750" t="n">
        <v>2460715</v>
      </c>
      <c r="H196" s="750" t="n">
        <v>2603217</v>
      </c>
    </row>
    <row r="197" s="124" customFormat="true" ht="14.25" hidden="false" customHeight="true" outlineLevel="0" collapsed="false">
      <c r="A197" s="753" t="n">
        <v>820</v>
      </c>
      <c r="B197" s="754" t="s">
        <v>1333</v>
      </c>
      <c r="C197" s="750" t="n">
        <v>2035816</v>
      </c>
      <c r="D197" s="750" t="n">
        <v>2209566</v>
      </c>
      <c r="E197" s="750" t="n">
        <v>2231169</v>
      </c>
      <c r="F197" s="750" t="n">
        <v>4843645</v>
      </c>
      <c r="G197" s="750" t="n">
        <v>5095542</v>
      </c>
      <c r="H197" s="750" t="n">
        <v>5462319</v>
      </c>
    </row>
    <row r="198" s="124" customFormat="true" ht="14.25" hidden="false" customHeight="true" outlineLevel="0" collapsed="false">
      <c r="A198" s="753" t="n">
        <v>823</v>
      </c>
      <c r="B198" s="754" t="s">
        <v>1334</v>
      </c>
      <c r="C198" s="750" t="n">
        <v>706752</v>
      </c>
      <c r="D198" s="750" t="n">
        <v>722217</v>
      </c>
      <c r="E198" s="750" t="n">
        <v>823011</v>
      </c>
      <c r="F198" s="750" t="n">
        <v>566118</v>
      </c>
      <c r="G198" s="750" t="n">
        <v>617844</v>
      </c>
      <c r="H198" s="750" t="n">
        <v>830700</v>
      </c>
    </row>
    <row r="199" s="124" customFormat="true" ht="14.25" hidden="false" customHeight="true" outlineLevel="0" collapsed="false">
      <c r="A199" s="753" t="n">
        <v>829</v>
      </c>
      <c r="B199" s="754" t="s">
        <v>1335</v>
      </c>
      <c r="C199" s="750" t="n">
        <v>50653130</v>
      </c>
      <c r="D199" s="750" t="n">
        <v>54878005</v>
      </c>
      <c r="E199" s="750" t="n">
        <v>60859282</v>
      </c>
      <c r="F199" s="750" t="n">
        <v>19279560</v>
      </c>
      <c r="G199" s="750" t="n">
        <v>21331533</v>
      </c>
      <c r="H199" s="750" t="n">
        <v>23919214</v>
      </c>
    </row>
    <row r="200" s="124" customFormat="true" ht="14.25" hidden="false" customHeight="true" outlineLevel="0" collapsed="false">
      <c r="A200" s="753" t="n">
        <v>831</v>
      </c>
      <c r="B200" s="754" t="s">
        <v>1336</v>
      </c>
      <c r="C200" s="750" t="n">
        <v>2486825</v>
      </c>
      <c r="D200" s="750" t="n">
        <v>2577547</v>
      </c>
      <c r="E200" s="750" t="n">
        <v>2314166</v>
      </c>
      <c r="F200" s="750" t="n">
        <v>571385</v>
      </c>
      <c r="G200" s="750" t="n">
        <v>584639</v>
      </c>
      <c r="H200" s="750" t="n">
        <v>574245</v>
      </c>
    </row>
    <row r="201" s="124" customFormat="true" ht="14.25" hidden="false" customHeight="true" outlineLevel="0" collapsed="false">
      <c r="A201" s="753" t="n">
        <v>832</v>
      </c>
      <c r="B201" s="754" t="s">
        <v>1337</v>
      </c>
      <c r="C201" s="750" t="n">
        <v>45400016</v>
      </c>
      <c r="D201" s="750" t="n">
        <v>47894941</v>
      </c>
      <c r="E201" s="750" t="n">
        <v>50693025</v>
      </c>
      <c r="F201" s="750" t="n">
        <v>18055245</v>
      </c>
      <c r="G201" s="750" t="n">
        <v>18963634</v>
      </c>
      <c r="H201" s="750" t="n">
        <v>20616242</v>
      </c>
    </row>
    <row r="202" s="124" customFormat="true" ht="14.25" hidden="false" customHeight="true" outlineLevel="0" collapsed="false">
      <c r="A202" s="753" t="n">
        <v>833</v>
      </c>
      <c r="B202" s="754" t="s">
        <v>1338</v>
      </c>
      <c r="C202" s="750" t="n">
        <v>1994969</v>
      </c>
      <c r="D202" s="750" t="n">
        <v>1678125</v>
      </c>
      <c r="E202" s="750" t="n">
        <v>1485979</v>
      </c>
      <c r="F202" s="750" t="n">
        <v>1546237</v>
      </c>
      <c r="G202" s="750" t="n">
        <v>1376521</v>
      </c>
      <c r="H202" s="750" t="n">
        <v>1289795</v>
      </c>
    </row>
    <row r="203" s="124" customFormat="true" ht="14.25" hidden="false" customHeight="true" outlineLevel="0" collapsed="false">
      <c r="A203" s="753" t="n">
        <v>834</v>
      </c>
      <c r="B203" s="754" t="s">
        <v>1339</v>
      </c>
      <c r="C203" s="750" t="n">
        <v>3280899</v>
      </c>
      <c r="D203" s="750" t="n">
        <v>3521679</v>
      </c>
      <c r="E203" s="750" t="n">
        <v>3994199</v>
      </c>
      <c r="F203" s="750" t="n">
        <v>25426392</v>
      </c>
      <c r="G203" s="750" t="n">
        <v>28821852</v>
      </c>
      <c r="H203" s="750" t="n">
        <v>32807326</v>
      </c>
    </row>
    <row r="204" s="124" customFormat="true" ht="14.25" hidden="false" customHeight="true" outlineLevel="0" collapsed="false">
      <c r="A204" s="753" t="n">
        <v>835</v>
      </c>
      <c r="B204" s="754" t="s">
        <v>1340</v>
      </c>
      <c r="C204" s="750" t="n">
        <v>5099448</v>
      </c>
      <c r="D204" s="750" t="n">
        <v>5451138</v>
      </c>
      <c r="E204" s="750" t="n">
        <v>6105092</v>
      </c>
      <c r="F204" s="750" t="n">
        <v>3760993</v>
      </c>
      <c r="G204" s="750" t="n">
        <v>3969685</v>
      </c>
      <c r="H204" s="750" t="n">
        <v>4458510</v>
      </c>
    </row>
    <row r="205" s="124" customFormat="true" ht="14.25" hidden="false" customHeight="true" outlineLevel="0" collapsed="false">
      <c r="A205" s="753" t="n">
        <v>839</v>
      </c>
      <c r="B205" s="754" t="s">
        <v>1341</v>
      </c>
      <c r="C205" s="750" t="n">
        <v>52669459</v>
      </c>
      <c r="D205" s="750" t="n">
        <v>54703906</v>
      </c>
      <c r="E205" s="750" t="n">
        <v>61855757</v>
      </c>
      <c r="F205" s="750" t="n">
        <v>11446195</v>
      </c>
      <c r="G205" s="750" t="n">
        <v>12024263</v>
      </c>
      <c r="H205" s="750" t="n">
        <v>13605266</v>
      </c>
    </row>
    <row r="206" s="124" customFormat="true" ht="14.25" hidden="false" customHeight="true" outlineLevel="0" collapsed="false">
      <c r="A206" s="753" t="n">
        <v>841</v>
      </c>
      <c r="B206" s="755" t="s">
        <v>1342</v>
      </c>
      <c r="C206" s="750"/>
      <c r="F206" s="750"/>
    </row>
    <row r="207" s="124" customFormat="true" ht="14.25" hidden="false" customHeight="true" outlineLevel="0" collapsed="false">
      <c r="A207" s="753"/>
      <c r="B207" s="162" t="s">
        <v>1343</v>
      </c>
      <c r="C207" s="750" t="n">
        <v>1991598</v>
      </c>
      <c r="D207" s="750" t="n">
        <v>2280396</v>
      </c>
      <c r="E207" s="750" t="n">
        <v>2543930</v>
      </c>
      <c r="F207" s="750" t="n">
        <v>4786261</v>
      </c>
      <c r="G207" s="750" t="n">
        <v>5425446</v>
      </c>
      <c r="H207" s="750" t="n">
        <v>6062671</v>
      </c>
    </row>
    <row r="208" s="124" customFormat="true" ht="14.25" hidden="false" customHeight="true" outlineLevel="0" collapsed="false">
      <c r="A208" s="753" t="n">
        <v>842</v>
      </c>
      <c r="B208" s="754" t="s">
        <v>1344</v>
      </c>
      <c r="C208" s="750" t="n">
        <v>4437968</v>
      </c>
      <c r="D208" s="750" t="n">
        <v>4814332</v>
      </c>
      <c r="E208" s="750" t="n">
        <v>5180804</v>
      </c>
      <c r="F208" s="750" t="n">
        <v>7822778</v>
      </c>
      <c r="G208" s="750" t="n">
        <v>8511783</v>
      </c>
      <c r="H208" s="750" t="n">
        <v>9176955</v>
      </c>
    </row>
    <row r="209" s="124" customFormat="true" ht="14.25" hidden="false" customHeight="true" outlineLevel="0" collapsed="false">
      <c r="A209" s="753" t="n">
        <v>843</v>
      </c>
      <c r="B209" s="754" t="s">
        <v>1345</v>
      </c>
      <c r="C209" s="750" t="n">
        <v>2043930</v>
      </c>
      <c r="D209" s="750" t="n">
        <v>2142112</v>
      </c>
      <c r="E209" s="750" t="n">
        <v>2497839</v>
      </c>
      <c r="F209" s="750" t="n">
        <v>4797084</v>
      </c>
      <c r="G209" s="750" t="n">
        <v>5274132</v>
      </c>
      <c r="H209" s="750" t="n">
        <v>6099014</v>
      </c>
    </row>
    <row r="210" s="124" customFormat="true" ht="14.25" hidden="false" customHeight="true" outlineLevel="0" collapsed="false">
      <c r="A210" s="753" t="n">
        <v>844</v>
      </c>
      <c r="B210" s="754" t="s">
        <v>1346</v>
      </c>
      <c r="C210" s="750" t="n">
        <v>8066411</v>
      </c>
      <c r="D210" s="750" t="n">
        <v>9119093</v>
      </c>
      <c r="E210" s="750" t="n">
        <v>10244760</v>
      </c>
      <c r="F210" s="750" t="n">
        <v>7835021</v>
      </c>
      <c r="G210" s="750" t="n">
        <v>8816247</v>
      </c>
      <c r="H210" s="750" t="n">
        <v>9759161</v>
      </c>
    </row>
    <row r="211" s="124" customFormat="true" ht="14.25" hidden="false" customHeight="true" outlineLevel="0" collapsed="false">
      <c r="A211" s="753" t="n">
        <v>845</v>
      </c>
      <c r="B211" s="754" t="s">
        <v>1347</v>
      </c>
      <c r="C211" s="750" t="n">
        <v>8413554</v>
      </c>
      <c r="D211" s="750" t="n">
        <v>9816548</v>
      </c>
      <c r="E211" s="750" t="n">
        <v>11323832</v>
      </c>
      <c r="F211" s="750" t="n">
        <v>5959020</v>
      </c>
      <c r="G211" s="750" t="n">
        <v>6951814</v>
      </c>
      <c r="H211" s="750" t="n">
        <v>7960740</v>
      </c>
    </row>
    <row r="212" s="124" customFormat="true" ht="14.25" hidden="false" customHeight="true" outlineLevel="0" collapsed="false">
      <c r="A212" s="753" t="n">
        <v>846</v>
      </c>
      <c r="B212" s="754" t="s">
        <v>1348</v>
      </c>
      <c r="C212" s="750" t="n">
        <v>6685720</v>
      </c>
      <c r="D212" s="750" t="n">
        <v>7006075</v>
      </c>
      <c r="E212" s="750" t="n">
        <v>7469551</v>
      </c>
      <c r="F212" s="750" t="n">
        <v>4502492</v>
      </c>
      <c r="G212" s="750" t="n">
        <v>4895393</v>
      </c>
      <c r="H212" s="750" t="n">
        <v>5407434</v>
      </c>
    </row>
    <row r="213" s="124" customFormat="true" ht="14.25" hidden="false" customHeight="true" outlineLevel="0" collapsed="false">
      <c r="A213" s="753" t="n">
        <v>847</v>
      </c>
      <c r="B213" s="754" t="s">
        <v>1349</v>
      </c>
      <c r="C213" s="750" t="n">
        <v>2351314</v>
      </c>
      <c r="D213" s="750" t="n">
        <v>2248771</v>
      </c>
      <c r="E213" s="750" t="n">
        <v>2431428</v>
      </c>
      <c r="F213" s="750" t="n">
        <v>4277569</v>
      </c>
      <c r="G213" s="750" t="n">
        <v>4102378</v>
      </c>
      <c r="H213" s="750" t="n">
        <v>4323058</v>
      </c>
    </row>
    <row r="214" s="124" customFormat="true" ht="14.25" hidden="false" customHeight="true" outlineLevel="0" collapsed="false">
      <c r="A214" s="753" t="n">
        <v>848</v>
      </c>
      <c r="B214" s="754" t="s">
        <v>1350</v>
      </c>
      <c r="C214" s="750" t="n">
        <v>1102394</v>
      </c>
      <c r="D214" s="750" t="n">
        <v>1075661</v>
      </c>
      <c r="E214" s="750" t="n">
        <v>1121788</v>
      </c>
      <c r="F214" s="750" t="n">
        <v>2342530</v>
      </c>
      <c r="G214" s="750" t="n">
        <v>2475573</v>
      </c>
      <c r="H214" s="750" t="n">
        <v>2652882</v>
      </c>
    </row>
    <row r="215" s="124" customFormat="true" ht="14.25" hidden="false" customHeight="true" outlineLevel="0" collapsed="false">
      <c r="A215" s="753" t="n">
        <v>849</v>
      </c>
      <c r="B215" s="754" t="s">
        <v>1351</v>
      </c>
      <c r="C215" s="750" t="n">
        <v>10669062</v>
      </c>
      <c r="D215" s="750" t="n">
        <v>11782669</v>
      </c>
      <c r="E215" s="750" t="n">
        <v>13139475</v>
      </c>
      <c r="F215" s="750" t="n">
        <v>6456054</v>
      </c>
      <c r="G215" s="750" t="n">
        <v>7528461</v>
      </c>
      <c r="H215" s="750" t="n">
        <v>8580542</v>
      </c>
    </row>
    <row r="216" s="124" customFormat="true" ht="14.25" hidden="false" customHeight="true" outlineLevel="0" collapsed="false">
      <c r="A216" s="753" t="n">
        <v>850</v>
      </c>
      <c r="B216" s="754" t="s">
        <v>1352</v>
      </c>
      <c r="C216" s="750" t="n">
        <v>843265</v>
      </c>
      <c r="D216" s="750" t="n">
        <v>1000147</v>
      </c>
      <c r="E216" s="750" t="n">
        <v>1132706</v>
      </c>
      <c r="F216" s="750" t="n">
        <v>623382</v>
      </c>
      <c r="G216" s="750" t="n">
        <v>739608</v>
      </c>
      <c r="H216" s="750" t="n">
        <v>984355</v>
      </c>
    </row>
    <row r="217" s="124" customFormat="true" ht="14.25" hidden="false" customHeight="true" outlineLevel="0" collapsed="false">
      <c r="A217" s="753" t="n">
        <v>851</v>
      </c>
      <c r="B217" s="755" t="s">
        <v>1353</v>
      </c>
      <c r="C217" s="750"/>
      <c r="F217" s="750"/>
    </row>
    <row r="218" s="124" customFormat="true" ht="14.25" hidden="false" customHeight="true" outlineLevel="0" collapsed="false">
      <c r="A218" s="753"/>
      <c r="B218" s="162" t="s">
        <v>1354</v>
      </c>
      <c r="C218" s="750" t="n">
        <v>1813177</v>
      </c>
      <c r="D218" s="750" t="n">
        <v>1763713</v>
      </c>
      <c r="E218" s="750" t="n">
        <v>1750538</v>
      </c>
      <c r="F218" s="750" t="n">
        <v>3795147</v>
      </c>
      <c r="G218" s="750" t="n">
        <v>3452969</v>
      </c>
      <c r="H218" s="750" t="n">
        <v>3575231</v>
      </c>
    </row>
    <row r="219" s="124" customFormat="true" ht="14.25" hidden="false" customHeight="true" outlineLevel="0" collapsed="false">
      <c r="A219" s="753" t="n">
        <v>852</v>
      </c>
      <c r="B219" s="754" t="s">
        <v>1355</v>
      </c>
      <c r="C219" s="750" t="n">
        <v>6114851</v>
      </c>
      <c r="D219" s="750" t="n">
        <v>6348498</v>
      </c>
      <c r="E219" s="750" t="n">
        <v>7018827</v>
      </c>
      <c r="F219" s="750" t="n">
        <v>11376684</v>
      </c>
      <c r="G219" s="750" t="n">
        <v>12534986</v>
      </c>
      <c r="H219" s="750" t="n">
        <v>13879269</v>
      </c>
    </row>
    <row r="220" s="124" customFormat="true" ht="14.25" hidden="false" customHeight="true" outlineLevel="0" collapsed="false">
      <c r="A220" s="753" t="n">
        <v>853</v>
      </c>
      <c r="B220" s="754" t="s">
        <v>1356</v>
      </c>
      <c r="C220" s="750" t="n">
        <v>4015254</v>
      </c>
      <c r="D220" s="750" t="n">
        <v>4079340</v>
      </c>
      <c r="E220" s="750" t="n">
        <v>4088105</v>
      </c>
      <c r="F220" s="750" t="n">
        <v>23184858</v>
      </c>
      <c r="G220" s="750" t="n">
        <v>23310816</v>
      </c>
      <c r="H220" s="750" t="n">
        <v>23939341</v>
      </c>
    </row>
    <row r="221" s="124" customFormat="true" ht="14.25" hidden="false" customHeight="true" outlineLevel="0" collapsed="false">
      <c r="A221" s="753" t="n">
        <v>854</v>
      </c>
      <c r="B221" s="754" t="s">
        <v>1357</v>
      </c>
      <c r="C221" s="750" t="n">
        <v>2907795</v>
      </c>
      <c r="D221" s="750" t="n">
        <v>3220249</v>
      </c>
      <c r="E221" s="750" t="n">
        <v>3309162</v>
      </c>
      <c r="F221" s="750" t="n">
        <v>6309655</v>
      </c>
      <c r="G221" s="750" t="n">
        <v>6971856</v>
      </c>
      <c r="H221" s="750" t="n">
        <v>7209129</v>
      </c>
    </row>
    <row r="222" s="124" customFormat="true" ht="14.25" hidden="false" customHeight="true" outlineLevel="0" collapsed="false">
      <c r="A222" s="753" t="n">
        <v>859</v>
      </c>
      <c r="B222" s="754" t="s">
        <v>1358</v>
      </c>
      <c r="C222" s="750" t="n">
        <v>13215573</v>
      </c>
      <c r="D222" s="750" t="n">
        <v>13597991</v>
      </c>
      <c r="E222" s="750" t="n">
        <v>14759473</v>
      </c>
      <c r="F222" s="750" t="n">
        <v>24184559</v>
      </c>
      <c r="G222" s="750" t="n">
        <v>25692348</v>
      </c>
      <c r="H222" s="750" t="n">
        <v>29383501</v>
      </c>
    </row>
    <row r="223" s="124" customFormat="true" ht="14.25" hidden="false" customHeight="true" outlineLevel="0" collapsed="false">
      <c r="A223" s="753" t="n">
        <v>860</v>
      </c>
      <c r="B223" s="754" t="s">
        <v>1359</v>
      </c>
      <c r="C223" s="750" t="n">
        <v>670834</v>
      </c>
      <c r="D223" s="750" t="n">
        <v>758910</v>
      </c>
      <c r="E223" s="750" t="n">
        <v>671274</v>
      </c>
      <c r="F223" s="750" t="n">
        <v>550859</v>
      </c>
      <c r="G223" s="750" t="n">
        <v>590639</v>
      </c>
      <c r="H223" s="750" t="n">
        <v>553196</v>
      </c>
    </row>
    <row r="224" s="124" customFormat="true" ht="14.25" hidden="false" customHeight="true" outlineLevel="0" collapsed="false">
      <c r="A224" s="753" t="n">
        <v>861</v>
      </c>
      <c r="B224" s="754" t="s">
        <v>1360</v>
      </c>
      <c r="C224" s="750" t="n">
        <v>19108841</v>
      </c>
      <c r="D224" s="750" t="n">
        <v>20817446</v>
      </c>
      <c r="E224" s="750" t="n">
        <v>23012387</v>
      </c>
      <c r="F224" s="750" t="n">
        <v>26807096</v>
      </c>
      <c r="G224" s="750" t="n">
        <v>29344694</v>
      </c>
      <c r="H224" s="750" t="n">
        <v>33298425</v>
      </c>
    </row>
    <row r="225" s="124" customFormat="true" ht="14.25" hidden="false" customHeight="true" outlineLevel="0" collapsed="false">
      <c r="A225" s="753" t="n">
        <v>862</v>
      </c>
      <c r="B225" s="754" t="s">
        <v>1361</v>
      </c>
      <c r="C225" s="750" t="n">
        <v>1617776</v>
      </c>
      <c r="D225" s="750" t="n">
        <v>1773229</v>
      </c>
      <c r="E225" s="750" t="n">
        <v>1830084</v>
      </c>
      <c r="F225" s="750" t="n">
        <v>2988919</v>
      </c>
      <c r="G225" s="750" t="n">
        <v>3146615</v>
      </c>
      <c r="H225" s="750" t="n">
        <v>3320096</v>
      </c>
    </row>
    <row r="226" s="124" customFormat="true" ht="14.25" hidden="false" customHeight="true" outlineLevel="0" collapsed="false">
      <c r="A226" s="753" t="n">
        <v>863</v>
      </c>
      <c r="B226" s="754" t="s">
        <v>1362</v>
      </c>
      <c r="C226" s="750" t="n">
        <v>785754</v>
      </c>
      <c r="D226" s="750" t="n">
        <v>827493</v>
      </c>
      <c r="E226" s="750" t="n">
        <v>854934</v>
      </c>
      <c r="F226" s="750" t="n">
        <v>16081146</v>
      </c>
      <c r="G226" s="750" t="n">
        <v>17216476</v>
      </c>
      <c r="H226" s="750" t="n">
        <v>15205246</v>
      </c>
    </row>
    <row r="227" s="124" customFormat="true" ht="14.25" hidden="false" customHeight="true" outlineLevel="0" collapsed="false">
      <c r="A227" s="753" t="n">
        <v>864</v>
      </c>
      <c r="B227" s="754" t="s">
        <v>1363</v>
      </c>
      <c r="C227" s="750" t="n">
        <v>1762409</v>
      </c>
      <c r="D227" s="750" t="n">
        <v>1788662</v>
      </c>
      <c r="E227" s="750" t="n">
        <v>1923593</v>
      </c>
      <c r="F227" s="750" t="n">
        <v>6176103</v>
      </c>
      <c r="G227" s="750" t="n">
        <v>6368700</v>
      </c>
      <c r="H227" s="750" t="n">
        <v>7450225</v>
      </c>
    </row>
    <row r="228" s="124" customFormat="true" ht="14.25" hidden="false" customHeight="true" outlineLevel="0" collapsed="false">
      <c r="A228" s="753" t="n">
        <v>865</v>
      </c>
      <c r="B228" s="754" t="s">
        <v>1364</v>
      </c>
      <c r="C228" s="750" t="n">
        <v>1826360</v>
      </c>
      <c r="D228" s="750" t="n">
        <v>1546191</v>
      </c>
      <c r="E228" s="750" t="n">
        <v>778955</v>
      </c>
      <c r="F228" s="750" t="n">
        <v>15119559</v>
      </c>
      <c r="G228" s="750" t="n">
        <v>14779668</v>
      </c>
      <c r="H228" s="750" t="n">
        <v>15138776</v>
      </c>
    </row>
    <row r="229" s="124" customFormat="true" ht="14.25" hidden="false" customHeight="true" outlineLevel="0" collapsed="false">
      <c r="A229" s="753" t="n">
        <v>869</v>
      </c>
      <c r="B229" s="754" t="s">
        <v>1365</v>
      </c>
      <c r="C229" s="750" t="n">
        <v>11286989</v>
      </c>
      <c r="D229" s="750" t="n">
        <v>11587007</v>
      </c>
      <c r="E229" s="750" t="n">
        <v>12023296</v>
      </c>
      <c r="F229" s="750" t="n">
        <v>14313767</v>
      </c>
      <c r="G229" s="750" t="n">
        <v>15314999</v>
      </c>
      <c r="H229" s="750" t="n">
        <v>15679273</v>
      </c>
    </row>
    <row r="230" s="124" customFormat="true" ht="14.25" hidden="false" customHeight="true" outlineLevel="0" collapsed="false">
      <c r="A230" s="753" t="n">
        <v>871</v>
      </c>
      <c r="B230" s="754" t="s">
        <v>1366</v>
      </c>
      <c r="C230" s="750" t="n">
        <v>1118432</v>
      </c>
      <c r="D230" s="750" t="n">
        <v>1229953</v>
      </c>
      <c r="E230" s="750" t="n">
        <v>1338354</v>
      </c>
      <c r="F230" s="750" t="n">
        <v>9906232</v>
      </c>
      <c r="G230" s="750" t="n">
        <v>11003882</v>
      </c>
      <c r="H230" s="750" t="n">
        <v>12194514</v>
      </c>
    </row>
    <row r="231" s="124" customFormat="true" ht="14.25" hidden="false" customHeight="true" outlineLevel="0" collapsed="false">
      <c r="A231" s="753" t="n">
        <v>872</v>
      </c>
      <c r="B231" s="754" t="s">
        <v>1367</v>
      </c>
      <c r="C231" s="750" t="n">
        <v>1566560</v>
      </c>
      <c r="D231" s="750" t="n">
        <v>1708962</v>
      </c>
      <c r="E231" s="750" t="n">
        <v>1870160</v>
      </c>
      <c r="F231" s="750" t="n">
        <v>15695519</v>
      </c>
      <c r="G231" s="750" t="n">
        <v>17842589</v>
      </c>
      <c r="H231" s="750" t="n">
        <v>19889842</v>
      </c>
    </row>
    <row r="232" s="124" customFormat="true" ht="14.25" hidden="false" customHeight="true" outlineLevel="0" collapsed="false">
      <c r="A232" s="753" t="n">
        <v>873</v>
      </c>
      <c r="B232" s="754" t="s">
        <v>1368</v>
      </c>
      <c r="C232" s="750" t="n">
        <v>233346</v>
      </c>
      <c r="D232" s="750" t="n">
        <v>230714</v>
      </c>
      <c r="E232" s="750" t="n">
        <v>245876</v>
      </c>
      <c r="F232" s="750" t="n">
        <v>3985998</v>
      </c>
      <c r="G232" s="750" t="n">
        <v>4072367</v>
      </c>
      <c r="H232" s="750" t="n">
        <v>4748808</v>
      </c>
    </row>
    <row r="233" s="124" customFormat="true" ht="14.25" hidden="false" customHeight="true" outlineLevel="0" collapsed="false">
      <c r="A233" s="753" t="n">
        <v>874</v>
      </c>
      <c r="B233" s="754" t="s">
        <v>1369</v>
      </c>
      <c r="C233" s="750" t="n">
        <v>64875</v>
      </c>
      <c r="D233" s="750" t="n">
        <v>71151</v>
      </c>
      <c r="E233" s="750" t="n">
        <v>66921</v>
      </c>
      <c r="F233" s="750" t="n">
        <v>832272</v>
      </c>
      <c r="G233" s="750" t="n">
        <v>866510</v>
      </c>
      <c r="H233" s="750" t="n">
        <v>957698</v>
      </c>
    </row>
    <row r="234" s="124" customFormat="true" ht="14.25" hidden="false" customHeight="true" outlineLevel="0" collapsed="false">
      <c r="A234" s="753" t="n">
        <v>875</v>
      </c>
      <c r="B234" s="754" t="s">
        <v>1370</v>
      </c>
      <c r="C234" s="750" t="n">
        <v>14876743</v>
      </c>
      <c r="D234" s="750" t="n">
        <v>15718709</v>
      </c>
      <c r="E234" s="750" t="n">
        <v>16144373</v>
      </c>
      <c r="F234" s="750" t="n">
        <v>6164471</v>
      </c>
      <c r="G234" s="750" t="n">
        <v>6452937</v>
      </c>
      <c r="H234" s="750" t="n">
        <v>6849106</v>
      </c>
    </row>
    <row r="235" s="124" customFormat="true" ht="14.25" hidden="false" customHeight="true" outlineLevel="0" collapsed="false">
      <c r="A235" s="753" t="n">
        <v>876</v>
      </c>
      <c r="B235" s="754" t="s">
        <v>1371</v>
      </c>
      <c r="C235" s="750" t="n">
        <v>88998</v>
      </c>
      <c r="D235" s="750" t="n">
        <v>87801</v>
      </c>
      <c r="E235" s="750" t="n">
        <v>98003</v>
      </c>
      <c r="F235" s="750" t="n">
        <v>368506</v>
      </c>
      <c r="G235" s="750" t="n">
        <v>361612</v>
      </c>
      <c r="H235" s="750" t="n">
        <v>372923</v>
      </c>
    </row>
    <row r="236" s="124" customFormat="true" ht="14.25" hidden="false" customHeight="true" outlineLevel="0" collapsed="false">
      <c r="A236" s="753" t="n">
        <v>877</v>
      </c>
      <c r="B236" s="754" t="s">
        <v>1372</v>
      </c>
      <c r="C236" s="750" t="n">
        <v>1288545</v>
      </c>
      <c r="D236" s="750" t="n">
        <v>1299891</v>
      </c>
      <c r="E236" s="750" t="n">
        <v>1261115</v>
      </c>
      <c r="F236" s="750" t="n">
        <v>1955252</v>
      </c>
      <c r="G236" s="750" t="n">
        <v>2003537</v>
      </c>
      <c r="H236" s="750" t="n">
        <v>3116757</v>
      </c>
    </row>
    <row r="237" s="124" customFormat="true" ht="14.25" hidden="false" customHeight="true" outlineLevel="0" collapsed="false">
      <c r="A237" s="753" t="n">
        <v>878</v>
      </c>
      <c r="B237" s="754" t="s">
        <v>1373</v>
      </c>
      <c r="C237" s="750" t="n">
        <v>3623</v>
      </c>
      <c r="D237" s="750" t="n">
        <v>4602</v>
      </c>
      <c r="E237" s="750" t="n">
        <v>5623</v>
      </c>
      <c r="F237" s="750" t="n">
        <v>1277024</v>
      </c>
      <c r="G237" s="750" t="n">
        <v>1317565</v>
      </c>
      <c r="H237" s="750" t="n">
        <v>1620292</v>
      </c>
    </row>
    <row r="238" s="124" customFormat="true" ht="14.25" hidden="false" customHeight="true" outlineLevel="0" collapsed="false">
      <c r="A238" s="753" t="n">
        <v>881</v>
      </c>
      <c r="B238" s="754" t="s">
        <v>1374</v>
      </c>
      <c r="C238" s="750" t="n">
        <v>2932931</v>
      </c>
      <c r="D238" s="750" t="n">
        <v>2894221</v>
      </c>
      <c r="E238" s="750" t="n">
        <v>2729413</v>
      </c>
      <c r="F238" s="750" t="n">
        <v>2936095</v>
      </c>
      <c r="G238" s="750" t="n">
        <v>2856035</v>
      </c>
      <c r="H238" s="750" t="n">
        <v>3024420</v>
      </c>
    </row>
    <row r="239" s="124" customFormat="true" ht="14.25" hidden="false" customHeight="true" outlineLevel="0" collapsed="false">
      <c r="A239" s="753" t="n">
        <v>882</v>
      </c>
      <c r="B239" s="754" t="s">
        <v>1375</v>
      </c>
      <c r="C239" s="750" t="n">
        <v>7437774</v>
      </c>
      <c r="D239" s="750" t="n">
        <v>3552575</v>
      </c>
      <c r="E239" s="750" t="n">
        <v>5172707</v>
      </c>
      <c r="F239" s="750" t="n">
        <v>2646798</v>
      </c>
      <c r="G239" s="750" t="n">
        <v>1633964</v>
      </c>
      <c r="H239" s="750" t="n">
        <v>2736787</v>
      </c>
    </row>
    <row r="240" s="124" customFormat="true" ht="14.25" hidden="false" customHeight="true" outlineLevel="0" collapsed="false">
      <c r="A240" s="753" t="n">
        <v>883</v>
      </c>
      <c r="B240" s="754" t="s">
        <v>1376</v>
      </c>
      <c r="C240" s="750" t="n">
        <v>364765</v>
      </c>
      <c r="D240" s="750" t="n">
        <v>394643</v>
      </c>
      <c r="E240" s="750" t="n">
        <v>463433</v>
      </c>
      <c r="F240" s="750" t="n">
        <v>20156643</v>
      </c>
      <c r="G240" s="750" t="n">
        <v>21133355</v>
      </c>
      <c r="H240" s="750" t="n">
        <v>26642377</v>
      </c>
    </row>
    <row r="241" s="124" customFormat="true" ht="14.25" hidden="false" customHeight="true" outlineLevel="0" collapsed="false">
      <c r="A241" s="753" t="n">
        <v>884</v>
      </c>
      <c r="B241" s="755" t="s">
        <v>1377</v>
      </c>
      <c r="C241" s="750"/>
      <c r="F241" s="750"/>
    </row>
    <row r="242" s="124" customFormat="true" ht="14.25" hidden="false" customHeight="true" outlineLevel="0" collapsed="false">
      <c r="A242" s="753"/>
      <c r="B242" s="162" t="s">
        <v>1378</v>
      </c>
      <c r="C242" s="750" t="n">
        <v>51961692</v>
      </c>
      <c r="D242" s="750" t="n">
        <v>60593213</v>
      </c>
      <c r="E242" s="750" t="n">
        <v>65857455</v>
      </c>
      <c r="F242" s="750" t="n">
        <v>41497755</v>
      </c>
      <c r="G242" s="750" t="n">
        <v>49917946</v>
      </c>
      <c r="H242" s="750" t="n">
        <v>53788117</v>
      </c>
    </row>
    <row r="243" s="124" customFormat="true" ht="14.25" hidden="false" customHeight="true" outlineLevel="0" collapsed="false">
      <c r="A243" s="753" t="n">
        <v>885</v>
      </c>
      <c r="B243" s="754" t="s">
        <v>1379</v>
      </c>
      <c r="C243" s="750" t="n">
        <v>62604189</v>
      </c>
      <c r="D243" s="750" t="n">
        <v>65855205</v>
      </c>
      <c r="E243" s="750" t="n">
        <v>70020668</v>
      </c>
      <c r="F243" s="750" t="n">
        <v>81620757</v>
      </c>
      <c r="G243" s="750" t="n">
        <v>87530408</v>
      </c>
      <c r="H243" s="750" t="n">
        <v>93917554</v>
      </c>
    </row>
    <row r="244" s="124" customFormat="true" ht="14.25" hidden="false" customHeight="true" outlineLevel="0" collapsed="false">
      <c r="A244" s="753" t="n">
        <v>886</v>
      </c>
      <c r="B244" s="754" t="s">
        <v>1380</v>
      </c>
      <c r="C244" s="750" t="n">
        <v>1119083</v>
      </c>
      <c r="D244" s="750" t="n">
        <v>1134228</v>
      </c>
      <c r="E244" s="750" t="n">
        <v>1264068</v>
      </c>
      <c r="F244" s="750" t="n">
        <v>1233370</v>
      </c>
      <c r="G244" s="750" t="n">
        <v>1154248</v>
      </c>
      <c r="H244" s="750" t="n">
        <v>1224519</v>
      </c>
    </row>
    <row r="245" s="124" customFormat="true" ht="14.25" hidden="false" customHeight="true" outlineLevel="0" collapsed="false">
      <c r="A245" s="753" t="n">
        <v>887</v>
      </c>
      <c r="B245" s="754" t="s">
        <v>1381</v>
      </c>
      <c r="C245" s="750" t="n">
        <v>19483163</v>
      </c>
      <c r="D245" s="750" t="n">
        <v>21166488</v>
      </c>
      <c r="E245" s="750" t="n">
        <v>22390235</v>
      </c>
      <c r="F245" s="750" t="n">
        <v>12708993</v>
      </c>
      <c r="G245" s="750" t="n">
        <v>14108320</v>
      </c>
      <c r="H245" s="750" t="n">
        <v>14853456</v>
      </c>
    </row>
    <row r="246" s="751" customFormat="true" ht="14.25" hidden="false" customHeight="true" outlineLevel="0" collapsed="false">
      <c r="A246" s="753" t="n">
        <v>888</v>
      </c>
      <c r="B246" s="754" t="s">
        <v>1382</v>
      </c>
      <c r="C246" s="750" t="n">
        <v>264611</v>
      </c>
      <c r="D246" s="750" t="n">
        <v>292326</v>
      </c>
      <c r="E246" s="750" t="n">
        <v>239764</v>
      </c>
      <c r="F246" s="750" t="n">
        <v>247551</v>
      </c>
      <c r="G246" s="750" t="n">
        <v>246949</v>
      </c>
      <c r="H246" s="750" t="n">
        <v>238295</v>
      </c>
    </row>
    <row r="247" s="124" customFormat="true" ht="14.25" hidden="false" customHeight="true" outlineLevel="0" collapsed="false">
      <c r="A247" s="753" t="n">
        <v>889</v>
      </c>
      <c r="B247" s="754" t="s">
        <v>1383</v>
      </c>
      <c r="C247" s="750" t="n">
        <v>8603950</v>
      </c>
      <c r="D247" s="750" t="n">
        <v>8866664</v>
      </c>
      <c r="E247" s="750" t="n">
        <v>10819681</v>
      </c>
      <c r="F247" s="750" t="n">
        <v>4096813</v>
      </c>
      <c r="G247" s="750" t="n">
        <v>4491184</v>
      </c>
      <c r="H247" s="750" t="n">
        <v>5097972</v>
      </c>
    </row>
    <row r="248" s="124" customFormat="true" ht="14.25" hidden="false" customHeight="true" outlineLevel="0" collapsed="false">
      <c r="A248" s="753" t="n">
        <v>891</v>
      </c>
      <c r="B248" s="754" t="s">
        <v>1384</v>
      </c>
      <c r="C248" s="750" t="n">
        <v>8599311</v>
      </c>
      <c r="D248" s="750" t="n">
        <v>2121324</v>
      </c>
      <c r="E248" s="750" t="n">
        <v>2426201</v>
      </c>
      <c r="F248" s="750" t="n">
        <v>9724698</v>
      </c>
      <c r="G248" s="750" t="n">
        <v>3517819</v>
      </c>
      <c r="H248" s="750" t="n">
        <v>3873995</v>
      </c>
    </row>
    <row r="249" s="124" customFormat="true" ht="14.25" hidden="false" customHeight="true" outlineLevel="0" collapsed="false">
      <c r="A249" s="753" t="n">
        <v>896</v>
      </c>
      <c r="B249" s="754" t="s">
        <v>1385</v>
      </c>
      <c r="C249" s="750" t="n">
        <v>6077048</v>
      </c>
      <c r="D249" s="750" t="n">
        <v>6136210</v>
      </c>
      <c r="E249" s="750" t="n">
        <v>6406624</v>
      </c>
      <c r="F249" s="750" t="n">
        <v>11409891</v>
      </c>
      <c r="G249" s="750" t="n">
        <v>12173092</v>
      </c>
      <c r="H249" s="750" t="n">
        <v>12145699</v>
      </c>
    </row>
    <row r="250" s="124" customFormat="true" ht="14.25" hidden="false" customHeight="true" outlineLevel="0" collapsed="false">
      <c r="A250" s="756"/>
      <c r="B250" s="162"/>
      <c r="C250" s="750"/>
      <c r="D250" s="750"/>
      <c r="E250" s="750"/>
      <c r="F250" s="750"/>
      <c r="G250" s="750"/>
      <c r="H250" s="750"/>
    </row>
    <row r="251" s="751" customFormat="true" ht="14.25" hidden="false" customHeight="true" outlineLevel="0" collapsed="false">
      <c r="A251" s="752" t="n">
        <v>9</v>
      </c>
      <c r="B251" s="229" t="s">
        <v>1386</v>
      </c>
      <c r="C251" s="750"/>
      <c r="D251" s="750"/>
      <c r="E251" s="750"/>
      <c r="F251" s="750"/>
      <c r="G251" s="750"/>
      <c r="H251" s="750"/>
    </row>
    <row r="252" s="751" customFormat="true" ht="14.25" hidden="false" customHeight="true" outlineLevel="0" collapsed="false">
      <c r="A252" s="758" t="n">
        <v>901</v>
      </c>
      <c r="B252" s="223" t="s">
        <v>1387</v>
      </c>
      <c r="C252" s="750" t="n">
        <v>2045449</v>
      </c>
      <c r="D252" s="750" t="n">
        <v>2021480</v>
      </c>
      <c r="E252" s="750" t="n">
        <v>2092327</v>
      </c>
      <c r="F252" s="750" t="n">
        <v>1648249</v>
      </c>
      <c r="G252" s="750" t="n">
        <v>1775133</v>
      </c>
      <c r="H252" s="750" t="n">
        <v>1873952</v>
      </c>
    </row>
    <row r="253" s="124" customFormat="true" ht="14.25" hidden="false" customHeight="true" outlineLevel="0" collapsed="false">
      <c r="A253" s="758" t="n">
        <v>902</v>
      </c>
      <c r="B253" s="223" t="s">
        <v>1388</v>
      </c>
      <c r="C253" s="750" t="s">
        <v>556</v>
      </c>
      <c r="D253" s="750" t="s">
        <v>556</v>
      </c>
      <c r="E253" s="750" t="s">
        <v>556</v>
      </c>
      <c r="F253" s="750" t="s">
        <v>556</v>
      </c>
      <c r="G253" s="750" t="s">
        <v>556</v>
      </c>
      <c r="H253" s="750" t="s">
        <v>556</v>
      </c>
    </row>
    <row r="254" s="124" customFormat="true" ht="14.25" hidden="false" customHeight="true" outlineLevel="0" collapsed="false">
      <c r="A254" s="758" t="n">
        <v>903</v>
      </c>
      <c r="B254" s="223" t="s">
        <v>1389</v>
      </c>
      <c r="C254" s="750" t="n">
        <v>299218</v>
      </c>
      <c r="D254" s="750" t="n">
        <v>216355</v>
      </c>
      <c r="E254" s="750" t="n">
        <v>254842</v>
      </c>
      <c r="F254" s="750" t="n">
        <v>561650</v>
      </c>
      <c r="G254" s="750" t="n">
        <v>564099</v>
      </c>
      <c r="H254" s="750" t="n">
        <v>641429</v>
      </c>
    </row>
    <row r="255" s="124" customFormat="true" ht="14.25" hidden="false" customHeight="true" outlineLevel="0" collapsed="false">
      <c r="A255" s="758" t="n">
        <v>904</v>
      </c>
      <c r="B255" s="223" t="s">
        <v>1390</v>
      </c>
      <c r="C255" s="750" t="n">
        <v>96918591</v>
      </c>
      <c r="D255" s="750" t="n">
        <v>69161827</v>
      </c>
      <c r="E255" s="750" t="n">
        <v>222560371</v>
      </c>
      <c r="F255" s="750" t="n">
        <v>11187621</v>
      </c>
      <c r="G255" s="750" t="n">
        <v>13238077</v>
      </c>
      <c r="H255" s="750" t="n">
        <v>43657484</v>
      </c>
    </row>
    <row r="256" s="124" customFormat="true" ht="14.25" hidden="false" customHeight="true" outlineLevel="0" collapsed="false">
      <c r="B256" s="759"/>
      <c r="C256" s="750"/>
      <c r="D256" s="750"/>
      <c r="E256" s="750"/>
      <c r="F256" s="750"/>
      <c r="G256" s="750"/>
      <c r="H256" s="750"/>
      <c r="I256" s="123"/>
      <c r="J256" s="123"/>
      <c r="K256" s="123"/>
      <c r="L256" s="123"/>
      <c r="M256" s="123"/>
      <c r="N256" s="123"/>
      <c r="O256" s="123"/>
      <c r="P256" s="123"/>
      <c r="Q256" s="123"/>
      <c r="R256" s="123"/>
      <c r="S256" s="123"/>
      <c r="T256" s="123"/>
      <c r="U256" s="123"/>
      <c r="V256" s="123"/>
      <c r="W256" s="123"/>
      <c r="X256" s="123"/>
      <c r="Y256" s="123"/>
      <c r="Z256" s="123"/>
      <c r="AA256" s="123"/>
      <c r="AB256" s="123"/>
      <c r="AC256" s="123"/>
      <c r="AD256" s="123"/>
      <c r="AE256" s="123"/>
      <c r="AF256" s="123"/>
      <c r="AG256" s="123"/>
      <c r="AH256" s="123"/>
      <c r="AI256" s="123"/>
      <c r="AJ256" s="123"/>
      <c r="AK256" s="123"/>
      <c r="AL256" s="123"/>
      <c r="AM256" s="123"/>
      <c r="AN256" s="123"/>
      <c r="AO256" s="123"/>
      <c r="AP256" s="123"/>
      <c r="AQ256" s="123"/>
      <c r="AR256" s="123"/>
      <c r="AS256" s="123"/>
      <c r="AT256" s="123"/>
      <c r="AU256" s="123"/>
      <c r="AV256" s="123"/>
      <c r="AW256" s="123"/>
      <c r="AX256" s="123"/>
      <c r="AY256" s="123"/>
      <c r="AZ256" s="123"/>
      <c r="BA256" s="123"/>
      <c r="BB256" s="123"/>
      <c r="BC256" s="123"/>
      <c r="BD256" s="123"/>
      <c r="BE256" s="123"/>
      <c r="BF256" s="123"/>
      <c r="BG256" s="123"/>
      <c r="BH256" s="123"/>
      <c r="BI256" s="123"/>
    </row>
    <row r="257" s="124" customFormat="true" ht="14.25" hidden="false" customHeight="true" outlineLevel="0" collapsed="false">
      <c r="A257" s="752"/>
      <c r="B257" s="230" t="s">
        <v>1391</v>
      </c>
      <c r="C257" s="749" t="n">
        <v>3494975141</v>
      </c>
      <c r="D257" s="749" t="n">
        <v>3570224654</v>
      </c>
      <c r="E257" s="749" t="n">
        <v>3729288792</v>
      </c>
      <c r="F257" s="749" t="n">
        <v>731543783</v>
      </c>
      <c r="G257" s="749" t="n">
        <v>786265926</v>
      </c>
      <c r="H257" s="749" t="n">
        <v>896048070</v>
      </c>
    </row>
    <row r="258" customFormat="false" ht="8.25" hidden="false" customHeight="false" outlineLevel="0" collapsed="false">
      <c r="C258" s="765"/>
      <c r="D258" s="765"/>
      <c r="E258" s="765"/>
      <c r="F258" s="765"/>
      <c r="G258" s="765"/>
    </row>
    <row r="259" customFormat="false" ht="8.25" hidden="false" customHeight="false" outlineLevel="0" collapsed="false">
      <c r="C259" s="761"/>
      <c r="D259" s="761"/>
      <c r="E259" s="761"/>
      <c r="F259" s="761"/>
    </row>
    <row r="260" customFormat="false" ht="8.25" hidden="false" customHeight="false" outlineLevel="0" collapsed="false">
      <c r="C260" s="761"/>
      <c r="D260" s="761"/>
      <c r="E260" s="761"/>
      <c r="F260" s="761"/>
    </row>
    <row r="261" customFormat="false" ht="8.25" hidden="false" customHeight="false" outlineLevel="0" collapsed="false">
      <c r="C261" s="761"/>
      <c r="D261" s="761"/>
      <c r="E261" s="761"/>
      <c r="F261" s="761"/>
    </row>
    <row r="262" customFormat="false" ht="8.25" hidden="false" customHeight="false" outlineLevel="0" collapsed="false">
      <c r="C262" s="761"/>
      <c r="D262" s="761"/>
      <c r="E262" s="761"/>
      <c r="F262" s="761"/>
    </row>
    <row r="263" customFormat="false" ht="8.25" hidden="false" customHeight="false" outlineLevel="0" collapsed="false">
      <c r="C263" s="761"/>
      <c r="D263" s="761"/>
      <c r="E263" s="761"/>
      <c r="F263" s="761"/>
    </row>
  </sheetData>
  <mergeCells count="15">
    <mergeCell ref="A1:H1"/>
    <mergeCell ref="A2:H2"/>
    <mergeCell ref="A3:H3"/>
    <mergeCell ref="A4:H4"/>
    <mergeCell ref="A5:H5"/>
    <mergeCell ref="A6:A9"/>
    <mergeCell ref="B6:B9"/>
    <mergeCell ref="C6:C7"/>
    <mergeCell ref="D6:D7"/>
    <mergeCell ref="E6:E7"/>
    <mergeCell ref="F6:F7"/>
    <mergeCell ref="G6:G7"/>
    <mergeCell ref="H6:H7"/>
    <mergeCell ref="C8:E9"/>
    <mergeCell ref="F8:H9"/>
  </mergeCells>
  <printOptions headings="false" gridLines="false" gridLinesSet="true" horizontalCentered="true" verticalCentered="false"/>
  <pageMargins left="0.590277777777778" right="0.590277777777778" top="0.7875" bottom="0.786805555555556" header="0.511811023622047" footer="0.590277777777778"/>
  <pageSetup paperSize="9" scale="59"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rowBreaks count="1" manualBreakCount="1">
    <brk id="16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78" width="14.7"/>
    <col collapsed="false" customWidth="true" hidden="false" outlineLevel="0" max="2" min="2" style="83" width="14.7"/>
    <col collapsed="false" customWidth="true" hidden="false" outlineLevel="0" max="3" min="3" style="78" width="40.7"/>
    <col collapsed="false" customWidth="true" hidden="false" outlineLevel="0" max="4" min="4" style="78" width="13.7"/>
    <col collapsed="false" customWidth="true" hidden="false" outlineLevel="0" max="5" min="5" style="78" width="14.7"/>
    <col collapsed="false" customWidth="false" hidden="false" outlineLevel="0" max="257" min="6" style="78" width="11.42"/>
  </cols>
  <sheetData>
    <row r="1" customFormat="false" ht="15" hidden="false" customHeight="false" outlineLevel="0" collapsed="false">
      <c r="A1" s="84" t="s">
        <v>436</v>
      </c>
      <c r="B1" s="84"/>
      <c r="C1" s="83"/>
    </row>
    <row r="2" customFormat="false" ht="15" hidden="false" customHeight="false" outlineLevel="0" collapsed="false">
      <c r="B2" s="78"/>
      <c r="C2" s="83"/>
    </row>
    <row r="3" s="86" customFormat="true" ht="47.25" hidden="false" customHeight="true" outlineLevel="0" collapsed="false">
      <c r="A3" s="85" t="s">
        <v>437</v>
      </c>
      <c r="B3" s="85"/>
      <c r="C3" s="85"/>
      <c r="D3" s="85"/>
      <c r="E3" s="85"/>
    </row>
    <row r="4" customFormat="false" ht="15.75" hidden="false" customHeight="false" outlineLevel="0" collapsed="false">
      <c r="B4" s="78"/>
      <c r="C4" s="83"/>
    </row>
    <row r="5" customFormat="false" ht="15.75" hidden="false" customHeight="false" outlineLevel="0" collapsed="false">
      <c r="A5" s="87" t="s">
        <v>438</v>
      </c>
      <c r="B5" s="88" t="s">
        <v>439</v>
      </c>
      <c r="C5" s="89" t="s">
        <v>440</v>
      </c>
      <c r="D5" s="88" t="s">
        <v>441</v>
      </c>
      <c r="E5" s="88" t="s">
        <v>442</v>
      </c>
    </row>
    <row r="6" customFormat="false" ht="30.75" hidden="false" customHeight="false" outlineLevel="0" collapsed="false">
      <c r="A6" s="90" t="s">
        <v>443</v>
      </c>
      <c r="B6" s="91" t="s">
        <v>444</v>
      </c>
      <c r="C6" s="92" t="s">
        <v>445</v>
      </c>
      <c r="D6" s="91"/>
      <c r="E6" s="93" t="s">
        <v>446</v>
      </c>
    </row>
    <row r="7" customFormat="false" ht="30.75" hidden="false" customHeight="false" outlineLevel="0" collapsed="false">
      <c r="A7" s="90" t="s">
        <v>447</v>
      </c>
      <c r="B7" s="91" t="s">
        <v>448</v>
      </c>
      <c r="C7" s="92" t="s">
        <v>449</v>
      </c>
      <c r="D7" s="91" t="s">
        <v>450</v>
      </c>
      <c r="E7" s="93" t="s">
        <v>446</v>
      </c>
    </row>
    <row r="8" customFormat="false" ht="30.75" hidden="false" customHeight="false" outlineLevel="0" collapsed="false">
      <c r="A8" s="94" t="s">
        <v>451</v>
      </c>
      <c r="B8" s="94" t="s">
        <v>452</v>
      </c>
      <c r="C8" s="95" t="s">
        <v>453</v>
      </c>
      <c r="D8" s="94"/>
      <c r="E8" s="95" t="s">
        <v>446</v>
      </c>
    </row>
    <row r="9" customFormat="false" ht="30.75" hidden="false" customHeight="false" outlineLevel="0" collapsed="false">
      <c r="A9" s="96" t="s">
        <v>454</v>
      </c>
      <c r="B9" s="94" t="s">
        <v>455</v>
      </c>
      <c r="C9" s="97" t="s">
        <v>456</v>
      </c>
      <c r="D9" s="98" t="s">
        <v>450</v>
      </c>
      <c r="E9" s="99" t="s">
        <v>446</v>
      </c>
    </row>
    <row r="10" customFormat="false" ht="45.75" hidden="false" customHeight="true" outlineLevel="0" collapsed="false">
      <c r="A10" s="96" t="s">
        <v>457</v>
      </c>
      <c r="B10" s="94" t="s">
        <v>458</v>
      </c>
      <c r="C10" s="92" t="s">
        <v>459</v>
      </c>
      <c r="D10" s="91" t="s">
        <v>450</v>
      </c>
      <c r="E10" s="93" t="s">
        <v>446</v>
      </c>
    </row>
    <row r="11" customFormat="false" ht="45.75" hidden="false" customHeight="false" outlineLevel="0" collapsed="false">
      <c r="A11" s="96"/>
      <c r="B11" s="94" t="s">
        <v>460</v>
      </c>
      <c r="C11" s="92" t="s">
        <v>461</v>
      </c>
      <c r="D11" s="91" t="s">
        <v>450</v>
      </c>
      <c r="E11" s="93" t="s">
        <v>446</v>
      </c>
    </row>
    <row r="12" customFormat="false" ht="45.75" hidden="false" customHeight="false" outlineLevel="0" collapsed="false">
      <c r="A12" s="90" t="s">
        <v>462</v>
      </c>
      <c r="B12" s="96" t="s">
        <v>463</v>
      </c>
      <c r="C12" s="92" t="s">
        <v>464</v>
      </c>
      <c r="D12" s="91" t="s">
        <v>450</v>
      </c>
      <c r="E12" s="93" t="s">
        <v>465</v>
      </c>
    </row>
    <row r="13" customFormat="false" ht="30.75" hidden="false" customHeight="false" outlineLevel="0" collapsed="false">
      <c r="A13" s="90" t="s">
        <v>466</v>
      </c>
      <c r="B13" s="91" t="s">
        <v>467</v>
      </c>
      <c r="C13" s="92" t="s">
        <v>468</v>
      </c>
      <c r="D13" s="91"/>
      <c r="E13" s="93" t="s">
        <v>469</v>
      </c>
    </row>
    <row r="14" customFormat="false" ht="45.75" hidden="false" customHeight="false" outlineLevel="0" collapsed="false">
      <c r="A14" s="94" t="s">
        <v>470</v>
      </c>
      <c r="B14" s="100" t="s">
        <v>471</v>
      </c>
      <c r="C14" s="101" t="s">
        <v>472</v>
      </c>
      <c r="D14" s="94" t="s">
        <v>450</v>
      </c>
      <c r="E14" s="95" t="s">
        <v>473</v>
      </c>
    </row>
    <row r="15" customFormat="false" ht="30.75" hidden="false" customHeight="false" outlineLevel="0" collapsed="false">
      <c r="A15" s="96" t="s">
        <v>474</v>
      </c>
      <c r="B15" s="98" t="s">
        <v>475</v>
      </c>
      <c r="C15" s="97" t="s">
        <v>476</v>
      </c>
      <c r="D15" s="98" t="s">
        <v>450</v>
      </c>
      <c r="E15" s="99" t="s">
        <v>477</v>
      </c>
    </row>
    <row r="16" customFormat="false" ht="45.75" hidden="false" customHeight="false" outlineLevel="0" collapsed="false">
      <c r="A16" s="94" t="s">
        <v>478</v>
      </c>
      <c r="B16" s="96" t="s">
        <v>479</v>
      </c>
      <c r="C16" s="101" t="s">
        <v>472</v>
      </c>
      <c r="D16" s="94" t="s">
        <v>450</v>
      </c>
      <c r="E16" s="95" t="s">
        <v>477</v>
      </c>
    </row>
    <row r="17" s="102" customFormat="true" ht="45.75" hidden="false" customHeight="false" outlineLevel="0" collapsed="false">
      <c r="A17" s="96" t="s">
        <v>480</v>
      </c>
      <c r="B17" s="96" t="s">
        <v>481</v>
      </c>
      <c r="C17" s="97" t="s">
        <v>482</v>
      </c>
      <c r="D17" s="98" t="s">
        <v>450</v>
      </c>
      <c r="E17" s="99" t="s">
        <v>477</v>
      </c>
    </row>
    <row r="18" customFormat="false" ht="30.75" hidden="false" customHeight="false" outlineLevel="0" collapsed="false">
      <c r="A18" s="90" t="s">
        <v>483</v>
      </c>
      <c r="B18" s="96" t="s">
        <v>484</v>
      </c>
      <c r="C18" s="92" t="s">
        <v>449</v>
      </c>
      <c r="D18" s="91"/>
      <c r="E18" s="93" t="s">
        <v>485</v>
      </c>
    </row>
    <row r="19" customFormat="false" ht="30.75" hidden="false" customHeight="false" outlineLevel="0" collapsed="false">
      <c r="A19" s="90" t="s">
        <v>486</v>
      </c>
      <c r="B19" s="96" t="s">
        <v>487</v>
      </c>
      <c r="C19" s="92" t="s">
        <v>488</v>
      </c>
      <c r="D19" s="91"/>
      <c r="E19" s="93" t="s">
        <v>489</v>
      </c>
    </row>
    <row r="20" customFormat="false" ht="30.75" hidden="false" customHeight="false" outlineLevel="0" collapsed="false">
      <c r="A20" s="90" t="s">
        <v>490</v>
      </c>
      <c r="B20" s="96" t="s">
        <v>491</v>
      </c>
      <c r="C20" s="92" t="s">
        <v>488</v>
      </c>
      <c r="D20" s="91" t="s">
        <v>450</v>
      </c>
      <c r="E20" s="93" t="s">
        <v>473</v>
      </c>
    </row>
    <row r="21" customFormat="false" ht="15" hidden="false" customHeight="false" outlineLevel="0" collapsed="false">
      <c r="A21" s="103"/>
      <c r="B21" s="103"/>
      <c r="C21" s="104"/>
      <c r="D21" s="103"/>
      <c r="E21" s="105"/>
    </row>
    <row r="22" customFormat="false" ht="15" hidden="false" customHeight="false" outlineLevel="0" collapsed="false">
      <c r="A22" s="106"/>
      <c r="B22" s="106"/>
      <c r="C22" s="107"/>
      <c r="D22" s="106"/>
      <c r="E22" s="108"/>
    </row>
    <row r="23" customFormat="false" ht="15" hidden="false" customHeight="false" outlineLevel="0" collapsed="false">
      <c r="A23" s="84" t="s">
        <v>492</v>
      </c>
      <c r="B23" s="106"/>
      <c r="C23" s="107"/>
      <c r="D23" s="106"/>
      <c r="E23" s="108"/>
    </row>
    <row r="24" customFormat="false" ht="15" hidden="false" customHeight="false" outlineLevel="0" collapsed="false">
      <c r="A24" s="106"/>
      <c r="B24" s="106"/>
      <c r="C24" s="107"/>
      <c r="D24" s="106"/>
      <c r="E24" s="108"/>
    </row>
    <row r="25" customFormat="false" ht="15" hidden="false" customHeight="false" outlineLevel="0" collapsed="false">
      <c r="A25" s="84" t="s">
        <v>493</v>
      </c>
      <c r="B25" s="106"/>
      <c r="C25" s="107"/>
      <c r="D25" s="106"/>
      <c r="E25" s="108"/>
    </row>
    <row r="26" customFormat="false" ht="15.75" hidden="false" customHeight="false" outlineLevel="0" collapsed="false">
      <c r="A26" s="109"/>
      <c r="B26" s="109"/>
      <c r="C26" s="110"/>
      <c r="D26" s="109"/>
      <c r="E26" s="111"/>
    </row>
    <row r="27" customFormat="false" ht="45.75" hidden="false" customHeight="false" outlineLevel="0" collapsed="false">
      <c r="A27" s="96" t="s">
        <v>494</v>
      </c>
      <c r="B27" s="96" t="s">
        <v>495</v>
      </c>
      <c r="C27" s="112" t="s">
        <v>496</v>
      </c>
      <c r="D27" s="96"/>
      <c r="E27" s="93" t="s">
        <v>473</v>
      </c>
    </row>
    <row r="28" customFormat="false" ht="45.75" hidden="false" customHeight="false" outlineLevel="0" collapsed="false">
      <c r="A28" s="90" t="s">
        <v>497</v>
      </c>
      <c r="B28" s="96" t="s">
        <v>498</v>
      </c>
      <c r="C28" s="112" t="s">
        <v>496</v>
      </c>
      <c r="D28" s="90"/>
      <c r="E28" s="93" t="s">
        <v>473</v>
      </c>
    </row>
    <row r="29" customFormat="false" ht="45.75" hidden="false" customHeight="false" outlineLevel="0" collapsed="false">
      <c r="A29" s="90" t="s">
        <v>499</v>
      </c>
      <c r="B29" s="96" t="s">
        <v>500</v>
      </c>
      <c r="C29" s="92" t="s">
        <v>501</v>
      </c>
      <c r="D29" s="91" t="s">
        <v>450</v>
      </c>
      <c r="E29" s="93" t="s">
        <v>489</v>
      </c>
    </row>
    <row r="30" customFormat="false" ht="45.75" hidden="false" customHeight="false" outlineLevel="0" collapsed="false">
      <c r="A30" s="90" t="s">
        <v>502</v>
      </c>
      <c r="B30" s="96" t="s">
        <v>503</v>
      </c>
      <c r="C30" s="92" t="s">
        <v>501</v>
      </c>
      <c r="D30" s="91" t="s">
        <v>450</v>
      </c>
      <c r="E30" s="93" t="s">
        <v>473</v>
      </c>
    </row>
    <row r="31" customFormat="false" ht="45.75" hidden="false" customHeight="false" outlineLevel="0" collapsed="false">
      <c r="A31" s="90" t="s">
        <v>504</v>
      </c>
      <c r="B31" s="96" t="s">
        <v>505</v>
      </c>
      <c r="C31" s="92" t="s">
        <v>506</v>
      </c>
      <c r="D31" s="91"/>
      <c r="E31" s="93" t="s">
        <v>489</v>
      </c>
    </row>
    <row r="32" customFormat="false" ht="45.75" hidden="false" customHeight="false" outlineLevel="0" collapsed="false">
      <c r="A32" s="90" t="s">
        <v>507</v>
      </c>
      <c r="B32" s="96" t="s">
        <v>508</v>
      </c>
      <c r="C32" s="92" t="s">
        <v>506</v>
      </c>
      <c r="D32" s="91"/>
      <c r="E32" s="93" t="s">
        <v>473</v>
      </c>
    </row>
    <row r="33" customFormat="false" ht="45.75" hidden="false" customHeight="false" outlineLevel="0" collapsed="false">
      <c r="A33" s="90" t="s">
        <v>509</v>
      </c>
      <c r="B33" s="96" t="s">
        <v>510</v>
      </c>
      <c r="C33" s="92" t="s">
        <v>511</v>
      </c>
      <c r="D33" s="91"/>
      <c r="E33" s="93" t="s">
        <v>489</v>
      </c>
    </row>
    <row r="34" customFormat="false" ht="45.75" hidden="false" customHeight="false" outlineLevel="0" collapsed="false">
      <c r="A34" s="90" t="s">
        <v>512</v>
      </c>
      <c r="B34" s="96" t="s">
        <v>513</v>
      </c>
      <c r="C34" s="92" t="s">
        <v>511</v>
      </c>
      <c r="D34" s="91"/>
      <c r="E34" s="93" t="s">
        <v>473</v>
      </c>
    </row>
    <row r="35" customFormat="false" ht="60.75" hidden="false" customHeight="false" outlineLevel="0" collapsed="false">
      <c r="A35" s="90" t="s">
        <v>514</v>
      </c>
      <c r="B35" s="96" t="s">
        <v>515</v>
      </c>
      <c r="C35" s="92" t="s">
        <v>516</v>
      </c>
      <c r="D35" s="91"/>
      <c r="E35" s="93" t="s">
        <v>473</v>
      </c>
    </row>
    <row r="36" customFormat="false" ht="15" hidden="false" customHeight="false" outlineLevel="0" collapsed="false">
      <c r="A36" s="103"/>
      <c r="B36" s="103"/>
      <c r="C36" s="83"/>
    </row>
    <row r="37" customFormat="false" ht="15" hidden="false" customHeight="false" outlineLevel="0" collapsed="false">
      <c r="A37" s="106"/>
      <c r="B37" s="78"/>
      <c r="C37" s="83"/>
    </row>
    <row r="38" customFormat="false" ht="15" hidden="false" customHeight="false" outlineLevel="0" collapsed="false">
      <c r="A38" s="84" t="s">
        <v>492</v>
      </c>
      <c r="B38" s="78"/>
      <c r="C38" s="83"/>
    </row>
    <row r="39" customFormat="false" ht="15" hidden="false" customHeight="false" outlineLevel="0" collapsed="false">
      <c r="A39" s="106"/>
      <c r="B39" s="78"/>
      <c r="C39" s="83"/>
    </row>
    <row r="40" customFormat="false" ht="15" hidden="false" customHeight="false" outlineLevel="0" collapsed="false">
      <c r="A40" s="84" t="s">
        <v>517</v>
      </c>
      <c r="B40" s="78"/>
      <c r="C40" s="83"/>
    </row>
    <row r="41" customFormat="false" ht="15.75" hidden="false" customHeight="false" outlineLevel="0" collapsed="false">
      <c r="A41" s="109"/>
      <c r="B41" s="78"/>
      <c r="C41" s="83"/>
    </row>
    <row r="42" customFormat="false" ht="45.75" hidden="false" customHeight="false" outlineLevel="0" collapsed="false">
      <c r="A42" s="96" t="s">
        <v>518</v>
      </c>
      <c r="B42" s="96" t="s">
        <v>519</v>
      </c>
      <c r="C42" s="112" t="s">
        <v>496</v>
      </c>
      <c r="D42" s="96"/>
      <c r="E42" s="113" t="s">
        <v>520</v>
      </c>
    </row>
    <row r="43" customFormat="false" ht="45.75" hidden="false" customHeight="false" outlineLevel="0" collapsed="false">
      <c r="A43" s="90" t="s">
        <v>521</v>
      </c>
      <c r="B43" s="96" t="s">
        <v>522</v>
      </c>
      <c r="C43" s="112" t="s">
        <v>496</v>
      </c>
      <c r="D43" s="90"/>
      <c r="E43" s="93" t="s">
        <v>523</v>
      </c>
    </row>
    <row r="44" customFormat="false" ht="45.75" hidden="false" customHeight="false" outlineLevel="0" collapsed="false">
      <c r="A44" s="90" t="s">
        <v>524</v>
      </c>
      <c r="B44" s="96" t="s">
        <v>525</v>
      </c>
      <c r="C44" s="92" t="s">
        <v>501</v>
      </c>
      <c r="D44" s="91" t="s">
        <v>450</v>
      </c>
      <c r="E44" s="113" t="s">
        <v>520</v>
      </c>
    </row>
    <row r="45" customFormat="false" ht="45.75" hidden="false" customHeight="false" outlineLevel="0" collapsed="false">
      <c r="A45" s="90" t="s">
        <v>526</v>
      </c>
      <c r="B45" s="96" t="s">
        <v>527</v>
      </c>
      <c r="C45" s="92" t="s">
        <v>501</v>
      </c>
      <c r="D45" s="91" t="s">
        <v>450</v>
      </c>
      <c r="E45" s="93" t="s">
        <v>523</v>
      </c>
    </row>
    <row r="46" customFormat="false" ht="45.75" hidden="false" customHeight="false" outlineLevel="0" collapsed="false">
      <c r="A46" s="90" t="s">
        <v>528</v>
      </c>
      <c r="B46" s="96" t="s">
        <v>529</v>
      </c>
      <c r="C46" s="92" t="s">
        <v>506</v>
      </c>
      <c r="D46" s="91"/>
      <c r="E46" s="113" t="s">
        <v>520</v>
      </c>
    </row>
    <row r="47" customFormat="false" ht="45.75" hidden="false" customHeight="false" outlineLevel="0" collapsed="false">
      <c r="A47" s="90" t="s">
        <v>530</v>
      </c>
      <c r="B47" s="96" t="s">
        <v>531</v>
      </c>
      <c r="C47" s="92" t="s">
        <v>506</v>
      </c>
      <c r="D47" s="91"/>
      <c r="E47" s="93" t="s">
        <v>523</v>
      </c>
    </row>
    <row r="48" customFormat="false" ht="45.75" hidden="false" customHeight="false" outlineLevel="0" collapsed="false">
      <c r="A48" s="90" t="s">
        <v>532</v>
      </c>
      <c r="B48" s="96" t="s">
        <v>533</v>
      </c>
      <c r="C48" s="92" t="s">
        <v>511</v>
      </c>
      <c r="D48" s="91"/>
      <c r="E48" s="113" t="s">
        <v>520</v>
      </c>
    </row>
    <row r="49" customFormat="false" ht="45.75" hidden="false" customHeight="false" outlineLevel="0" collapsed="false">
      <c r="A49" s="90" t="s">
        <v>534</v>
      </c>
      <c r="B49" s="96" t="s">
        <v>535</v>
      </c>
      <c r="C49" s="92" t="s">
        <v>511</v>
      </c>
      <c r="D49" s="91"/>
      <c r="E49" s="93" t="s">
        <v>523</v>
      </c>
    </row>
    <row r="50" customFormat="false" ht="60.75" hidden="false" customHeight="false" outlineLevel="0" collapsed="false">
      <c r="A50" s="90" t="s">
        <v>536</v>
      </c>
      <c r="B50" s="96" t="s">
        <v>537</v>
      </c>
      <c r="C50" s="92" t="s">
        <v>516</v>
      </c>
      <c r="D50" s="91"/>
      <c r="E50" s="93" t="s">
        <v>520</v>
      </c>
    </row>
  </sheetData>
  <mergeCells count="2">
    <mergeCell ref="A3:E3"/>
    <mergeCell ref="A10:A11"/>
  </mergeCells>
  <printOptions headings="false" gridLines="false" gridLinesSet="true" horizontalCentered="true" verticalCentered="false"/>
  <pageMargins left="0.7875" right="0.7875"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rowBreaks count="1" manualBreakCount="1">
    <brk id="32" man="true" max="16383" min="0"/>
  </rowBreaks>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8"/>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0546875" defaultRowHeight="12.75" zeroHeight="false" outlineLevelRow="0" outlineLevelCol="0"/>
  <cols>
    <col collapsed="false" customWidth="true" hidden="false" outlineLevel="0" max="1" min="1" style="0" width="6.99"/>
    <col collapsed="false" customWidth="true" hidden="false" outlineLevel="0" max="2" min="2" style="0" width="53.71"/>
    <col collapsed="false" customWidth="true" hidden="false" outlineLevel="0" max="6" min="3" style="0" width="10.99"/>
    <col collapsed="false" customWidth="true" hidden="false" outlineLevel="0" max="10" min="7" style="0" width="8.41"/>
  </cols>
  <sheetData>
    <row r="1" customFormat="false" ht="20.25" hidden="false" customHeight="false" outlineLevel="0" collapsed="false">
      <c r="A1" s="234" t="s">
        <v>538</v>
      </c>
      <c r="B1" s="234"/>
      <c r="C1" s="234"/>
      <c r="D1" s="234"/>
      <c r="E1" s="234"/>
      <c r="F1" s="234"/>
      <c r="G1" s="234"/>
      <c r="H1" s="234"/>
      <c r="I1" s="234"/>
      <c r="J1" s="234"/>
    </row>
    <row r="2" customFormat="false" ht="20.25" hidden="false" customHeight="false" outlineLevel="0" collapsed="false">
      <c r="A2" s="116" t="s">
        <v>1393</v>
      </c>
      <c r="B2" s="116"/>
      <c r="C2" s="116"/>
      <c r="D2" s="116"/>
      <c r="E2" s="116"/>
      <c r="F2" s="116"/>
      <c r="G2" s="116"/>
      <c r="H2" s="116"/>
      <c r="I2" s="116"/>
      <c r="J2" s="116"/>
    </row>
    <row r="3" customFormat="false" ht="20.25" hidden="false" customHeight="false" outlineLevel="0" collapsed="false">
      <c r="A3" s="116" t="s">
        <v>1394</v>
      </c>
      <c r="B3" s="116"/>
      <c r="C3" s="116"/>
      <c r="D3" s="116"/>
      <c r="E3" s="116"/>
      <c r="F3" s="116"/>
      <c r="G3" s="116"/>
      <c r="H3" s="116"/>
      <c r="I3" s="116"/>
      <c r="J3" s="116"/>
    </row>
    <row r="4" customFormat="false" ht="20.25" hidden="false" customHeight="false" outlineLevel="0" collapsed="false">
      <c r="A4" s="116" t="s">
        <v>1395</v>
      </c>
      <c r="B4" s="116"/>
      <c r="C4" s="116"/>
      <c r="D4" s="116"/>
      <c r="E4" s="116"/>
      <c r="F4" s="116"/>
      <c r="G4" s="116"/>
      <c r="H4" s="116"/>
      <c r="I4" s="116"/>
      <c r="J4" s="116"/>
    </row>
    <row r="5" s="724" customFormat="true" ht="20.25" hidden="false" customHeight="false" outlineLevel="0" collapsed="false">
      <c r="A5" s="766"/>
      <c r="B5" s="766"/>
      <c r="C5" s="766"/>
      <c r="D5" s="766"/>
      <c r="E5" s="766"/>
      <c r="F5" s="766"/>
      <c r="G5" s="766"/>
      <c r="H5" s="766"/>
      <c r="I5" s="766"/>
      <c r="J5" s="766"/>
    </row>
    <row r="6" customFormat="false" ht="12.75" hidden="false" customHeight="true" outlineLevel="0" collapsed="false">
      <c r="A6" s="287" t="s">
        <v>976</v>
      </c>
      <c r="B6" s="120" t="s">
        <v>977</v>
      </c>
      <c r="C6" s="142" t="n">
        <v>2003</v>
      </c>
      <c r="D6" s="142" t="n">
        <v>2004</v>
      </c>
      <c r="E6" s="142" t="n">
        <v>2005</v>
      </c>
      <c r="F6" s="729" t="n">
        <v>2006</v>
      </c>
      <c r="G6" s="142" t="n">
        <v>2003</v>
      </c>
      <c r="H6" s="142" t="n">
        <v>2004</v>
      </c>
      <c r="I6" s="142" t="n">
        <v>2005</v>
      </c>
      <c r="J6" s="729" t="n">
        <v>2006</v>
      </c>
    </row>
    <row r="7" customFormat="false" ht="12.75" hidden="false" customHeight="true" outlineLevel="0" collapsed="false">
      <c r="A7" s="287"/>
      <c r="B7" s="120"/>
      <c r="C7" s="142"/>
      <c r="D7" s="142"/>
      <c r="E7" s="142"/>
      <c r="F7" s="729"/>
      <c r="G7" s="142"/>
      <c r="H7" s="142"/>
      <c r="I7" s="142"/>
      <c r="J7" s="729"/>
    </row>
    <row r="8" customFormat="false" ht="12.75" hidden="false" customHeight="true" outlineLevel="0" collapsed="false">
      <c r="A8" s="287"/>
      <c r="B8" s="120"/>
      <c r="C8" s="120" t="s">
        <v>554</v>
      </c>
      <c r="D8" s="120"/>
      <c r="E8" s="120"/>
      <c r="F8" s="120"/>
      <c r="G8" s="119" t="s">
        <v>544</v>
      </c>
      <c r="H8" s="119"/>
      <c r="I8" s="119"/>
      <c r="J8" s="119"/>
    </row>
    <row r="9" customFormat="false" ht="12.75" hidden="false" customHeight="true" outlineLevel="0" collapsed="false">
      <c r="A9" s="287"/>
      <c r="B9" s="120"/>
      <c r="C9" s="120"/>
      <c r="D9" s="120"/>
      <c r="E9" s="120"/>
      <c r="F9" s="120"/>
      <c r="G9" s="119"/>
      <c r="H9" s="119"/>
      <c r="I9" s="119"/>
      <c r="J9" s="119"/>
    </row>
    <row r="10" customFormat="false" ht="12.75" hidden="false" customHeight="true" outlineLevel="0" collapsed="false">
      <c r="A10" s="1"/>
      <c r="B10" s="767"/>
      <c r="C10" s="768"/>
      <c r="D10" s="1"/>
      <c r="E10" s="1"/>
      <c r="F10" s="1"/>
      <c r="G10" s="1"/>
      <c r="H10" s="1"/>
      <c r="I10" s="1"/>
      <c r="J10" s="1"/>
    </row>
    <row r="11" customFormat="false" ht="12.75" hidden="false" customHeight="true" outlineLevel="0" collapsed="false">
      <c r="A11" s="769" t="n">
        <v>0</v>
      </c>
      <c r="B11" s="229" t="s">
        <v>1396</v>
      </c>
      <c r="C11" s="768" t="n">
        <f aca="false">SUM(C12:C21)</f>
        <v>33494.101</v>
      </c>
      <c r="D11" s="768" t="n">
        <f aca="false">SUM(D12:D21)</f>
        <v>33927.999</v>
      </c>
      <c r="E11" s="768" t="n">
        <f aca="false">SUM(E12:E21)</f>
        <v>35742.119</v>
      </c>
      <c r="F11" s="768" t="n">
        <f aca="false">SUM(F12:F21)</f>
        <v>35944.718</v>
      </c>
      <c r="G11" s="770" t="n">
        <f aca="false">SUM(C11/$C$88)*100</f>
        <v>6.26603659446005</v>
      </c>
      <c r="H11" s="770" t="n">
        <f aca="false">SUM(D11/$D$88)*100</f>
        <v>5.89592740731268</v>
      </c>
      <c r="I11" s="770" t="n">
        <f aca="false">SUM(E11/$E$88)*100</f>
        <v>5.69063361063301</v>
      </c>
      <c r="J11" s="770" t="n">
        <f aca="false">SUM(F11/$F$88)*100</f>
        <v>4.91397943500766</v>
      </c>
      <c r="K11" s="768"/>
      <c r="L11" s="771"/>
    </row>
    <row r="12" customFormat="false" ht="12.75" hidden="false" customHeight="true" outlineLevel="0" collapsed="false">
      <c r="A12" s="772" t="n">
        <v>0</v>
      </c>
      <c r="B12" s="162" t="s">
        <v>1397</v>
      </c>
      <c r="C12" s="773" t="n">
        <v>499.659</v>
      </c>
      <c r="D12" s="773" t="n">
        <v>638.603</v>
      </c>
      <c r="E12" s="773" t="n">
        <v>802.244</v>
      </c>
      <c r="F12" s="773" t="n">
        <v>787.982</v>
      </c>
      <c r="G12" s="226" t="n">
        <f aca="false">SUM(C12/$C$88)*100</f>
        <v>0.0934756116831234</v>
      </c>
      <c r="H12" s="226" t="n">
        <f aca="false">SUM(D12/$D$88)*100</f>
        <v>0.110974918682711</v>
      </c>
      <c r="I12" s="226" t="n">
        <f aca="false">SUM(E12/$E$88)*100</f>
        <v>0.127728204092451</v>
      </c>
      <c r="J12" s="226" t="n">
        <f aca="false">SUM(F12/$F$88)*100</f>
        <v>0.107724515828896</v>
      </c>
      <c r="K12" s="773"/>
      <c r="L12" s="190"/>
    </row>
    <row r="13" customFormat="false" ht="12.75" hidden="false" customHeight="true" outlineLevel="0" collapsed="false">
      <c r="A13" s="772" t="n">
        <v>1</v>
      </c>
      <c r="B13" s="162" t="s">
        <v>1398</v>
      </c>
      <c r="C13" s="773" t="n">
        <v>4183.748</v>
      </c>
      <c r="D13" s="773" t="n">
        <v>4515.06</v>
      </c>
      <c r="E13" s="773" t="n">
        <v>4908.678</v>
      </c>
      <c r="F13" s="773" t="n">
        <v>4550.644</v>
      </c>
      <c r="G13" s="226" t="n">
        <f aca="false">SUM(C13/$C$88)*100</f>
        <v>0.782690601846547</v>
      </c>
      <c r="H13" s="226" t="n">
        <f aca="false">SUM(D13/$D$88)*100</f>
        <v>0.784616446129381</v>
      </c>
      <c r="I13" s="226" t="n">
        <f aca="false">SUM(E13/$E$88)*100</f>
        <v>0.781528594053834</v>
      </c>
      <c r="J13" s="226" t="n">
        <f aca="false">SUM(F13/$F$88)*100</f>
        <v>0.622115634125743</v>
      </c>
      <c r="K13" s="773"/>
      <c r="L13" s="190"/>
    </row>
    <row r="14" customFormat="false" ht="12.75" hidden="false" customHeight="true" outlineLevel="0" collapsed="false">
      <c r="A14" s="772" t="n">
        <v>2</v>
      </c>
      <c r="B14" s="162" t="s">
        <v>1399</v>
      </c>
      <c r="C14" s="773" t="n">
        <v>4396.99</v>
      </c>
      <c r="D14" s="773" t="n">
        <v>4251.216</v>
      </c>
      <c r="E14" s="773" t="n">
        <v>4113.888</v>
      </c>
      <c r="F14" s="773" t="n">
        <v>4259.637</v>
      </c>
      <c r="G14" s="226" t="n">
        <f aca="false">SUM(C14/$C$88)*100</f>
        <v>0.822583661686424</v>
      </c>
      <c r="H14" s="226" t="n">
        <f aca="false">SUM(D14/$D$88)*100</f>
        <v>0.738766259949671</v>
      </c>
      <c r="I14" s="226" t="n">
        <f aca="false">SUM(E14/$E$88)*100</f>
        <v>0.654987168588964</v>
      </c>
      <c r="J14" s="226" t="n">
        <f aca="false">SUM(F14/$F$88)*100</f>
        <v>0.58233225306143</v>
      </c>
      <c r="K14" s="773"/>
      <c r="L14" s="190"/>
    </row>
    <row r="15" customFormat="false" ht="12.75" hidden="false" customHeight="true" outlineLevel="0" collapsed="false">
      <c r="A15" s="772" t="n">
        <v>3</v>
      </c>
      <c r="B15" s="162" t="s">
        <v>1400</v>
      </c>
      <c r="C15" s="773" t="n">
        <v>2279.902</v>
      </c>
      <c r="D15" s="773" t="n">
        <v>2271.154</v>
      </c>
      <c r="E15" s="773" t="n">
        <v>2600.09</v>
      </c>
      <c r="F15" s="773" t="n">
        <v>2786.644</v>
      </c>
      <c r="G15" s="226" t="n">
        <f aca="false">SUM(C15/$C$88)*100</f>
        <v>0.426521355619685</v>
      </c>
      <c r="H15" s="226" t="n">
        <f aca="false">SUM(D15/$D$88)*100</f>
        <v>0.394675769556225</v>
      </c>
      <c r="I15" s="226" t="n">
        <f aca="false">SUM(E15/$E$88)*100</f>
        <v>0.413969847301744</v>
      </c>
      <c r="J15" s="226" t="n">
        <f aca="false">SUM(F15/$F$88)*100</f>
        <v>0.380960321032077</v>
      </c>
      <c r="K15" s="773"/>
      <c r="L15" s="190"/>
    </row>
    <row r="16" customFormat="false" ht="12.75" hidden="false" customHeight="true" outlineLevel="0" collapsed="false">
      <c r="A16" s="772" t="n">
        <v>4</v>
      </c>
      <c r="B16" s="162" t="s">
        <v>1401</v>
      </c>
      <c r="C16" s="773" t="n">
        <v>2456.166</v>
      </c>
      <c r="D16" s="773" t="n">
        <v>2461.528</v>
      </c>
      <c r="E16" s="773" t="n">
        <v>2537.493</v>
      </c>
      <c r="F16" s="773" t="n">
        <v>2493.981</v>
      </c>
      <c r="G16" s="226" t="n">
        <f aca="false">SUM(C16/$C$88)*100</f>
        <v>0.459496615182135</v>
      </c>
      <c r="H16" s="226" t="n">
        <f aca="false">SUM(D16/$D$88)*100</f>
        <v>0.427758512934039</v>
      </c>
      <c r="I16" s="226" t="n">
        <f aca="false">SUM(E16/$E$88)*100</f>
        <v>0.404003549776833</v>
      </c>
      <c r="J16" s="226" t="n">
        <f aca="false">SUM(F16/$F$88)*100</f>
        <v>0.340950549265676</v>
      </c>
      <c r="K16" s="773"/>
      <c r="L16" s="190"/>
    </row>
    <row r="17" customFormat="false" ht="12.75" hidden="false" customHeight="true" outlineLevel="0" collapsed="false">
      <c r="A17" s="774" t="n">
        <v>5</v>
      </c>
      <c r="B17" s="775" t="s">
        <v>1402</v>
      </c>
      <c r="C17" s="773" t="n">
        <v>11763.036</v>
      </c>
      <c r="D17" s="773" t="n">
        <v>11384.61</v>
      </c>
      <c r="E17" s="773" t="n">
        <v>11874.315</v>
      </c>
      <c r="F17" s="773" t="n">
        <v>11801.506</v>
      </c>
      <c r="G17" s="226" t="n">
        <f aca="false">SUM(C17/$C$88)*100</f>
        <v>2.20061478998797</v>
      </c>
      <c r="H17" s="226" t="n">
        <f aca="false">SUM(D17/$D$88)*100</f>
        <v>1.97839059475821</v>
      </c>
      <c r="I17" s="226" t="n">
        <f aca="false">SUM(E17/$E$88)*100</f>
        <v>1.89055316060706</v>
      </c>
      <c r="J17" s="226" t="n">
        <f aca="false">SUM(F17/$F$88)*100</f>
        <v>1.61337634603559</v>
      </c>
      <c r="K17" s="773"/>
      <c r="L17" s="190"/>
    </row>
    <row r="18" customFormat="false" ht="12.75" hidden="false" customHeight="true" outlineLevel="0" collapsed="false">
      <c r="A18" s="772" t="n">
        <v>6</v>
      </c>
      <c r="B18" s="162" t="s">
        <v>1403</v>
      </c>
      <c r="C18" s="773" t="n">
        <v>1214.345</v>
      </c>
      <c r="D18" s="773" t="n">
        <v>1282.975</v>
      </c>
      <c r="E18" s="773" t="n">
        <v>1279.273</v>
      </c>
      <c r="F18" s="773" t="n">
        <v>1216.93</v>
      </c>
      <c r="G18" s="226" t="n">
        <f aca="false">SUM(C18/$C$88)*100</f>
        <v>0.227178218883964</v>
      </c>
      <c r="H18" s="226" t="n">
        <f aca="false">SUM(D18/$D$88)*100</f>
        <v>0.222952360538474</v>
      </c>
      <c r="I18" s="226" t="n">
        <f aca="false">SUM(E18/$E$88)*100</f>
        <v>0.203677737488796</v>
      </c>
      <c r="J18" s="226" t="n">
        <f aca="false">SUM(F18/$F$88)*100</f>
        <v>0.166365722881561</v>
      </c>
      <c r="K18" s="773"/>
      <c r="L18" s="190"/>
    </row>
    <row r="19" customFormat="false" ht="12.75" hidden="false" customHeight="true" outlineLevel="0" collapsed="false">
      <c r="A19" s="772" t="n">
        <v>7</v>
      </c>
      <c r="B19" s="162" t="s">
        <v>1404</v>
      </c>
      <c r="C19" s="773" t="n">
        <v>3219.183</v>
      </c>
      <c r="D19" s="773" t="n">
        <v>3345.023</v>
      </c>
      <c r="E19" s="773" t="n">
        <v>3755.034</v>
      </c>
      <c r="F19" s="773" t="n">
        <v>4053.854</v>
      </c>
      <c r="G19" s="226" t="n">
        <f aca="false">SUM(C19/$C$88)*100</f>
        <v>0.602240928402995</v>
      </c>
      <c r="H19" s="226" t="n">
        <f aca="false">SUM(D19/$D$88)*100</f>
        <v>0.581290184068659</v>
      </c>
      <c r="I19" s="226" t="n">
        <f aca="false">SUM(E19/$E$88)*100</f>
        <v>0.597852709557307</v>
      </c>
      <c r="J19" s="226" t="n">
        <f aca="false">SUM(F19/$F$88)*100</f>
        <v>0.554199790592975</v>
      </c>
      <c r="K19" s="773"/>
      <c r="L19" s="190"/>
    </row>
    <row r="20" customFormat="false" ht="12.75" hidden="false" customHeight="true" outlineLevel="0" collapsed="false">
      <c r="A20" s="772" t="n">
        <v>8</v>
      </c>
      <c r="B20" s="162" t="s">
        <v>1405</v>
      </c>
      <c r="C20" s="773" t="n">
        <v>1748.487</v>
      </c>
      <c r="D20" s="773" t="n">
        <v>1878.404</v>
      </c>
      <c r="E20" s="773" t="n">
        <v>1844.531</v>
      </c>
      <c r="F20" s="773" t="n">
        <v>1902.532</v>
      </c>
      <c r="G20" s="226" t="n">
        <f aca="false">SUM(C20/$C$88)*100</f>
        <v>0.32710486921078</v>
      </c>
      <c r="H20" s="226" t="n">
        <f aca="false">SUM(D20/$D$88)*100</f>
        <v>0.326424603632114</v>
      </c>
      <c r="I20" s="226" t="n">
        <f aca="false">SUM(E20/$E$88)*100</f>
        <v>0.293674532963603</v>
      </c>
      <c r="J20" s="226" t="n">
        <f aca="false">SUM(F20/$F$88)*100</f>
        <v>0.260093934314466</v>
      </c>
      <c r="K20" s="773"/>
      <c r="L20" s="190"/>
    </row>
    <row r="21" customFormat="false" ht="12.75" hidden="false" customHeight="true" outlineLevel="0" collapsed="false">
      <c r="A21" s="772" t="n">
        <v>9</v>
      </c>
      <c r="B21" s="162" t="s">
        <v>1406</v>
      </c>
      <c r="C21" s="773" t="n">
        <v>1732.585</v>
      </c>
      <c r="D21" s="773" t="n">
        <v>1899.426</v>
      </c>
      <c r="E21" s="773" t="n">
        <v>2026.573</v>
      </c>
      <c r="F21" s="773" t="n">
        <v>2091.008</v>
      </c>
      <c r="G21" s="226" t="n">
        <f aca="false">SUM(C21/$C$88)*100</f>
        <v>0.324129941956423</v>
      </c>
      <c r="H21" s="226" t="n">
        <f aca="false">SUM(D21/$D$88)*100</f>
        <v>0.330077757063194</v>
      </c>
      <c r="I21" s="226" t="n">
        <f aca="false">SUM(E21/$E$88)*100</f>
        <v>0.322658106202415</v>
      </c>
      <c r="J21" s="226" t="n">
        <f aca="false">SUM(F21/$F$88)*100</f>
        <v>0.285860367869251</v>
      </c>
      <c r="K21" s="773"/>
      <c r="L21" s="190"/>
    </row>
    <row r="22" customFormat="false" ht="12.75" hidden="false" customHeight="true" outlineLevel="0" collapsed="false">
      <c r="A22" s="752" t="n">
        <v>1</v>
      </c>
      <c r="B22" s="229" t="s">
        <v>1407</v>
      </c>
      <c r="C22" s="768" t="n">
        <f aca="false">SUM(C23:C24)</f>
        <v>5160.359</v>
      </c>
      <c r="D22" s="768" t="n">
        <f aca="false">SUM(D23:D24)</f>
        <v>5091.086</v>
      </c>
      <c r="E22" s="768" t="n">
        <f aca="false">SUM(E23:E24)</f>
        <v>5069.668</v>
      </c>
      <c r="F22" s="768" t="n">
        <f aca="false">SUM(F23:F24)</f>
        <v>5030.302</v>
      </c>
      <c r="G22" s="227" t="n">
        <f aca="false">SUM(C22/$C$88)*100</f>
        <v>0.965393826648796</v>
      </c>
      <c r="H22" s="227" t="n">
        <f aca="false">SUM(D22/$D$88)*100</f>
        <v>0.88471688178209</v>
      </c>
      <c r="I22" s="227" t="n">
        <f aca="false">SUM(E22/$E$88)*100</f>
        <v>0.807160401305547</v>
      </c>
      <c r="J22" s="227" t="n">
        <f aca="false">SUM(F22/$F$88)*100</f>
        <v>0.687689372883045</v>
      </c>
      <c r="K22" s="768"/>
      <c r="L22" s="771"/>
    </row>
    <row r="23" customFormat="false" ht="12.75" hidden="false" customHeight="true" outlineLevel="0" collapsed="false">
      <c r="A23" s="156" t="n">
        <v>11</v>
      </c>
      <c r="B23" s="162" t="s">
        <v>1408</v>
      </c>
      <c r="C23" s="224" t="n">
        <v>3656.781</v>
      </c>
      <c r="D23" s="224" t="n">
        <v>3657.671</v>
      </c>
      <c r="E23" s="224" t="n">
        <v>3719.091</v>
      </c>
      <c r="F23" s="224" t="n">
        <v>3754.446</v>
      </c>
      <c r="G23" s="226" t="n">
        <f aca="false">SUM(C23/$C$88)*100</f>
        <v>0.684106241989484</v>
      </c>
      <c r="H23" s="226" t="n">
        <f aca="false">SUM(D23/$D$88)*100</f>
        <v>0.635621413919305</v>
      </c>
      <c r="I23" s="226" t="n">
        <f aca="false">SUM(E23/$E$88)*100</f>
        <v>0.59213009294728</v>
      </c>
      <c r="J23" s="226" t="n">
        <f aca="false">SUM(F23/$F$88)*100</f>
        <v>0.513267914185522</v>
      </c>
      <c r="K23" s="224"/>
      <c r="L23" s="190"/>
    </row>
    <row r="24" customFormat="false" ht="12.75" hidden="false" customHeight="true" outlineLevel="0" collapsed="false">
      <c r="A24" s="156" t="n">
        <v>12</v>
      </c>
      <c r="B24" s="162" t="s">
        <v>1409</v>
      </c>
      <c r="C24" s="224" t="n">
        <v>1503.578</v>
      </c>
      <c r="D24" s="224" t="n">
        <v>1433.415</v>
      </c>
      <c r="E24" s="224" t="n">
        <v>1350.577</v>
      </c>
      <c r="F24" s="224" t="n">
        <v>1275.856</v>
      </c>
      <c r="G24" s="226" t="n">
        <f aca="false">SUM(C24/$C$88)*100</f>
        <v>0.281287584659312</v>
      </c>
      <c r="H24" s="226" t="n">
        <f aca="false">SUM(D24/$D$88)*100</f>
        <v>0.249095467862785</v>
      </c>
      <c r="I24" s="226" t="n">
        <f aca="false">SUM(E24/$E$88)*100</f>
        <v>0.215030308358268</v>
      </c>
      <c r="J24" s="226" t="n">
        <f aca="false">SUM(F24/$F$88)*100</f>
        <v>0.174421458697524</v>
      </c>
      <c r="K24" s="224"/>
      <c r="L24" s="190"/>
    </row>
    <row r="25" customFormat="false" ht="12.75" hidden="false" customHeight="true" outlineLevel="0" collapsed="false">
      <c r="A25" s="752" t="n">
        <v>2</v>
      </c>
      <c r="B25" s="229" t="s">
        <v>1410</v>
      </c>
      <c r="C25" s="221" t="n">
        <f aca="false">SUM(C26:C34)</f>
        <v>16453.302</v>
      </c>
      <c r="D25" s="221" t="n">
        <f aca="false">SUM(D26:D34)</f>
        <v>18944.979</v>
      </c>
      <c r="E25" s="221" t="n">
        <f aca="false">SUM(E26:E34)</f>
        <v>20412.576</v>
      </c>
      <c r="F25" s="221" t="n">
        <f aca="false">SUM(F26:F34)</f>
        <v>24594.129</v>
      </c>
      <c r="G25" s="227" t="n">
        <f aca="false">SUM(C25/$C$88)*100</f>
        <v>3.07806417708309</v>
      </c>
      <c r="H25" s="227" t="n">
        <f aca="false">SUM(D25/$D$88)*100</f>
        <v>3.29221363502938</v>
      </c>
      <c r="I25" s="227" t="n">
        <f aca="false">SUM(E25/$E$88)*100</f>
        <v>3.24996095125755</v>
      </c>
      <c r="J25" s="227" t="n">
        <f aca="false">SUM(F25/$F$88)*100</f>
        <v>3.36224766398016</v>
      </c>
      <c r="K25" s="221"/>
      <c r="L25" s="771"/>
    </row>
    <row r="26" customFormat="false" ht="12.75" hidden="false" customHeight="true" outlineLevel="0" collapsed="false">
      <c r="A26" s="156" t="n">
        <v>21</v>
      </c>
      <c r="B26" s="162" t="s">
        <v>1411</v>
      </c>
      <c r="C26" s="224" t="n">
        <v>179.916</v>
      </c>
      <c r="D26" s="224" t="n">
        <v>141.217</v>
      </c>
      <c r="E26" s="224" t="n">
        <v>140.435</v>
      </c>
      <c r="F26" s="224" t="n">
        <v>136.734</v>
      </c>
      <c r="G26" s="226" t="n">
        <f aca="false">SUM(C26/$C$88)*100</f>
        <v>0.0336584713806433</v>
      </c>
      <c r="H26" s="226" t="n">
        <f aca="false">SUM(D26/$D$88)*100</f>
        <v>0.0245403562019226</v>
      </c>
      <c r="I26" s="226" t="n">
        <f aca="false">SUM(E26/$E$88)*100</f>
        <v>0.0223591704540306</v>
      </c>
      <c r="J26" s="226" t="n">
        <f aca="false">SUM(F26/$F$88)*100</f>
        <v>0.018692817789427</v>
      </c>
      <c r="K26" s="224"/>
      <c r="L26" s="190"/>
    </row>
    <row r="27" customFormat="false" ht="12.75" hidden="false" customHeight="true" outlineLevel="0" collapsed="false">
      <c r="A27" s="156" t="n">
        <v>22</v>
      </c>
      <c r="B27" s="162" t="s">
        <v>1412</v>
      </c>
      <c r="C27" s="224" t="n">
        <v>1685.015</v>
      </c>
      <c r="D27" s="224" t="n">
        <v>1594.366</v>
      </c>
      <c r="E27" s="224" t="n">
        <v>1455.558</v>
      </c>
      <c r="F27" s="224" t="n">
        <v>1406.243</v>
      </c>
      <c r="G27" s="226" t="n">
        <f aca="false">SUM(C27/$C$88)*100</f>
        <v>0.315230602911662</v>
      </c>
      <c r="H27" s="226" t="n">
        <f aca="false">SUM(D27/$D$88)*100</f>
        <v>0.277065151902636</v>
      </c>
      <c r="I27" s="226" t="n">
        <f aca="false">SUM(E27/$E$88)*100</f>
        <v>0.2317447176824</v>
      </c>
      <c r="J27" s="226" t="n">
        <f aca="false">SUM(F27/$F$88)*100</f>
        <v>0.192246582171641</v>
      </c>
      <c r="K27" s="224"/>
      <c r="L27" s="190"/>
    </row>
    <row r="28" customFormat="false" ht="12.75" hidden="false" customHeight="true" outlineLevel="0" collapsed="false">
      <c r="A28" s="156" t="n">
        <v>23</v>
      </c>
      <c r="B28" s="162" t="s">
        <v>1413</v>
      </c>
      <c r="C28" s="224" t="n">
        <v>862.804</v>
      </c>
      <c r="D28" s="224" t="n">
        <v>1020.137</v>
      </c>
      <c r="E28" s="224" t="n">
        <v>1171.499</v>
      </c>
      <c r="F28" s="224" t="n">
        <v>1363.113</v>
      </c>
      <c r="G28" s="226" t="n">
        <f aca="false">SUM(C28/$C$88)*100</f>
        <v>0.161412346545635</v>
      </c>
      <c r="H28" s="226" t="n">
        <f aca="false">SUM(D28/$D$88)*100</f>
        <v>0.177276994659005</v>
      </c>
      <c r="I28" s="226" t="n">
        <f aca="false">SUM(E28/$E$88)*100</f>
        <v>0.186518644410057</v>
      </c>
      <c r="J28" s="226" t="n">
        <f aca="false">SUM(F28/$F$88)*100</f>
        <v>0.186350307424629</v>
      </c>
      <c r="K28" s="224"/>
      <c r="L28" s="190"/>
    </row>
    <row r="29" customFormat="false" ht="12.75" hidden="false" customHeight="true" outlineLevel="0" collapsed="false">
      <c r="A29" s="156" t="n">
        <v>24</v>
      </c>
      <c r="B29" s="162" t="s">
        <v>1414</v>
      </c>
      <c r="C29" s="224" t="n">
        <v>1386.225</v>
      </c>
      <c r="D29" s="224" t="n">
        <v>1421.019</v>
      </c>
      <c r="E29" s="224" t="n">
        <v>1488.458</v>
      </c>
      <c r="F29" s="224" t="n">
        <v>1601.55</v>
      </c>
      <c r="G29" s="226" t="n">
        <f aca="false">SUM(C29/$C$88)*100</f>
        <v>0.259333324938483</v>
      </c>
      <c r="H29" s="226" t="n">
        <f aca="false">SUM(D29/$D$88)*100</f>
        <v>0.246941320306336</v>
      </c>
      <c r="I29" s="226" t="n">
        <f aca="false">SUM(E29/$E$88)*100</f>
        <v>0.236982847122623</v>
      </c>
      <c r="J29" s="226" t="n">
        <f aca="false">SUM(F29/$F$88)*100</f>
        <v>0.21894687737254</v>
      </c>
      <c r="K29" s="224"/>
      <c r="L29" s="190"/>
    </row>
    <row r="30" customFormat="false" ht="12.75" hidden="false" customHeight="true" outlineLevel="0" collapsed="false">
      <c r="A30" s="156" t="n">
        <v>25</v>
      </c>
      <c r="B30" s="162" t="s">
        <v>1415</v>
      </c>
      <c r="C30" s="224" t="n">
        <v>2384.225</v>
      </c>
      <c r="D30" s="224" t="n">
        <v>2468.586</v>
      </c>
      <c r="E30" s="224" t="n">
        <v>2557.983</v>
      </c>
      <c r="F30" s="224" t="n">
        <v>2802.165</v>
      </c>
      <c r="G30" s="226" t="n">
        <f aca="false">SUM(C30/$C$88)*100</f>
        <v>0.44603797843168</v>
      </c>
      <c r="H30" s="226" t="n">
        <f aca="false">SUM(D30/$D$88)*100</f>
        <v>0.428985035477877</v>
      </c>
      <c r="I30" s="226" t="n">
        <f aca="false">SUM(E30/$E$88)*100</f>
        <v>0.407265837686564</v>
      </c>
      <c r="J30" s="226" t="n">
        <f aca="false">SUM(F30/$F$88)*100</f>
        <v>0.383082187026707</v>
      </c>
      <c r="K30" s="224"/>
      <c r="L30" s="190"/>
    </row>
    <row r="31" customFormat="false" ht="12.75" hidden="false" customHeight="true" outlineLevel="0" collapsed="false">
      <c r="A31" s="156" t="n">
        <v>26</v>
      </c>
      <c r="B31" s="162" t="s">
        <v>1416</v>
      </c>
      <c r="C31" s="224" t="n">
        <v>1058.869</v>
      </c>
      <c r="D31" s="224" t="n">
        <v>1014.601</v>
      </c>
      <c r="E31" s="224" t="n">
        <v>979.073</v>
      </c>
      <c r="F31" s="224" t="n">
        <v>1010.451</v>
      </c>
      <c r="G31" s="226" t="n">
        <f aca="false">SUM(C31/$C$88)*100</f>
        <v>0.198091953646982</v>
      </c>
      <c r="H31" s="226" t="n">
        <f aca="false">SUM(D31/$D$88)*100</f>
        <v>0.176314961674776</v>
      </c>
      <c r="I31" s="226" t="n">
        <f aca="false">SUM(E31/$E$88)*100</f>
        <v>0.155881796517529</v>
      </c>
      <c r="J31" s="226" t="n">
        <f aca="false">SUM(F31/$F$88)*100</f>
        <v>0.138138110697737</v>
      </c>
      <c r="K31" s="224"/>
      <c r="L31" s="190"/>
    </row>
    <row r="32" customFormat="false" ht="12.75" hidden="false" customHeight="true" outlineLevel="0" collapsed="false">
      <c r="A32" s="156" t="n">
        <v>27</v>
      </c>
      <c r="B32" s="162" t="s">
        <v>1417</v>
      </c>
      <c r="C32" s="224" t="n">
        <v>1151.745</v>
      </c>
      <c r="D32" s="224" t="n">
        <v>1229.301</v>
      </c>
      <c r="E32" s="224" t="n">
        <v>1329.322</v>
      </c>
      <c r="F32" s="224" t="n">
        <v>1266.768</v>
      </c>
      <c r="G32" s="226" t="n">
        <f aca="false">SUM(C32/$C$88)*100</f>
        <v>0.215467085308138</v>
      </c>
      <c r="H32" s="226" t="n">
        <f aca="false">SUM(D32/$D$88)*100</f>
        <v>0.213625019787842</v>
      </c>
      <c r="I32" s="226" t="n">
        <f aca="false">SUM(E32/$E$88)*100</f>
        <v>0.211646221998027</v>
      </c>
      <c r="J32" s="226" t="n">
        <f aca="false">SUM(F32/$F$88)*100</f>
        <v>0.173179044023263</v>
      </c>
      <c r="K32" s="224"/>
      <c r="L32" s="190"/>
    </row>
    <row r="33" customFormat="false" ht="12.75" hidden="false" customHeight="true" outlineLevel="0" collapsed="false">
      <c r="A33" s="156" t="n">
        <v>28</v>
      </c>
      <c r="B33" s="162" t="s">
        <v>1418</v>
      </c>
      <c r="C33" s="224" t="n">
        <v>4786.962</v>
      </c>
      <c r="D33" s="224" t="n">
        <v>7019.225</v>
      </c>
      <c r="E33" s="224" t="n">
        <v>8211.07</v>
      </c>
      <c r="F33" s="224" t="n">
        <v>12243.689</v>
      </c>
      <c r="G33" s="226" t="n">
        <f aca="false">SUM(C33/$C$88)*100</f>
        <v>0.895539159814729</v>
      </c>
      <c r="H33" s="226" t="n">
        <f aca="false">SUM(D33/$D$88)*100</f>
        <v>1.2197843160628</v>
      </c>
      <c r="I33" s="226" t="n">
        <f aca="false">SUM(E33/$E$88)*100</f>
        <v>1.30731451376065</v>
      </c>
      <c r="J33" s="226" t="n">
        <f aca="false">SUM(F33/$F$88)*100</f>
        <v>1.67382690148326</v>
      </c>
      <c r="K33" s="224"/>
      <c r="L33" s="190"/>
    </row>
    <row r="34" customFormat="false" ht="12.75" hidden="false" customHeight="true" outlineLevel="0" collapsed="false">
      <c r="A34" s="156" t="n">
        <v>29</v>
      </c>
      <c r="B34" s="162" t="s">
        <v>1419</v>
      </c>
      <c r="C34" s="224" t="n">
        <v>2957.541</v>
      </c>
      <c r="D34" s="224" t="n">
        <v>3036.527</v>
      </c>
      <c r="E34" s="224" t="n">
        <v>3079.178</v>
      </c>
      <c r="F34" s="224" t="n">
        <v>2763.416</v>
      </c>
      <c r="G34" s="226" t="n">
        <f aca="false">SUM(C34/$C$88)*100</f>
        <v>0.553293254105133</v>
      </c>
      <c r="H34" s="226" t="n">
        <f aca="false">SUM(D34/$D$88)*100</f>
        <v>0.527680478956184</v>
      </c>
      <c r="I34" s="226" t="n">
        <f aca="false">SUM(E34/$E$88)*100</f>
        <v>0.490247201625671</v>
      </c>
      <c r="J34" s="226" t="n">
        <f aca="false">SUM(F34/$F$88)*100</f>
        <v>0.377784835990955</v>
      </c>
      <c r="K34" s="224"/>
      <c r="L34" s="190"/>
    </row>
    <row r="35" customFormat="false" ht="12.75" hidden="false" customHeight="true" outlineLevel="0" collapsed="false">
      <c r="A35" s="752" t="n">
        <v>3</v>
      </c>
      <c r="B35" s="229" t="s">
        <v>1420</v>
      </c>
      <c r="C35" s="221" t="n">
        <f aca="false">SUM(C36:C39)</f>
        <v>47522.376</v>
      </c>
      <c r="D35" s="221" t="n">
        <f aca="false">SUM(D36:D39)</f>
        <v>52486.899</v>
      </c>
      <c r="E35" s="221" t="n">
        <f aca="false">SUM(E36:E39)</f>
        <v>72209.475</v>
      </c>
      <c r="F35" s="221" t="n">
        <f aca="false">SUM(F36:F39)</f>
        <v>89833.386</v>
      </c>
      <c r="G35" s="227" t="n">
        <f aca="false">SUM(C35/$C$88)*100</f>
        <v>8.89042960346033</v>
      </c>
      <c r="H35" s="227" t="n">
        <f aca="false">SUM(D35/$D$88)*100</f>
        <v>9.12104914701726</v>
      </c>
      <c r="I35" s="227" t="n">
        <f aca="false">SUM(E35/$E$88)*100</f>
        <v>11.4967348589815</v>
      </c>
      <c r="J35" s="227" t="n">
        <f aca="false">SUM(F35/$F$88)*100</f>
        <v>12.2810648112778</v>
      </c>
      <c r="K35" s="221"/>
      <c r="L35" s="771"/>
    </row>
    <row r="36" customFormat="false" ht="12.75" hidden="false" customHeight="true" outlineLevel="0" collapsed="false">
      <c r="A36" s="156" t="n">
        <v>32</v>
      </c>
      <c r="B36" s="162" t="s">
        <v>1421</v>
      </c>
      <c r="C36" s="224" t="n">
        <v>1834.867</v>
      </c>
      <c r="D36" s="224" t="n">
        <v>3120.875</v>
      </c>
      <c r="E36" s="224" t="n">
        <v>3221.355</v>
      </c>
      <c r="F36" s="224" t="n">
        <v>3401.882</v>
      </c>
      <c r="G36" s="226" t="n">
        <f aca="false">SUM(C36/$C$88)*100</f>
        <v>0.343264736914931</v>
      </c>
      <c r="H36" s="226" t="n">
        <f aca="false">SUM(D36/$D$88)*100</f>
        <v>0.542338274865457</v>
      </c>
      <c r="I36" s="226" t="n">
        <f aca="false">SUM(E36/$E$88)*100</f>
        <v>0.51288372227681</v>
      </c>
      <c r="J36" s="226" t="n">
        <f aca="false">SUM(F36/$F$88)*100</f>
        <v>0.465069114976023</v>
      </c>
      <c r="K36" s="224"/>
      <c r="L36" s="190"/>
    </row>
    <row r="37" customFormat="false" ht="12.75" hidden="false" customHeight="true" outlineLevel="0" collapsed="false">
      <c r="A37" s="156" t="n">
        <v>33</v>
      </c>
      <c r="B37" s="162" t="s">
        <v>1422</v>
      </c>
      <c r="C37" s="224" t="n">
        <v>29459.579</v>
      </c>
      <c r="D37" s="224" t="n">
        <v>34772.364</v>
      </c>
      <c r="E37" s="224" t="n">
        <v>49334.144</v>
      </c>
      <c r="F37" s="224" t="n">
        <v>59237.39</v>
      </c>
      <c r="G37" s="226" t="n">
        <f aca="false">SUM(C37/$C$88)*100</f>
        <v>5.51126301528101</v>
      </c>
      <c r="H37" s="226" t="n">
        <f aca="false">SUM(D37/$D$88)*100</f>
        <v>6.04265915961188</v>
      </c>
      <c r="I37" s="226" t="n">
        <f aca="false">SUM(E37/$E$88)*100</f>
        <v>7.85466966852773</v>
      </c>
      <c r="J37" s="226" t="n">
        <f aca="false">SUM(F37/$F$88)*100</f>
        <v>8.09830574393513</v>
      </c>
      <c r="K37" s="224"/>
      <c r="L37" s="190"/>
    </row>
    <row r="38" customFormat="false" ht="12.75" hidden="false" customHeight="true" outlineLevel="0" collapsed="false">
      <c r="A38" s="156" t="n">
        <v>34</v>
      </c>
      <c r="B38" s="162" t="s">
        <v>1423</v>
      </c>
      <c r="C38" s="224" t="n">
        <v>15230.538</v>
      </c>
      <c r="D38" s="224" t="n">
        <v>13550.227</v>
      </c>
      <c r="E38" s="224" t="n">
        <v>18124.348</v>
      </c>
      <c r="F38" s="224" t="n">
        <v>25327.246</v>
      </c>
      <c r="G38" s="226" t="n">
        <f aca="false">SUM(C38/$C$88)*100</f>
        <v>2.84931094168834</v>
      </c>
      <c r="H38" s="226" t="n">
        <f aca="false">SUM(D38/$D$88)*100</f>
        <v>2.35472639410913</v>
      </c>
      <c r="I38" s="226" t="n">
        <f aca="false">SUM(E38/$E$88)*100</f>
        <v>2.88564379463929</v>
      </c>
      <c r="J38" s="226" t="n">
        <f aca="false">SUM(F38/$F$88)*100</f>
        <v>3.46247162070878</v>
      </c>
      <c r="K38" s="224"/>
      <c r="L38" s="190"/>
    </row>
    <row r="39" customFormat="false" ht="12.75" hidden="false" customHeight="true" outlineLevel="0" collapsed="false">
      <c r="A39" s="156" t="n">
        <v>35</v>
      </c>
      <c r="B39" s="162" t="s">
        <v>1424</v>
      </c>
      <c r="C39" s="224" t="n">
        <v>997.392</v>
      </c>
      <c r="D39" s="224" t="n">
        <v>1043.433</v>
      </c>
      <c r="E39" s="224" t="n">
        <v>1529.628</v>
      </c>
      <c r="F39" s="224" t="n">
        <v>1866.868</v>
      </c>
      <c r="G39" s="226" t="n">
        <f aca="false">SUM(C39/$C$88)*100</f>
        <v>0.186590909576038</v>
      </c>
      <c r="H39" s="226" t="n">
        <f aca="false">SUM(D39/$D$88)*100</f>
        <v>0.181325318430789</v>
      </c>
      <c r="I39" s="226" t="n">
        <f aca="false">SUM(E39/$E$88)*100</f>
        <v>0.243537673537636</v>
      </c>
      <c r="J39" s="226" t="n">
        <f aca="false">SUM(F39/$F$88)*100</f>
        <v>0.255218331657905</v>
      </c>
      <c r="K39" s="224"/>
      <c r="L39" s="190"/>
    </row>
    <row r="40" customFormat="false" ht="12.75" hidden="false" customHeight="true" outlineLevel="0" collapsed="false">
      <c r="A40" s="752" t="n">
        <v>4</v>
      </c>
      <c r="B40" s="229" t="s">
        <v>1425</v>
      </c>
      <c r="C40" s="221" t="n">
        <f aca="false">SUM(C41:C43)</f>
        <v>1447.972</v>
      </c>
      <c r="D40" s="221" t="n">
        <f aca="false">SUM(D41:D43)</f>
        <v>1658.282</v>
      </c>
      <c r="E40" s="221" t="n">
        <f aca="false">SUM(E41:E43)</f>
        <v>1892.608</v>
      </c>
      <c r="F40" s="221" t="n">
        <f aca="false">SUM(F41:F43)</f>
        <v>2553.692</v>
      </c>
      <c r="G40" s="227" t="n">
        <f aca="false">SUM(C40/$C$88)*100</f>
        <v>0.270884880288428</v>
      </c>
      <c r="H40" s="227" t="n">
        <f aca="false">SUM(D40/$D$88)*100</f>
        <v>0.288172323185145</v>
      </c>
      <c r="I40" s="227" t="n">
        <f aca="false">SUM(E40/$E$88)*100</f>
        <v>0.301329048133742</v>
      </c>
      <c r="J40" s="227" t="n">
        <f aca="false">SUM(F40/$F$88)*100</f>
        <v>0.349113601930152</v>
      </c>
      <c r="K40" s="221"/>
      <c r="L40" s="771"/>
    </row>
    <row r="41" customFormat="false" ht="12.75" hidden="false" customHeight="true" outlineLevel="0" collapsed="false">
      <c r="A41" s="156" t="n">
        <v>41</v>
      </c>
      <c r="B41" s="162" t="s">
        <v>1173</v>
      </c>
      <c r="C41" s="224" t="n">
        <v>62.175</v>
      </c>
      <c r="D41" s="224" t="n">
        <v>64.618</v>
      </c>
      <c r="E41" s="224" t="n">
        <v>76.269</v>
      </c>
      <c r="F41" s="224" t="n">
        <v>71.428</v>
      </c>
      <c r="G41" s="226" t="n">
        <f aca="false">SUM(C41/$C$88)*100</f>
        <v>0.0116316250811017</v>
      </c>
      <c r="H41" s="226" t="n">
        <f aca="false">SUM(D41/$D$88)*100</f>
        <v>0.011229163181882</v>
      </c>
      <c r="I41" s="226" t="n">
        <f aca="false">SUM(E41/$E$88)*100</f>
        <v>0.0121430666953285</v>
      </c>
      <c r="J41" s="226" t="n">
        <f aca="false">SUM(F41/$F$88)*100</f>
        <v>0.00976487624923715</v>
      </c>
      <c r="K41" s="224"/>
      <c r="L41" s="190"/>
    </row>
    <row r="42" customFormat="false" ht="12.75" hidden="false" customHeight="true" outlineLevel="0" collapsed="false">
      <c r="A42" s="156" t="n">
        <v>42</v>
      </c>
      <c r="B42" s="162" t="s">
        <v>1426</v>
      </c>
      <c r="C42" s="224" t="n">
        <v>1048.719</v>
      </c>
      <c r="D42" s="224" t="n">
        <v>1257.537</v>
      </c>
      <c r="E42" s="224" t="n">
        <v>1453.223</v>
      </c>
      <c r="F42" s="224" t="n">
        <v>2147.859</v>
      </c>
      <c r="G42" s="226" t="n">
        <f aca="false">SUM(C42/$C$88)*100</f>
        <v>0.19619310371416</v>
      </c>
      <c r="H42" s="226" t="n">
        <f aca="false">SUM(D42/$D$88)*100</f>
        <v>0.218531805073732</v>
      </c>
      <c r="I42" s="226" t="n">
        <f aca="false">SUM(E42/$E$88)*100</f>
        <v>0.231372953784439</v>
      </c>
      <c r="J42" s="226" t="n">
        <f aca="false">SUM(F42/$F$88)*100</f>
        <v>0.293632431760798</v>
      </c>
      <c r="K42" s="224"/>
      <c r="L42" s="190"/>
    </row>
    <row r="43" customFormat="false" ht="12.75" hidden="false" customHeight="true" outlineLevel="0" collapsed="false">
      <c r="A43" s="156" t="n">
        <v>43</v>
      </c>
      <c r="B43" s="162" t="s">
        <v>1427</v>
      </c>
      <c r="C43" s="224" t="n">
        <v>337.078</v>
      </c>
      <c r="D43" s="224" t="n">
        <v>336.127</v>
      </c>
      <c r="E43" s="224" t="n">
        <v>363.116</v>
      </c>
      <c r="F43" s="224" t="n">
        <v>334.405</v>
      </c>
      <c r="G43" s="226" t="n">
        <f aca="false">SUM(C43/$C$88)*100</f>
        <v>0.0630601514931661</v>
      </c>
      <c r="H43" s="226" t="n">
        <f aca="false">SUM(D43/$D$88)*100</f>
        <v>0.0584113549295315</v>
      </c>
      <c r="I43" s="226" t="n">
        <f aca="false">SUM(E43/$E$88)*100</f>
        <v>0.0578130276539736</v>
      </c>
      <c r="J43" s="226" t="n">
        <f aca="false">SUM(F43/$F$88)*100</f>
        <v>0.0457162939201175</v>
      </c>
      <c r="K43" s="224"/>
      <c r="L43" s="190"/>
    </row>
    <row r="44" customFormat="false" ht="12.75" hidden="false" customHeight="true" outlineLevel="0" collapsed="false">
      <c r="A44" s="752" t="n">
        <v>5</v>
      </c>
      <c r="B44" s="229" t="s">
        <v>1428</v>
      </c>
      <c r="C44" s="221" t="n">
        <f aca="false">SUM(C45:C53)</f>
        <v>58793.045</v>
      </c>
      <c r="D44" s="221" t="n">
        <f aca="false">SUM(D45:D53)</f>
        <v>66424.439</v>
      </c>
      <c r="E44" s="221" t="n">
        <f aca="false">SUM(E45:E53)</f>
        <v>73465.893</v>
      </c>
      <c r="F44" s="221" t="n">
        <f aca="false">SUM(F45:F53)</f>
        <v>81395.759</v>
      </c>
      <c r="G44" s="227" t="n">
        <f aca="false">SUM(C44/$C$88)*100</f>
        <v>10.9989329604558</v>
      </c>
      <c r="H44" s="227" t="n">
        <f aca="false">SUM(D44/$D$88)*100</f>
        <v>11.5430818780521</v>
      </c>
      <c r="I44" s="227" t="n">
        <f aca="false">SUM(E44/$E$88)*100</f>
        <v>11.6967737682527</v>
      </c>
      <c r="J44" s="227" t="n">
        <f aca="false">SUM(F44/$F$88)*100</f>
        <v>11.127562214366</v>
      </c>
      <c r="K44" s="221"/>
      <c r="L44" s="771"/>
    </row>
    <row r="45" customFormat="false" ht="12.75" hidden="false" customHeight="true" outlineLevel="0" collapsed="false">
      <c r="A45" s="156" t="n">
        <v>51</v>
      </c>
      <c r="B45" s="162" t="s">
        <v>1429</v>
      </c>
      <c r="C45" s="224" t="n">
        <v>12197.476</v>
      </c>
      <c r="D45" s="224" t="n">
        <v>14246.889</v>
      </c>
      <c r="E45" s="224" t="n">
        <v>15734.475</v>
      </c>
      <c r="F45" s="224" t="n">
        <v>17974.452</v>
      </c>
      <c r="G45" s="226" t="n">
        <f aca="false">SUM(C45/$C$88)*100</f>
        <v>2.28188930868896</v>
      </c>
      <c r="H45" s="226" t="n">
        <f aca="false">SUM(D45/$D$88)*100</f>
        <v>2.47579066846947</v>
      </c>
      <c r="I45" s="226" t="n">
        <f aca="false">SUM(E45/$E$88)*100</f>
        <v>2.50514336546932</v>
      </c>
      <c r="J45" s="226" t="n">
        <f aca="false">SUM(F45/$F$88)*100</f>
        <v>2.45727585019675</v>
      </c>
      <c r="K45" s="224"/>
      <c r="L45" s="190"/>
    </row>
    <row r="46" customFormat="false" ht="12.75" hidden="false" customHeight="true" outlineLevel="0" collapsed="false">
      <c r="A46" s="156" t="n">
        <v>52</v>
      </c>
      <c r="B46" s="162" t="s">
        <v>1430</v>
      </c>
      <c r="C46" s="224" t="n">
        <v>2743.91</v>
      </c>
      <c r="D46" s="224" t="n">
        <v>2779.764</v>
      </c>
      <c r="E46" s="224" t="n">
        <v>3095.815</v>
      </c>
      <c r="F46" s="224" t="n">
        <v>4018.13</v>
      </c>
      <c r="G46" s="226" t="n">
        <f aca="false">SUM(C46/$C$88)*100</f>
        <v>0.513327420607733</v>
      </c>
      <c r="H46" s="226" t="n">
        <f aca="false">SUM(D46/$D$88)*100</f>
        <v>0.483060812205905</v>
      </c>
      <c r="I46" s="226" t="n">
        <f aca="false">SUM(E46/$E$88)*100</f>
        <v>0.492896039300351</v>
      </c>
      <c r="J46" s="226" t="n">
        <f aca="false">SUM(F46/$F$88)*100</f>
        <v>0.549315985374745</v>
      </c>
      <c r="K46" s="224"/>
      <c r="L46" s="190"/>
    </row>
    <row r="47" customFormat="false" ht="12.75" hidden="false" customHeight="true" outlineLevel="0" collapsed="false">
      <c r="A47" s="156" t="n">
        <v>53</v>
      </c>
      <c r="B47" s="162" t="s">
        <v>1431</v>
      </c>
      <c r="C47" s="224" t="n">
        <v>2620.966</v>
      </c>
      <c r="D47" s="224" t="n">
        <v>2705.338</v>
      </c>
      <c r="E47" s="224" t="n">
        <v>2782.34</v>
      </c>
      <c r="F47" s="224" t="n">
        <v>2968.738</v>
      </c>
      <c r="G47" s="226" t="n">
        <f aca="false">SUM(C47/$C$88)*100</f>
        <v>0.490327203253958</v>
      </c>
      <c r="H47" s="226" t="n">
        <f aca="false">SUM(D47/$D$88)*100</f>
        <v>0.47012723798549</v>
      </c>
      <c r="I47" s="226" t="n">
        <f aca="false">SUM(E47/$E$88)*100</f>
        <v>0.442986536982003</v>
      </c>
      <c r="J47" s="226" t="n">
        <f aca="false">SUM(F47/$F$88)*100</f>
        <v>0.405854275443913</v>
      </c>
      <c r="K47" s="224"/>
      <c r="L47" s="190"/>
    </row>
    <row r="48" customFormat="false" ht="12.75" hidden="false" customHeight="true" outlineLevel="0" collapsed="false">
      <c r="A48" s="156" t="n">
        <v>54</v>
      </c>
      <c r="B48" s="162" t="s">
        <v>1432</v>
      </c>
      <c r="C48" s="224" t="n">
        <v>19102.283</v>
      </c>
      <c r="D48" s="224" t="n">
        <v>21991.01</v>
      </c>
      <c r="E48" s="224" t="n">
        <v>24646.413</v>
      </c>
      <c r="F48" s="224" t="n">
        <v>26698.997</v>
      </c>
      <c r="G48" s="226" t="n">
        <f aca="false">SUM(C48/$C$88)*100</f>
        <v>3.57363239323044</v>
      </c>
      <c r="H48" s="226" t="n">
        <f aca="false">SUM(D48/$D$88)*100</f>
        <v>3.82154569662323</v>
      </c>
      <c r="I48" s="226" t="n">
        <f aca="false">SUM(E48/$E$88)*100</f>
        <v>3.92404563924546</v>
      </c>
      <c r="J48" s="226" t="n">
        <f aca="false">SUM(F48/$F$88)*100</f>
        <v>3.65000282359515</v>
      </c>
      <c r="K48" s="224"/>
      <c r="L48" s="190"/>
    </row>
    <row r="49" customFormat="false" ht="12.75" hidden="false" customHeight="true" outlineLevel="0" collapsed="false">
      <c r="A49" s="156" t="n">
        <v>55</v>
      </c>
      <c r="B49" s="162" t="s">
        <v>1433</v>
      </c>
      <c r="C49" s="224" t="n">
        <v>4114.784</v>
      </c>
      <c r="D49" s="224" t="n">
        <v>4309.55</v>
      </c>
      <c r="E49" s="224" t="n">
        <v>4770.629</v>
      </c>
      <c r="F49" s="224" t="n">
        <v>4786.036</v>
      </c>
      <c r="G49" s="226" t="n">
        <f aca="false">SUM(C49/$C$88)*100</f>
        <v>0.769788898716783</v>
      </c>
      <c r="H49" s="226" t="n">
        <f aca="false">SUM(D49/$D$88)*100</f>
        <v>0.748903404476767</v>
      </c>
      <c r="I49" s="226" t="n">
        <f aca="false">SUM(E49/$E$88)*100</f>
        <v>0.759549307394465</v>
      </c>
      <c r="J49" s="226" t="n">
        <f aca="false">SUM(F49/$F$88)*100</f>
        <v>0.654295924068909</v>
      </c>
      <c r="K49" s="224"/>
      <c r="L49" s="190"/>
    </row>
    <row r="50" customFormat="false" ht="12.75" hidden="false" customHeight="true" outlineLevel="0" collapsed="false">
      <c r="A50" s="156" t="n">
        <v>56</v>
      </c>
      <c r="B50" s="162" t="s">
        <v>1434</v>
      </c>
      <c r="C50" s="224" t="n">
        <v>713.881</v>
      </c>
      <c r="D50" s="224" t="n">
        <v>717.058</v>
      </c>
      <c r="E50" s="224" t="n">
        <v>751.576</v>
      </c>
      <c r="F50" s="224" t="n">
        <v>712.315</v>
      </c>
      <c r="G50" s="226" t="n">
        <f aca="false">SUM(C50/$C$88)*100</f>
        <v>0.133552008757892</v>
      </c>
      <c r="H50" s="226" t="n">
        <f aca="false">SUM(D50/$D$88)*100</f>
        <v>0.124608642992262</v>
      </c>
      <c r="I50" s="226" t="n">
        <f aca="false">SUM(E50/$E$88)*100</f>
        <v>0.119661166327187</v>
      </c>
      <c r="J50" s="226" t="n">
        <f aca="false">SUM(F50/$F$88)*100</f>
        <v>0.0973801285976839</v>
      </c>
      <c r="K50" s="224"/>
      <c r="L50" s="190"/>
    </row>
    <row r="51" customFormat="false" ht="12.75" hidden="false" customHeight="true" outlineLevel="0" collapsed="false">
      <c r="A51" s="156" t="n">
        <v>57</v>
      </c>
      <c r="B51" s="162" t="s">
        <v>1435</v>
      </c>
      <c r="C51" s="224" t="n">
        <v>7844.415</v>
      </c>
      <c r="D51" s="224" t="n">
        <v>9073.824</v>
      </c>
      <c r="E51" s="224" t="n">
        <v>10170.21</v>
      </c>
      <c r="F51" s="224" t="n">
        <v>11465.644</v>
      </c>
      <c r="G51" s="226" t="n">
        <f aca="false">SUM(C51/$C$88)*100</f>
        <v>1.46752383209603</v>
      </c>
      <c r="H51" s="226" t="n">
        <f aca="false">SUM(D51/$D$88)*100</f>
        <v>1.57682766999408</v>
      </c>
      <c r="I51" s="226" t="n">
        <f aca="false">SUM(E51/$E$88)*100</f>
        <v>1.61923636517454</v>
      </c>
      <c r="J51" s="226" t="n">
        <f aca="false">SUM(F51/$F$88)*100</f>
        <v>1.56746086657625</v>
      </c>
      <c r="K51" s="224"/>
      <c r="L51" s="190"/>
    </row>
    <row r="52" customFormat="false" ht="12.75" hidden="false" customHeight="true" outlineLevel="0" collapsed="false">
      <c r="A52" s="156" t="n">
        <v>58</v>
      </c>
      <c r="B52" s="162" t="s">
        <v>1436</v>
      </c>
      <c r="C52" s="224" t="n">
        <v>3633.552</v>
      </c>
      <c r="D52" s="224" t="n">
        <v>3908.358</v>
      </c>
      <c r="E52" s="224" t="n">
        <v>4137.234</v>
      </c>
      <c r="F52" s="224" t="n">
        <v>4442.506</v>
      </c>
      <c r="G52" s="226" t="n">
        <f aca="false">SUM(C52/$C$88)*100</f>
        <v>0.679760588286084</v>
      </c>
      <c r="H52" s="226" t="n">
        <f aca="false">SUM(D52/$D$88)*100</f>
        <v>0.679185207762762</v>
      </c>
      <c r="I52" s="226" t="n">
        <f aca="false">SUM(E52/$E$88)*100</f>
        <v>0.658704170713931</v>
      </c>
      <c r="J52" s="226" t="n">
        <f aca="false">SUM(F52/$F$88)*100</f>
        <v>0.607332157228168</v>
      </c>
      <c r="K52" s="224"/>
      <c r="L52" s="190"/>
    </row>
    <row r="53" customFormat="false" ht="12.75" hidden="false" customHeight="true" outlineLevel="0" collapsed="false">
      <c r="A53" s="156" t="n">
        <v>59</v>
      </c>
      <c r="B53" s="162" t="s">
        <v>1437</v>
      </c>
      <c r="C53" s="224" t="n">
        <v>5821.778</v>
      </c>
      <c r="D53" s="224" t="n">
        <v>6692.648</v>
      </c>
      <c r="E53" s="224" t="n">
        <v>7377.201</v>
      </c>
      <c r="F53" s="224" t="n">
        <v>8328.941</v>
      </c>
      <c r="G53" s="226" t="n">
        <f aca="false">SUM(C53/$C$88)*100</f>
        <v>1.08913130681795</v>
      </c>
      <c r="H53" s="226" t="n">
        <f aca="false">SUM(D53/$D$88)*100</f>
        <v>1.16303253754212</v>
      </c>
      <c r="I53" s="226" t="n">
        <f aca="false">SUM(E53/$E$88)*100</f>
        <v>1.1745511776455</v>
      </c>
      <c r="J53" s="226" t="n">
        <f aca="false">SUM(F53/$F$88)*100</f>
        <v>1.13864420328439</v>
      </c>
      <c r="K53" s="224"/>
      <c r="L53" s="190"/>
    </row>
    <row r="54" customFormat="false" ht="12.75" hidden="false" customHeight="true" outlineLevel="0" collapsed="false">
      <c r="A54" s="752" t="n">
        <v>6</v>
      </c>
      <c r="B54" s="229" t="s">
        <v>1438</v>
      </c>
      <c r="C54" s="221" t="n">
        <f aca="false">SUM(C55:C64)</f>
        <v>70672.286</v>
      </c>
      <c r="D54" s="221" t="n">
        <f aca="false">SUM(D55:D64)</f>
        <v>78009.513</v>
      </c>
      <c r="E54" s="221" t="n">
        <f aca="false">SUM(E55:E64)</f>
        <v>84298.681</v>
      </c>
      <c r="F54" s="221" t="n">
        <f aca="false">SUM(F55:F64)</f>
        <v>96045.988</v>
      </c>
      <c r="G54" s="227" t="n">
        <f aca="false">SUM(C54/$C$88)*100</f>
        <v>13.2212872436895</v>
      </c>
      <c r="H54" s="227" t="n">
        <f aca="false">SUM(D54/$D$88)*100</f>
        <v>13.5563086325196</v>
      </c>
      <c r="I54" s="227" t="n">
        <f aca="false">SUM(E54/$E$88)*100</f>
        <v>13.4215016023709</v>
      </c>
      <c r="J54" s="227" t="n">
        <f aca="false">SUM(F54/$F$88)*100</f>
        <v>13.1303856618653</v>
      </c>
      <c r="K54" s="221"/>
      <c r="L54" s="771"/>
    </row>
    <row r="55" customFormat="false" ht="12.75" hidden="false" customHeight="true" outlineLevel="0" collapsed="false">
      <c r="A55" s="156" t="n">
        <v>60</v>
      </c>
      <c r="B55" s="162" t="s">
        <v>1439</v>
      </c>
      <c r="C55" s="776" t="n">
        <v>3.34</v>
      </c>
      <c r="D55" s="776" t="n">
        <v>22.141</v>
      </c>
      <c r="E55" s="776" t="n">
        <v>3.633</v>
      </c>
      <c r="F55" s="776" t="n">
        <v>1.069</v>
      </c>
      <c r="G55" s="226" t="n">
        <f aca="false">SUM(C55/$C$88)*100</f>
        <v>0.000624843229125528</v>
      </c>
      <c r="H55" s="226" t="n">
        <f aca="false">SUM(D55/$D$88)*100</f>
        <v>0.00384761060401204</v>
      </c>
      <c r="I55" s="226" t="n">
        <f aca="false">SUM(E55/$E$88)*100</f>
        <v>0.000578423229675603</v>
      </c>
      <c r="J55" s="226" t="n">
        <f aca="false">SUM(F55/$F$88)*100</f>
        <v>0.00014614230708454</v>
      </c>
      <c r="K55" s="776"/>
      <c r="L55" s="190"/>
    </row>
    <row r="56" customFormat="false" ht="12.75" hidden="false" customHeight="true" outlineLevel="0" collapsed="false">
      <c r="A56" s="156" t="n">
        <v>61</v>
      </c>
      <c r="B56" s="162" t="s">
        <v>1440</v>
      </c>
      <c r="C56" s="224" t="n">
        <v>794.269</v>
      </c>
      <c r="D56" s="224" t="n">
        <v>708.464</v>
      </c>
      <c r="E56" s="224" t="n">
        <v>744.8</v>
      </c>
      <c r="F56" s="224" t="n">
        <v>731.943</v>
      </c>
      <c r="G56" s="226" t="n">
        <f aca="false">SUM(C56/$C$88)*100</f>
        <v>0.148590900225839</v>
      </c>
      <c r="H56" s="226" t="n">
        <f aca="false">SUM(D56/$D$88)*100</f>
        <v>0.123115198001933</v>
      </c>
      <c r="I56" s="226" t="n">
        <f aca="false">SUM(E56/$E$88)*100</f>
        <v>0.118582334561626</v>
      </c>
      <c r="J56" s="226" t="n">
        <f aca="false">SUM(F56/$F$88)*100</f>
        <v>0.100063459938615</v>
      </c>
      <c r="K56" s="224"/>
      <c r="L56" s="190"/>
    </row>
    <row r="57" customFormat="false" ht="12.75" hidden="false" customHeight="true" outlineLevel="0" collapsed="false">
      <c r="A57" s="156" t="n">
        <v>62</v>
      </c>
      <c r="B57" s="162" t="s">
        <v>1441</v>
      </c>
      <c r="C57" s="224" t="n">
        <v>5214.742</v>
      </c>
      <c r="D57" s="224" t="n">
        <v>5614.186</v>
      </c>
      <c r="E57" s="224" t="n">
        <v>6105.065</v>
      </c>
      <c r="F57" s="224" t="n">
        <v>6467.74</v>
      </c>
      <c r="G57" s="226" t="n">
        <f aca="false">SUM(C57/$C$88)*100</f>
        <v>0.975567733633687</v>
      </c>
      <c r="H57" s="226" t="n">
        <f aca="false">SUM(D57/$D$88)*100</f>
        <v>0.975619962354725</v>
      </c>
      <c r="I57" s="226" t="n">
        <f aca="false">SUM(E57/$E$88)*100</f>
        <v>0.972009748053807</v>
      </c>
      <c r="J57" s="226" t="n">
        <f aca="false">SUM(F57/$F$88)*100</f>
        <v>0.884200603576204</v>
      </c>
      <c r="K57" s="224"/>
      <c r="L57" s="190"/>
    </row>
    <row r="58" customFormat="false" ht="12.75" hidden="false" customHeight="true" outlineLevel="0" collapsed="false">
      <c r="A58" s="156" t="n">
        <v>63</v>
      </c>
      <c r="B58" s="162" t="s">
        <v>1442</v>
      </c>
      <c r="C58" s="224" t="n">
        <v>3064.973</v>
      </c>
      <c r="D58" s="224" t="n">
        <v>3049.155</v>
      </c>
      <c r="E58" s="224" t="n">
        <v>3008.565</v>
      </c>
      <c r="F58" s="224" t="n">
        <v>3057.581</v>
      </c>
      <c r="G58" s="226" t="n">
        <f aca="false">SUM(C58/$C$88)*100</f>
        <v>0.573391504940885</v>
      </c>
      <c r="H58" s="226" t="n">
        <f aca="false">SUM(D58/$D$88)*100</f>
        <v>0.529874942923822</v>
      </c>
      <c r="I58" s="226" t="n">
        <f aca="false">SUM(E58/$E$88)*100</f>
        <v>0.47900464739581</v>
      </c>
      <c r="J58" s="226" t="n">
        <f aca="false">SUM(F58/$F$88)*100</f>
        <v>0.417999945217825</v>
      </c>
      <c r="K58" s="224"/>
      <c r="L58" s="190"/>
    </row>
    <row r="59" customFormat="false" ht="12.75" hidden="false" customHeight="true" outlineLevel="0" collapsed="false">
      <c r="A59" s="156" t="n">
        <v>64</v>
      </c>
      <c r="B59" s="162" t="s">
        <v>1443</v>
      </c>
      <c r="C59" s="224" t="n">
        <v>10390.412</v>
      </c>
      <c r="D59" s="224" t="n">
        <v>10215.922</v>
      </c>
      <c r="E59" s="224" t="n">
        <v>10138.122</v>
      </c>
      <c r="F59" s="224" t="n">
        <v>10059.669</v>
      </c>
      <c r="G59" s="226" t="n">
        <f aca="false">SUM(C59/$C$88)*100</f>
        <v>1.94382592395947</v>
      </c>
      <c r="H59" s="226" t="n">
        <f aca="false">SUM(D59/$D$88)*100</f>
        <v>1.77529875872634</v>
      </c>
      <c r="I59" s="226" t="n">
        <f aca="false">SUM(E59/$E$88)*100</f>
        <v>1.61412751722689</v>
      </c>
      <c r="J59" s="226" t="n">
        <f aca="false">SUM(F59/$F$88)*100</f>
        <v>1.3752509225134</v>
      </c>
      <c r="K59" s="224"/>
      <c r="L59" s="190"/>
    </row>
    <row r="60" customFormat="false" ht="12.75" hidden="false" customHeight="true" outlineLevel="0" collapsed="false">
      <c r="A60" s="156" t="n">
        <v>65</v>
      </c>
      <c r="B60" s="162" t="s">
        <v>1444</v>
      </c>
      <c r="C60" s="224" t="n">
        <v>9580.485</v>
      </c>
      <c r="D60" s="224" t="n">
        <v>9653.571</v>
      </c>
      <c r="E60" s="224" t="n">
        <v>9547.217</v>
      </c>
      <c r="F60" s="224" t="n">
        <v>9479.148</v>
      </c>
      <c r="G60" s="226" t="n">
        <f aca="false">SUM(C60/$C$88)*100</f>
        <v>1.79230574370919</v>
      </c>
      <c r="H60" s="226" t="n">
        <f aca="false">SUM(D60/$D$88)*100</f>
        <v>1.67757473222452</v>
      </c>
      <c r="I60" s="226" t="n">
        <f aca="false">SUM(E60/$E$88)*100</f>
        <v>1.52004736899362</v>
      </c>
      <c r="J60" s="226" t="n">
        <f aca="false">SUM(F60/$F$88)*100</f>
        <v>1.29588826746099</v>
      </c>
      <c r="K60" s="224"/>
      <c r="L60" s="190"/>
    </row>
    <row r="61" customFormat="false" ht="12.75" hidden="false" customHeight="true" outlineLevel="0" collapsed="false">
      <c r="A61" s="156" t="n">
        <v>66</v>
      </c>
      <c r="B61" s="162" t="s">
        <v>1445</v>
      </c>
      <c r="C61" s="224" t="n">
        <v>5980.701</v>
      </c>
      <c r="D61" s="224" t="n">
        <v>6057.609</v>
      </c>
      <c r="E61" s="224" t="n">
        <v>6141.098</v>
      </c>
      <c r="F61" s="224" t="n">
        <v>6207.24</v>
      </c>
      <c r="G61" s="226" t="n">
        <f aca="false">SUM(C61/$C$88)*100</f>
        <v>1.11886243271685</v>
      </c>
      <c r="H61" s="226" t="n">
        <f aca="false">SUM(D61/$D$88)*100</f>
        <v>1.05267696234853</v>
      </c>
      <c r="I61" s="226" t="n">
        <f aca="false">SUM(E61/$E$88)*100</f>
        <v>0.977746693893307</v>
      </c>
      <c r="J61" s="226" t="n">
        <f aca="false">SUM(F61/$F$88)*100</f>
        <v>0.848587814992928</v>
      </c>
      <c r="K61" s="224"/>
      <c r="L61" s="190"/>
    </row>
    <row r="62" customFormat="false" ht="12.75" hidden="false" customHeight="true" outlineLevel="0" collapsed="false">
      <c r="A62" s="156" t="n">
        <v>67</v>
      </c>
      <c r="B62" s="162" t="s">
        <v>1446</v>
      </c>
      <c r="C62" s="224" t="n">
        <v>12057.691</v>
      </c>
      <c r="D62" s="224" t="n">
        <v>16136.988</v>
      </c>
      <c r="E62" s="224" t="n">
        <v>18984.749</v>
      </c>
      <c r="F62" s="224" t="n">
        <v>21710.933</v>
      </c>
      <c r="G62" s="226" t="n">
        <f aca="false">SUM(C62/$C$88)*100</f>
        <v>2.25573849707719</v>
      </c>
      <c r="H62" s="226" t="n">
        <f aca="false">SUM(D62/$D$88)*100</f>
        <v>2.80424760153629</v>
      </c>
      <c r="I62" s="226" t="n">
        <f aca="false">SUM(E62/$E$88)*100</f>
        <v>3.02263138760272</v>
      </c>
      <c r="J62" s="226" t="n">
        <f aca="false">SUM(F62/$F$88)*100</f>
        <v>2.96808778070895</v>
      </c>
      <c r="K62" s="224"/>
      <c r="L62" s="190"/>
    </row>
    <row r="63" customFormat="false" ht="12.75" hidden="false" customHeight="true" outlineLevel="0" collapsed="false">
      <c r="A63" s="156" t="n">
        <v>68</v>
      </c>
      <c r="B63" s="162" t="s">
        <v>1447</v>
      </c>
      <c r="C63" s="224" t="n">
        <v>11092.472</v>
      </c>
      <c r="D63" s="224" t="n">
        <v>13148.61</v>
      </c>
      <c r="E63" s="224" t="n">
        <v>15105.339</v>
      </c>
      <c r="F63" s="224" t="n">
        <v>22606.622</v>
      </c>
      <c r="G63" s="226" t="n">
        <f aca="false">SUM(C63/$C$88)*100</f>
        <v>2.07516647409117</v>
      </c>
      <c r="H63" s="226" t="n">
        <f aca="false">SUM(D63/$D$88)*100</f>
        <v>2.28493434190049</v>
      </c>
      <c r="I63" s="226" t="n">
        <f aca="false">SUM(E63/$E$88)*100</f>
        <v>2.40497631977012</v>
      </c>
      <c r="J63" s="226" t="n">
        <f aca="false">SUM(F63/$F$88)*100</f>
        <v>3.09053685170076</v>
      </c>
      <c r="K63" s="224"/>
      <c r="L63" s="190"/>
    </row>
    <row r="64" customFormat="false" ht="12.75" hidden="false" customHeight="true" outlineLevel="0" collapsed="false">
      <c r="A64" s="156" t="n">
        <v>69</v>
      </c>
      <c r="B64" s="162" t="s">
        <v>1448</v>
      </c>
      <c r="C64" s="224" t="n">
        <v>12493.201</v>
      </c>
      <c r="D64" s="224" t="n">
        <v>13402.867</v>
      </c>
      <c r="E64" s="224" t="n">
        <v>14520.093</v>
      </c>
      <c r="F64" s="224" t="n">
        <v>15724.043</v>
      </c>
      <c r="G64" s="226" t="n">
        <f aca="false">SUM(C64/$C$88)*100</f>
        <v>2.33721319010607</v>
      </c>
      <c r="H64" s="226" t="n">
        <f aca="false">SUM(D64/$D$88)*100</f>
        <v>2.32911852189888</v>
      </c>
      <c r="I64" s="226" t="n">
        <f aca="false">SUM(E64/$E$88)*100</f>
        <v>2.3117971616433</v>
      </c>
      <c r="J64" s="226" t="n">
        <f aca="false">SUM(F64/$F$88)*100</f>
        <v>2.14962387344856</v>
      </c>
      <c r="K64" s="224"/>
      <c r="L64" s="190"/>
    </row>
    <row r="65" customFormat="false" ht="12.75" hidden="false" customHeight="true" outlineLevel="0" collapsed="false">
      <c r="A65" s="752" t="n">
        <v>7</v>
      </c>
      <c r="B65" s="229" t="s">
        <v>1449</v>
      </c>
      <c r="C65" s="221" t="n">
        <f aca="false">SUM(C66:C75)</f>
        <v>211094.385</v>
      </c>
      <c r="D65" s="221" t="n">
        <f aca="false">SUM(D66:D75)</f>
        <v>226520.85</v>
      </c>
      <c r="E65" s="221" t="n">
        <f aca="false">SUM(E66:E75)</f>
        <v>239366.288</v>
      </c>
      <c r="F65" s="221" t="n">
        <f aca="false">SUM(F66:F75)</f>
        <v>260104.903</v>
      </c>
      <c r="G65" s="227" t="n">
        <f aca="false">SUM(C65/$C$88)*100</f>
        <v>39.4912865789423</v>
      </c>
      <c r="H65" s="227" t="n">
        <f aca="false">SUM(D65/$D$88)*100</f>
        <v>39.3642574630695</v>
      </c>
      <c r="I65" s="227" t="n">
        <f aca="false">SUM(E65/$E$88)*100</f>
        <v>38.1103829838757</v>
      </c>
      <c r="J65" s="227" t="n">
        <f aca="false">SUM(F65/$F$88)*100</f>
        <v>35.5587751248087</v>
      </c>
      <c r="K65" s="221"/>
      <c r="L65" s="771"/>
    </row>
    <row r="66" customFormat="false" ht="12.75" hidden="false" customHeight="true" outlineLevel="0" collapsed="false">
      <c r="A66" s="156" t="n">
        <v>70</v>
      </c>
      <c r="B66" s="162" t="s">
        <v>1450</v>
      </c>
      <c r="C66" s="776" t="n">
        <v>27.576</v>
      </c>
      <c r="D66" s="776" t="n">
        <v>143.435</v>
      </c>
      <c r="E66" s="776" t="n">
        <v>29.917</v>
      </c>
      <c r="F66" s="776" t="n">
        <v>74.548</v>
      </c>
      <c r="G66" s="226" t="n">
        <f aca="false">SUM(C66/$C$88)*100</f>
        <v>0.00515888529531903</v>
      </c>
      <c r="H66" s="226" t="n">
        <f aca="false">SUM(D66/$D$88)*100</f>
        <v>0.0249257949950981</v>
      </c>
      <c r="I66" s="226" t="n">
        <f aca="false">SUM(E66/$E$88)*100</f>
        <v>0.00476319509006469</v>
      </c>
      <c r="J66" s="226" t="n">
        <f aca="false">SUM(F66/$F$88)*100</f>
        <v>0.0101914094560695</v>
      </c>
      <c r="K66" s="776"/>
      <c r="L66" s="190"/>
    </row>
    <row r="67" customFormat="false" ht="12.75" hidden="false" customHeight="true" outlineLevel="0" collapsed="false">
      <c r="A67" s="156" t="n">
        <v>71</v>
      </c>
      <c r="B67" s="162" t="s">
        <v>1451</v>
      </c>
      <c r="C67" s="224" t="n">
        <v>19275.65</v>
      </c>
      <c r="D67" s="224" t="n">
        <v>20539.202</v>
      </c>
      <c r="E67" s="224" t="n">
        <v>21918.781</v>
      </c>
      <c r="F67" s="224" t="n">
        <v>24140.018</v>
      </c>
      <c r="G67" s="226" t="n">
        <f aca="false">SUM(C67/$C$88)*100</f>
        <v>3.60606568547709</v>
      </c>
      <c r="H67" s="226" t="n">
        <f aca="false">SUM(D67/$D$88)*100</f>
        <v>3.56925393673029</v>
      </c>
      <c r="I67" s="226" t="n">
        <f aca="false">SUM(E67/$E$88)*100</f>
        <v>3.48976936321834</v>
      </c>
      <c r="J67" s="226" t="n">
        <f aca="false">SUM(F67/$F$88)*100</f>
        <v>3.30016643927252</v>
      </c>
      <c r="K67" s="224"/>
      <c r="L67" s="190"/>
    </row>
    <row r="68" customFormat="false" ht="12.75" hidden="false" customHeight="true" outlineLevel="0" collapsed="false">
      <c r="A68" s="156" t="n">
        <v>72</v>
      </c>
      <c r="B68" s="162" t="s">
        <v>1452</v>
      </c>
      <c r="C68" s="224" t="n">
        <v>9003.785</v>
      </c>
      <c r="D68" s="224" t="n">
        <v>9885.158</v>
      </c>
      <c r="E68" s="224" t="n">
        <v>11224.611</v>
      </c>
      <c r="F68" s="224" t="n">
        <v>11872.989</v>
      </c>
      <c r="G68" s="226" t="n">
        <f aca="false">SUM(C68/$C$88)*100</f>
        <v>1.68441739333892</v>
      </c>
      <c r="H68" s="226" t="n">
        <f aca="false">SUM(D68/$D$88)*100</f>
        <v>1.71781937325028</v>
      </c>
      <c r="I68" s="226" t="n">
        <f aca="false">SUM(E68/$E$88)*100</f>
        <v>1.78711140833259</v>
      </c>
      <c r="J68" s="226" t="n">
        <f aca="false">SUM(F68/$F$88)*100</f>
        <v>1.62314874129969</v>
      </c>
      <c r="K68" s="224"/>
      <c r="L68" s="190"/>
    </row>
    <row r="69" customFormat="false" ht="12.75" hidden="false" customHeight="true" outlineLevel="0" collapsed="false">
      <c r="A69" s="156" t="n">
        <v>73</v>
      </c>
      <c r="B69" s="162" t="s">
        <v>1453</v>
      </c>
      <c r="C69" s="224" t="n">
        <v>2902.674</v>
      </c>
      <c r="D69" s="224" t="n">
        <v>3070.028</v>
      </c>
      <c r="E69" s="224" t="n">
        <v>3307.669</v>
      </c>
      <c r="F69" s="224" t="n">
        <v>3817.675</v>
      </c>
      <c r="G69" s="226" t="n">
        <f aca="false">SUM(C69/$C$88)*100</f>
        <v>0.543028800975662</v>
      </c>
      <c r="H69" s="226" t="n">
        <f aca="false">SUM(D69/$D$88)*100</f>
        <v>0.533502203487371</v>
      </c>
      <c r="I69" s="226" t="n">
        <f aca="false">SUM(E69/$E$88)*100</f>
        <v>0.526626090194845</v>
      </c>
      <c r="J69" s="226" t="n">
        <f aca="false">SUM(F69/$F$88)*100</f>
        <v>0.521911910382574</v>
      </c>
      <c r="K69" s="224"/>
      <c r="L69" s="190"/>
    </row>
    <row r="70" customFormat="false" ht="12.75" hidden="false" customHeight="true" outlineLevel="0" collapsed="false">
      <c r="A70" s="156" t="n">
        <v>74</v>
      </c>
      <c r="B70" s="162" t="s">
        <v>1454</v>
      </c>
      <c r="C70" s="224" t="n">
        <v>19619.818</v>
      </c>
      <c r="D70" s="224" t="n">
        <v>20604.145</v>
      </c>
      <c r="E70" s="224" t="n">
        <v>22104.746</v>
      </c>
      <c r="F70" s="224" t="n">
        <v>24573.148</v>
      </c>
      <c r="G70" s="226" t="n">
        <f aca="false">SUM(C70/$C$88)*100</f>
        <v>3.67045222574106</v>
      </c>
      <c r="H70" s="226" t="n">
        <f aca="false">SUM(D70/$D$88)*100</f>
        <v>3.58053957764336</v>
      </c>
      <c r="I70" s="226" t="n">
        <f aca="false">SUM(E70/$E$88)*100</f>
        <v>3.51937753164846</v>
      </c>
      <c r="J70" s="226" t="n">
        <f aca="false">SUM(F70/$F$88)*100</f>
        <v>3.35937936487357</v>
      </c>
      <c r="K70" s="224"/>
      <c r="L70" s="190"/>
    </row>
    <row r="71" customFormat="false" ht="12.75" hidden="false" customHeight="true" outlineLevel="0" collapsed="false">
      <c r="A71" s="156" t="n">
        <v>75</v>
      </c>
      <c r="B71" s="162" t="s">
        <v>1455</v>
      </c>
      <c r="C71" s="224" t="n">
        <v>28378.314</v>
      </c>
      <c r="D71" s="224" t="n">
        <v>28884.114</v>
      </c>
      <c r="E71" s="224" t="n">
        <v>31086.961</v>
      </c>
      <c r="F71" s="224" t="n">
        <v>31496.722</v>
      </c>
      <c r="G71" s="226" t="n">
        <f aca="false">SUM(C71/$C$88)*100</f>
        <v>5.30898124458029</v>
      </c>
      <c r="H71" s="226" t="n">
        <f aca="false">SUM(D71/$D$88)*100</f>
        <v>5.01941300365353</v>
      </c>
      <c r="I71" s="226" t="n">
        <f aca="false">SUM(E71/$E$88)*100</f>
        <v>4.94946886386444</v>
      </c>
      <c r="J71" s="226" t="n">
        <f aca="false">SUM(F71/$F$88)*100</f>
        <v>4.3058967433867</v>
      </c>
      <c r="K71" s="224"/>
      <c r="L71" s="190"/>
    </row>
    <row r="72" customFormat="false" ht="12.75" hidden="false" customHeight="true" outlineLevel="0" collapsed="false">
      <c r="A72" s="156" t="n">
        <v>76</v>
      </c>
      <c r="B72" s="162" t="s">
        <v>1456</v>
      </c>
      <c r="C72" s="224" t="n">
        <v>19295.104</v>
      </c>
      <c r="D72" s="224" t="n">
        <v>22938.804</v>
      </c>
      <c r="E72" s="224" t="n">
        <v>25555.75</v>
      </c>
      <c r="F72" s="224" t="n">
        <v>27788.143</v>
      </c>
      <c r="G72" s="226" t="n">
        <f aca="false">SUM(C72/$C$88)*100</f>
        <v>3.60970511666853</v>
      </c>
      <c r="H72" s="226" t="n">
        <f aca="false">SUM(D72/$D$88)*100</f>
        <v>3.98625109587435</v>
      </c>
      <c r="I72" s="226" t="n">
        <f aca="false">SUM(E72/$E$88)*100</f>
        <v>4.06882451191365</v>
      </c>
      <c r="J72" s="226" t="n">
        <f aca="false">SUM(F72/$F$88)*100</f>
        <v>3.7988992774697</v>
      </c>
      <c r="K72" s="224"/>
      <c r="L72" s="190"/>
    </row>
    <row r="73" customFormat="false" ht="12.75" hidden="false" customHeight="true" outlineLevel="0" collapsed="false">
      <c r="A73" s="156" t="n">
        <v>77</v>
      </c>
      <c r="B73" s="162" t="s">
        <v>1457</v>
      </c>
      <c r="C73" s="224" t="n">
        <v>40520.348</v>
      </c>
      <c r="D73" s="224" t="n">
        <v>44710.77</v>
      </c>
      <c r="E73" s="224" t="n">
        <v>45492.171</v>
      </c>
      <c r="F73" s="224" t="n">
        <v>49183.274</v>
      </c>
      <c r="G73" s="226" t="n">
        <f aca="false">SUM(C73/$C$88)*100</f>
        <v>7.58049852982339</v>
      </c>
      <c r="H73" s="226" t="n">
        <f aca="false">SUM(D73/$D$88)*100</f>
        <v>7.76973184434053</v>
      </c>
      <c r="I73" s="226" t="n">
        <f aca="false">SUM(E73/$E$88)*100</f>
        <v>7.24297508251439</v>
      </c>
      <c r="J73" s="226" t="n">
        <f aca="false">SUM(F73/$F$88)*100</f>
        <v>6.72381396850427</v>
      </c>
      <c r="K73" s="224"/>
      <c r="L73" s="190"/>
    </row>
    <row r="74" customFormat="false" ht="12.75" hidden="false" customHeight="true" outlineLevel="0" collapsed="false">
      <c r="A74" s="156" t="n">
        <v>78</v>
      </c>
      <c r="B74" s="162" t="s">
        <v>1458</v>
      </c>
      <c r="C74" s="224" t="n">
        <v>56064.47</v>
      </c>
      <c r="D74" s="224" t="n">
        <v>57946.545</v>
      </c>
      <c r="E74" s="224" t="n">
        <v>57799.256</v>
      </c>
      <c r="F74" s="224" t="n">
        <v>61836.795</v>
      </c>
      <c r="G74" s="226" t="n">
        <f aca="false">SUM(C74/$C$88)*100</f>
        <v>10.4884743934166</v>
      </c>
      <c r="H74" s="226" t="n">
        <f aca="false">SUM(D74/$D$88)*100</f>
        <v>10.0698135137465</v>
      </c>
      <c r="I74" s="226" t="n">
        <f aca="false">SUM(E74/$E$88)*100</f>
        <v>9.20243113910458</v>
      </c>
      <c r="J74" s="226" t="n">
        <f aca="false">SUM(F74/$F$88)*100</f>
        <v>8.45366874089218</v>
      </c>
      <c r="K74" s="224"/>
      <c r="L74" s="190"/>
    </row>
    <row r="75" customFormat="false" ht="12.75" hidden="false" customHeight="true" outlineLevel="0" collapsed="false">
      <c r="A75" s="156" t="n">
        <v>79</v>
      </c>
      <c r="B75" s="162" t="s">
        <v>1459</v>
      </c>
      <c r="C75" s="224" t="n">
        <v>16006.646</v>
      </c>
      <c r="D75" s="224" t="n">
        <v>17798.649</v>
      </c>
      <c r="E75" s="224" t="n">
        <v>20846.426</v>
      </c>
      <c r="F75" s="224" t="n">
        <v>25321.591</v>
      </c>
      <c r="G75" s="226" t="n">
        <f aca="false">SUM(C75/$C$88)*100</f>
        <v>2.99450430362551</v>
      </c>
      <c r="H75" s="226" t="n">
        <f aca="false">SUM(D75/$D$88)*100</f>
        <v>3.09300711934819</v>
      </c>
      <c r="I75" s="226" t="n">
        <f aca="false">SUM(E75/$E$88)*100</f>
        <v>3.31903579799434</v>
      </c>
      <c r="J75" s="226" t="n">
        <f aca="false">SUM(F75/$F$88)*100</f>
        <v>3.4616985292714</v>
      </c>
      <c r="K75" s="224"/>
      <c r="L75" s="190"/>
    </row>
    <row r="76" customFormat="false" ht="12.75" hidden="false" customHeight="true" outlineLevel="0" collapsed="false">
      <c r="A76" s="752" t="n">
        <v>8</v>
      </c>
      <c r="B76" s="229" t="s">
        <v>1460</v>
      </c>
      <c r="C76" s="221" t="n">
        <f aca="false">SUM(C77:C85)</f>
        <v>67844.332</v>
      </c>
      <c r="D76" s="221" t="n">
        <f aca="false">SUM(D77:D85)</f>
        <v>68734.08</v>
      </c>
      <c r="E76" s="221" t="n">
        <f aca="false">SUM(E77:E85)</f>
        <v>71992.742</v>
      </c>
      <c r="F76" s="221" t="n">
        <f aca="false">SUM(F77:F85)</f>
        <v>74395.828</v>
      </c>
      <c r="G76" s="227" t="n">
        <f aca="false">SUM(C76/$C$88)*100</f>
        <v>12.6922369714804</v>
      </c>
      <c r="H76" s="227" t="n">
        <f aca="false">SUM(D76/$D$88)*100</f>
        <v>11.9444458274248</v>
      </c>
      <c r="I76" s="227" t="n">
        <f aca="false">SUM(E76/$E$88)*100</f>
        <v>11.4622280046359</v>
      </c>
      <c r="J76" s="227" t="n">
        <f aca="false">SUM(F76/$F$88)*100</f>
        <v>10.1706061191624</v>
      </c>
      <c r="K76" s="221"/>
      <c r="L76" s="771"/>
    </row>
    <row r="77" customFormat="false" ht="12.75" hidden="false" customHeight="true" outlineLevel="0" collapsed="false">
      <c r="A77" s="156" t="n">
        <v>80</v>
      </c>
      <c r="B77" s="162" t="s">
        <v>1461</v>
      </c>
      <c r="C77" s="776" t="n">
        <v>3.02</v>
      </c>
      <c r="D77" s="776" t="n">
        <v>5.661</v>
      </c>
      <c r="E77" s="776" t="n">
        <v>8.243</v>
      </c>
      <c r="F77" s="776" t="n">
        <v>1.279</v>
      </c>
      <c r="G77" s="226" t="n">
        <f aca="false">SUM(C77/$C$88)*100</f>
        <v>0.000564978009568591</v>
      </c>
      <c r="H77" s="226" t="n">
        <f aca="false">SUM(D77/$D$88)*100</f>
        <v>0.000983755188533137</v>
      </c>
      <c r="I77" s="226" t="n">
        <f aca="false">SUM(E77/$E$88)*100</f>
        <v>0.0013123982059499</v>
      </c>
      <c r="J77" s="226" t="n">
        <f aca="false">SUM(F77/$F$88)*100</f>
        <v>0.000174851272929024</v>
      </c>
      <c r="K77" s="776"/>
      <c r="L77" s="190"/>
    </row>
    <row r="78" customFormat="false" ht="12.75" hidden="false" customHeight="true" outlineLevel="0" collapsed="false">
      <c r="A78" s="156" t="n">
        <v>81</v>
      </c>
      <c r="B78" s="162" t="s">
        <v>1462</v>
      </c>
      <c r="C78" s="224" t="n">
        <v>2460.84</v>
      </c>
      <c r="D78" s="224" t="n">
        <v>2485.115</v>
      </c>
      <c r="E78" s="224" t="n">
        <v>2591.034</v>
      </c>
      <c r="F78" s="224" t="n">
        <v>2717.883</v>
      </c>
      <c r="G78" s="226" t="n">
        <f aca="false">SUM(C78/$C$88)*100</f>
        <v>0.460371021545289</v>
      </c>
      <c r="H78" s="226" t="n">
        <f aca="false">SUM(D78/$D$88)*100</f>
        <v>0.431857405997443</v>
      </c>
      <c r="I78" s="226" t="n">
        <f aca="false">SUM(E78/$E$88)*100</f>
        <v>0.412528008389567</v>
      </c>
      <c r="J78" s="226" t="n">
        <f aca="false">SUM(F78/$F$88)*100</f>
        <v>0.371560048649065</v>
      </c>
      <c r="K78" s="224"/>
      <c r="L78" s="190"/>
    </row>
    <row r="79" customFormat="false" ht="12.75" hidden="false" customHeight="true" outlineLevel="0" collapsed="false">
      <c r="A79" s="156" t="n">
        <v>82</v>
      </c>
      <c r="B79" s="162" t="s">
        <v>1463</v>
      </c>
      <c r="C79" s="224" t="n">
        <v>7640.697</v>
      </c>
      <c r="D79" s="224" t="n">
        <v>7760.276</v>
      </c>
      <c r="E79" s="224" t="n">
        <v>8012.596</v>
      </c>
      <c r="F79" s="224" t="n">
        <v>7854.212</v>
      </c>
      <c r="G79" s="226" t="n">
        <f aca="false">SUM(C79/$C$88)*100</f>
        <v>1.42941251085321</v>
      </c>
      <c r="H79" s="226" t="n">
        <f aca="false">SUM(D79/$D$88)*100</f>
        <v>1.34856240583805</v>
      </c>
      <c r="I79" s="226" t="n">
        <f aca="false">SUM(E79/$E$88)*100</f>
        <v>1.27571474164762</v>
      </c>
      <c r="J79" s="226" t="n">
        <f aca="false">SUM(F79/$F$88)*100</f>
        <v>1.07374430496827</v>
      </c>
      <c r="K79" s="224"/>
      <c r="L79" s="190"/>
    </row>
    <row r="80" customFormat="false" ht="12.75" hidden="false" customHeight="true" outlineLevel="0" collapsed="false">
      <c r="A80" s="156" t="n">
        <v>83</v>
      </c>
      <c r="B80" s="162" t="s">
        <v>1464</v>
      </c>
      <c r="C80" s="224" t="n">
        <v>1044.343</v>
      </c>
      <c r="D80" s="224" t="n">
        <v>1116.008</v>
      </c>
      <c r="E80" s="224" t="n">
        <v>1220.295</v>
      </c>
      <c r="F80" s="224" t="n">
        <v>1317.379</v>
      </c>
      <c r="G80" s="226" t="n">
        <f aca="false">SUM(C80/$C$88)*100</f>
        <v>0.195374446836719</v>
      </c>
      <c r="H80" s="226" t="n">
        <f aca="false">SUM(D80/$D$88)*100</f>
        <v>0.193937230249866</v>
      </c>
      <c r="I80" s="226" t="n">
        <f aca="false">SUM(E80/$E$88)*100</f>
        <v>0.194287634202309</v>
      </c>
      <c r="J80" s="226" t="n">
        <f aca="false">SUM(F80/$F$88)*100</f>
        <v>0.180098041501145</v>
      </c>
      <c r="K80" s="224"/>
      <c r="L80" s="190"/>
    </row>
    <row r="81" customFormat="false" ht="12.75" hidden="false" customHeight="true" outlineLevel="0" collapsed="false">
      <c r="A81" s="156" t="n">
        <v>84</v>
      </c>
      <c r="B81" s="162" t="s">
        <v>1465</v>
      </c>
      <c r="C81" s="224" t="n">
        <v>20197.755</v>
      </c>
      <c r="D81" s="224" t="n">
        <v>19983.309</v>
      </c>
      <c r="E81" s="224" t="n">
        <v>20254.437</v>
      </c>
      <c r="F81" s="224" t="n">
        <v>21148.475</v>
      </c>
      <c r="G81" s="226" t="n">
        <f aca="false">SUM(C81/$C$88)*100</f>
        <v>3.77857199260068</v>
      </c>
      <c r="H81" s="226" t="n">
        <f aca="false">SUM(D81/$D$88)*100</f>
        <v>3.47265216619165</v>
      </c>
      <c r="I81" s="226" t="n">
        <f aca="false">SUM(E81/$E$88)*100</f>
        <v>3.22478306215277</v>
      </c>
      <c r="J81" s="226" t="n">
        <f aca="false">SUM(F81/$F$88)*100</f>
        <v>2.89119450684726</v>
      </c>
      <c r="K81" s="224"/>
      <c r="L81" s="190"/>
    </row>
    <row r="82" customFormat="false" ht="12.75" hidden="false" customHeight="true" outlineLevel="0" collapsed="false">
      <c r="A82" s="156" t="n">
        <v>85</v>
      </c>
      <c r="B82" s="162" t="s">
        <v>1466</v>
      </c>
      <c r="C82" s="224" t="n">
        <v>4355.54</v>
      </c>
      <c r="D82" s="224" t="n">
        <v>4212.829</v>
      </c>
      <c r="E82" s="224" t="n">
        <v>4470.942</v>
      </c>
      <c r="F82" s="224" t="n">
        <v>4587.45</v>
      </c>
      <c r="G82" s="226" t="n">
        <f aca="false">SUM(C82/$C$88)*100</f>
        <v>0.814829244965689</v>
      </c>
      <c r="H82" s="226" t="n">
        <f aca="false">SUM(D82/$D$88)*100</f>
        <v>0.732095457896638</v>
      </c>
      <c r="I82" s="226" t="n">
        <f aca="false">SUM(E82/$E$88)*100</f>
        <v>0.711835043031186</v>
      </c>
      <c r="J82" s="226" t="n">
        <f aca="false">SUM(F82/$F$88)*100</f>
        <v>0.627147358872753</v>
      </c>
      <c r="K82" s="224"/>
      <c r="L82" s="190"/>
    </row>
    <row r="83" customFormat="false" ht="12.75" hidden="false" customHeight="true" outlineLevel="0" collapsed="false">
      <c r="A83" s="156" t="n">
        <v>87</v>
      </c>
      <c r="B83" s="162" t="s">
        <v>1467</v>
      </c>
      <c r="C83" s="224" t="n">
        <v>9973.002</v>
      </c>
      <c r="D83" s="224" t="n">
        <v>10706.318</v>
      </c>
      <c r="E83" s="224" t="n">
        <v>11408.65</v>
      </c>
      <c r="F83" s="224" t="n">
        <v>12917.829</v>
      </c>
      <c r="G83" s="226" t="n">
        <f aca="false">SUM(C83/$C$88)*100</f>
        <v>1.86573735741178</v>
      </c>
      <c r="H83" s="226" t="n">
        <f aca="false">SUM(D83/$D$88)*100</f>
        <v>1.86051861554243</v>
      </c>
      <c r="I83" s="226" t="n">
        <f aca="false">SUM(E83/$E$88)*100</f>
        <v>1.81641293125201</v>
      </c>
      <c r="J83" s="226" t="n">
        <f aca="false">SUM(F83/$F$88)*100</f>
        <v>1.7659881502185</v>
      </c>
      <c r="K83" s="224"/>
      <c r="L83" s="190"/>
    </row>
    <row r="84" customFormat="false" ht="12.75" hidden="false" customHeight="true" outlineLevel="0" collapsed="false">
      <c r="A84" s="156" t="n">
        <v>88</v>
      </c>
      <c r="B84" s="162" t="s">
        <v>1468</v>
      </c>
      <c r="C84" s="224" t="n">
        <v>3944.541</v>
      </c>
      <c r="D84" s="224" t="n">
        <v>4018.19</v>
      </c>
      <c r="E84" s="224" t="n">
        <v>3909.376</v>
      </c>
      <c r="F84" s="224" t="n">
        <v>4263.299</v>
      </c>
      <c r="G84" s="226" t="n">
        <f aca="false">SUM(C84/$C$88)*100</f>
        <v>0.73794004067606</v>
      </c>
      <c r="H84" s="226" t="n">
        <f aca="false">SUM(D84/$D$88)*100</f>
        <v>0.698271552907961</v>
      </c>
      <c r="I84" s="226" t="n">
        <f aca="false">SUM(E84/$E$88)*100</f>
        <v>0.622426064392042</v>
      </c>
      <c r="J84" s="226" t="n">
        <f aca="false">SUM(F84/$F$88)*100</f>
        <v>0.582832882742013</v>
      </c>
      <c r="K84" s="224"/>
      <c r="L84" s="190"/>
    </row>
    <row r="85" customFormat="false" ht="12.75" hidden="false" customHeight="true" outlineLevel="0" collapsed="false">
      <c r="A85" s="156" t="n">
        <v>89</v>
      </c>
      <c r="B85" s="162" t="s">
        <v>1469</v>
      </c>
      <c r="C85" s="224" t="n">
        <v>18224.594</v>
      </c>
      <c r="D85" s="224" t="n">
        <v>18446.374</v>
      </c>
      <c r="E85" s="224" t="n">
        <v>20117.169</v>
      </c>
      <c r="F85" s="224" t="n">
        <v>19588.022</v>
      </c>
      <c r="G85" s="226" t="n">
        <f aca="false">SUM(C85/$C$88)*100</f>
        <v>3.40943537858135</v>
      </c>
      <c r="H85" s="226" t="n">
        <f aca="false">SUM(D85/$D$88)*100</f>
        <v>3.20556723761222</v>
      </c>
      <c r="I85" s="226" t="n">
        <f aca="false">SUM(E85/$E$88)*100</f>
        <v>3.20292812136249</v>
      </c>
      <c r="J85" s="226" t="n">
        <f aca="false">SUM(F85/$F$88)*100</f>
        <v>2.67786597409048</v>
      </c>
      <c r="K85" s="224"/>
      <c r="L85" s="190"/>
    </row>
    <row r="86" customFormat="false" ht="12.75" hidden="false" customHeight="true" outlineLevel="0" collapsed="false">
      <c r="A86" s="752" t="n">
        <v>9</v>
      </c>
      <c r="B86" s="229" t="s">
        <v>1470</v>
      </c>
      <c r="C86" s="221" t="n">
        <v>22051.921</v>
      </c>
      <c r="D86" s="221" t="n">
        <v>23649.918</v>
      </c>
      <c r="E86" s="221" t="n">
        <v>23636.758</v>
      </c>
      <c r="F86" s="221" t="n">
        <v>61580.099</v>
      </c>
      <c r="G86" s="227" t="n">
        <f aca="false">SUM(C86/$C$88)*100</f>
        <v>4.12544716349133</v>
      </c>
      <c r="H86" s="227" t="n">
        <f aca="false">SUM(D86/$D$88)*100</f>
        <v>4.10982680460753</v>
      </c>
      <c r="I86" s="227" t="n">
        <f aca="false">SUM(E86/$E$88)*100</f>
        <v>3.76329477055344</v>
      </c>
      <c r="J86" s="227" t="n">
        <f aca="false">SUM(F86/$F$88)*100</f>
        <v>8.41857599471878</v>
      </c>
      <c r="K86" s="221"/>
      <c r="L86" s="771"/>
    </row>
    <row r="87" customFormat="false" ht="12.75" hidden="false" customHeight="true" outlineLevel="0" collapsed="false">
      <c r="A87" s="124"/>
      <c r="B87" s="157"/>
      <c r="C87" s="224"/>
      <c r="D87" s="224"/>
      <c r="E87" s="224"/>
      <c r="F87" s="224"/>
      <c r="G87" s="124"/>
      <c r="H87" s="124"/>
      <c r="I87" s="124"/>
      <c r="J87" s="124"/>
      <c r="K87" s="224"/>
      <c r="L87" s="190"/>
    </row>
    <row r="88" customFormat="false" ht="12.75" hidden="false" customHeight="true" outlineLevel="0" collapsed="false">
      <c r="A88" s="124"/>
      <c r="B88" s="230" t="s">
        <v>1471</v>
      </c>
      <c r="C88" s="777" t="n">
        <f aca="false">+C86+C76+C65+C54+C44+C40+C35+C25+C22+C11</f>
        <v>534534.079</v>
      </c>
      <c r="D88" s="777" t="n">
        <f aca="false">+D86+D76+D65+D54+D44+D40+D35+D25+D22+D11</f>
        <v>575448.045</v>
      </c>
      <c r="E88" s="777" t="n">
        <f aca="false">+E86+E76+E65+E54+E44+E40+E35+E25+E22+E11</f>
        <v>628086.808</v>
      </c>
      <c r="F88" s="777" t="n">
        <f aca="false">+F86+F76+F65+F54+F44+F40+F35+F25+F22+F11</f>
        <v>731478.804</v>
      </c>
      <c r="G88" s="778" t="n">
        <f aca="false">SUM(C88/$C$88)*100</f>
        <v>100</v>
      </c>
      <c r="H88" s="778" t="n">
        <f aca="false">SUM(D88/$D$88)*100</f>
        <v>100</v>
      </c>
      <c r="I88" s="778" t="n">
        <f aca="false">SUM(E88/$E$88)*100</f>
        <v>100</v>
      </c>
      <c r="J88" s="778" t="n">
        <f aca="false">SUM(F88/$F$88)*100</f>
        <v>100</v>
      </c>
      <c r="K88" s="777"/>
      <c r="L88" s="771"/>
    </row>
  </sheetData>
  <mergeCells count="16">
    <mergeCell ref="A1:J1"/>
    <mergeCell ref="A2:J2"/>
    <mergeCell ref="A3:J3"/>
    <mergeCell ref="A4:J4"/>
    <mergeCell ref="A6:A9"/>
    <mergeCell ref="B6:B9"/>
    <mergeCell ref="C6:C7"/>
    <mergeCell ref="D6:D7"/>
    <mergeCell ref="E6:E7"/>
    <mergeCell ref="F6:F7"/>
    <mergeCell ref="G6:G7"/>
    <mergeCell ref="H6:H7"/>
    <mergeCell ref="I6:I7"/>
    <mergeCell ref="J6:J7"/>
    <mergeCell ref="C8:F9"/>
    <mergeCell ref="G8:J9"/>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0546875" defaultRowHeight="12.75" zeroHeight="false" outlineLevelRow="0" outlineLevelCol="0"/>
  <cols>
    <col collapsed="false" customWidth="true" hidden="false" outlineLevel="0" max="1" min="1" style="0" width="6.99"/>
    <col collapsed="false" customWidth="true" hidden="false" outlineLevel="0" max="2" min="2" style="0" width="53.71"/>
    <col collapsed="false" customWidth="true" hidden="false" outlineLevel="0" max="6" min="3" style="0" width="10.99"/>
    <col collapsed="false" customWidth="true" hidden="false" outlineLevel="0" max="9" min="7" style="0" width="8.41"/>
    <col collapsed="false" customWidth="true" hidden="false" outlineLevel="0" max="10" min="10" style="0" width="9.14"/>
  </cols>
  <sheetData>
    <row r="1" customFormat="false" ht="20.25" hidden="false" customHeight="true" outlineLevel="0" collapsed="false">
      <c r="A1" s="234" t="s">
        <v>538</v>
      </c>
      <c r="B1" s="234"/>
      <c r="C1" s="234"/>
      <c r="D1" s="234"/>
      <c r="E1" s="234"/>
      <c r="F1" s="234"/>
      <c r="G1" s="234"/>
      <c r="H1" s="234"/>
      <c r="I1" s="234"/>
      <c r="J1" s="234"/>
    </row>
    <row r="2" customFormat="false" ht="20.25" hidden="false" customHeight="true" outlineLevel="0" collapsed="false">
      <c r="A2" s="234" t="s">
        <v>1393</v>
      </c>
      <c r="B2" s="234"/>
      <c r="C2" s="234"/>
      <c r="D2" s="234"/>
      <c r="E2" s="234"/>
      <c r="F2" s="234"/>
      <c r="G2" s="234"/>
      <c r="H2" s="234"/>
      <c r="I2" s="234"/>
      <c r="J2" s="234"/>
    </row>
    <row r="3" customFormat="false" ht="20.25" hidden="false" customHeight="true" outlineLevel="0" collapsed="false">
      <c r="A3" s="234" t="s">
        <v>1394</v>
      </c>
      <c r="B3" s="234"/>
      <c r="C3" s="234"/>
      <c r="D3" s="234"/>
      <c r="E3" s="234"/>
      <c r="F3" s="234"/>
      <c r="G3" s="234"/>
      <c r="H3" s="234"/>
      <c r="I3" s="234"/>
      <c r="J3" s="234"/>
    </row>
    <row r="4" customFormat="false" ht="20.25" hidden="false" customHeight="true" outlineLevel="0" collapsed="false">
      <c r="A4" s="234" t="s">
        <v>1472</v>
      </c>
      <c r="B4" s="234"/>
      <c r="C4" s="234"/>
      <c r="D4" s="234"/>
      <c r="E4" s="234"/>
      <c r="F4" s="234"/>
      <c r="G4" s="234"/>
      <c r="H4" s="234"/>
      <c r="I4" s="234"/>
      <c r="J4" s="234"/>
    </row>
    <row r="5" customFormat="false" ht="20.25" hidden="false" customHeight="true" outlineLevel="0" collapsed="false">
      <c r="A5" s="235"/>
      <c r="B5" s="235"/>
      <c r="C5" s="235"/>
      <c r="D5" s="235"/>
      <c r="E5" s="235"/>
      <c r="F5" s="235"/>
      <c r="G5" s="235"/>
      <c r="H5" s="235"/>
      <c r="I5" s="235"/>
      <c r="J5" s="235"/>
    </row>
    <row r="6" customFormat="false" ht="12.75" hidden="false" customHeight="true" outlineLevel="0" collapsed="false">
      <c r="A6" s="287" t="s">
        <v>976</v>
      </c>
      <c r="B6" s="120" t="s">
        <v>977</v>
      </c>
      <c r="C6" s="120" t="n">
        <v>2003</v>
      </c>
      <c r="D6" s="120" t="n">
        <v>2004</v>
      </c>
      <c r="E6" s="142" t="n">
        <v>2005</v>
      </c>
      <c r="F6" s="119" t="n">
        <v>2006</v>
      </c>
      <c r="G6" s="120" t="n">
        <v>2003</v>
      </c>
      <c r="H6" s="120" t="n">
        <v>2004</v>
      </c>
      <c r="I6" s="142" t="n">
        <v>2005</v>
      </c>
      <c r="J6" s="119" t="n">
        <v>2006</v>
      </c>
    </row>
    <row r="7" customFormat="false" ht="12.75" hidden="false" customHeight="true" outlineLevel="0" collapsed="false">
      <c r="A7" s="287"/>
      <c r="B7" s="120"/>
      <c r="C7" s="120"/>
      <c r="D7" s="120"/>
      <c r="E7" s="120"/>
      <c r="F7" s="119"/>
      <c r="G7" s="120"/>
      <c r="H7" s="120"/>
      <c r="I7" s="120"/>
      <c r="J7" s="119"/>
    </row>
    <row r="8" customFormat="false" ht="12.75" hidden="false" customHeight="true" outlineLevel="0" collapsed="false">
      <c r="A8" s="287"/>
      <c r="B8" s="120"/>
      <c r="C8" s="118" t="s">
        <v>1473</v>
      </c>
      <c r="D8" s="118"/>
      <c r="E8" s="118"/>
      <c r="F8" s="118"/>
      <c r="G8" s="119" t="s">
        <v>544</v>
      </c>
      <c r="H8" s="119"/>
      <c r="I8" s="119"/>
      <c r="J8" s="119"/>
    </row>
    <row r="9" customFormat="false" ht="12.75" hidden="false" customHeight="true" outlineLevel="0" collapsed="false">
      <c r="A9" s="287"/>
      <c r="B9" s="120"/>
      <c r="C9" s="118"/>
      <c r="D9" s="118"/>
      <c r="E9" s="118"/>
      <c r="F9" s="118"/>
      <c r="G9" s="119"/>
      <c r="H9" s="119"/>
      <c r="I9" s="119"/>
      <c r="J9" s="119"/>
    </row>
    <row r="10" customFormat="false" ht="12.75" hidden="false" customHeight="true" outlineLevel="0" collapsed="false">
      <c r="A10" s="1"/>
      <c r="B10" s="767"/>
      <c r="C10" s="1"/>
      <c r="D10" s="1"/>
      <c r="E10" s="1"/>
      <c r="F10" s="1"/>
      <c r="G10" s="1"/>
      <c r="H10" s="1"/>
      <c r="I10" s="1"/>
      <c r="J10" s="1"/>
    </row>
    <row r="11" customFormat="false" ht="12.75" hidden="false" customHeight="true" outlineLevel="0" collapsed="false">
      <c r="A11" s="752" t="n">
        <v>0</v>
      </c>
      <c r="B11" s="229" t="s">
        <v>1474</v>
      </c>
      <c r="C11" s="768" t="n">
        <f aca="false">SUM(C12:C21)</f>
        <v>24470.415</v>
      </c>
      <c r="D11" s="768" t="n">
        <f aca="false">SUM(D12:D21)</f>
        <v>25906.531</v>
      </c>
      <c r="E11" s="768" t="n">
        <f aca="false">SUM(E12:E21)</f>
        <v>28325.614</v>
      </c>
      <c r="F11" s="768" t="n">
        <f aca="false">SUM(F12:F21)</f>
        <v>28921.148</v>
      </c>
      <c r="G11" s="227" t="n">
        <f aca="false">SUM(C11/$C$88)*100</f>
        <v>3.68278196565117</v>
      </c>
      <c r="H11" s="227" t="n">
        <f aca="false">SUM(D11/$D$88)*100</f>
        <v>3.54135071639314</v>
      </c>
      <c r="I11" s="227" t="n">
        <f aca="false">SUM(E11/$E$88)*100</f>
        <v>3.60254884045427</v>
      </c>
      <c r="J11" s="227" t="n">
        <f aca="false">SUM(F11/$F$88)*100</f>
        <v>3.22763353533031</v>
      </c>
      <c r="L11" s="779"/>
    </row>
    <row r="12" customFormat="false" ht="12.75" hidden="false" customHeight="true" outlineLevel="0" collapsed="false">
      <c r="A12" s="772" t="n">
        <v>0</v>
      </c>
      <c r="B12" s="162" t="s">
        <v>1475</v>
      </c>
      <c r="C12" s="773" t="n">
        <v>655.15</v>
      </c>
      <c r="D12" s="773" t="n">
        <v>757.845</v>
      </c>
      <c r="E12" s="773" t="n">
        <v>810.734</v>
      </c>
      <c r="F12" s="773" t="n">
        <v>681.111</v>
      </c>
      <c r="G12" s="226" t="n">
        <f aca="false">SUM(C12/$C$88)*100</f>
        <v>0.0985996602344653</v>
      </c>
      <c r="H12" s="226" t="n">
        <f aca="false">SUM(D12/$D$88)*100</f>
        <v>0.103595303194587</v>
      </c>
      <c r="I12" s="226" t="n">
        <f aca="false">SUM(E12/$E$88)*100</f>
        <v>0.103111933658944</v>
      </c>
      <c r="J12" s="226" t="n">
        <f aca="false">SUM(F12/$F$88)*100</f>
        <v>0.076012774627147</v>
      </c>
      <c r="L12" s="779"/>
    </row>
    <row r="13" customFormat="false" ht="12.75" hidden="false" customHeight="true" outlineLevel="0" collapsed="false">
      <c r="A13" s="772" t="n">
        <v>1</v>
      </c>
      <c r="B13" s="162" t="s">
        <v>1476</v>
      </c>
      <c r="C13" s="773" t="n">
        <v>3653.087</v>
      </c>
      <c r="D13" s="773" t="n">
        <v>4179.307</v>
      </c>
      <c r="E13" s="773" t="n">
        <v>4820.59</v>
      </c>
      <c r="F13" s="773" t="n">
        <v>5054.811</v>
      </c>
      <c r="G13" s="226" t="n">
        <f aca="false">SUM(C13/$C$88)*100</f>
        <v>0.549787280785992</v>
      </c>
      <c r="H13" s="226" t="n">
        <f aca="false">SUM(D13/$D$88)*100</f>
        <v>0.571299640174784</v>
      </c>
      <c r="I13" s="226" t="n">
        <f aca="false">SUM(E13/$E$88)*100</f>
        <v>0.613099187004576</v>
      </c>
      <c r="J13" s="226" t="n">
        <f aca="false">SUM(F13/$F$88)*100</f>
        <v>0.564122748459243</v>
      </c>
      <c r="L13" s="779"/>
    </row>
    <row r="14" customFormat="false" ht="12.75" hidden="false" customHeight="true" outlineLevel="0" collapsed="false">
      <c r="A14" s="772" t="n">
        <v>2</v>
      </c>
      <c r="B14" s="162" t="s">
        <v>1477</v>
      </c>
      <c r="C14" s="773" t="n">
        <v>5305.944</v>
      </c>
      <c r="D14" s="773" t="n">
        <v>5527.193</v>
      </c>
      <c r="E14" s="773" t="n">
        <v>5633.064</v>
      </c>
      <c r="F14" s="773" t="n">
        <v>5339.632</v>
      </c>
      <c r="G14" s="226" t="n">
        <f aca="false">SUM(C14/$C$88)*100</f>
        <v>0.798541212887278</v>
      </c>
      <c r="H14" s="226" t="n">
        <f aca="false">SUM(D14/$D$88)*100</f>
        <v>0.755551906590395</v>
      </c>
      <c r="I14" s="226" t="n">
        <f aca="false">SUM(E14/$E$88)*100</f>
        <v>0.71643241983756</v>
      </c>
      <c r="J14" s="226" t="n">
        <f aca="false">SUM(F14/$F$88)*100</f>
        <v>0.595909101171325</v>
      </c>
      <c r="L14" s="779"/>
    </row>
    <row r="15" customFormat="false" ht="12.75" hidden="false" customHeight="true" outlineLevel="0" collapsed="false">
      <c r="A15" s="772" t="n">
        <v>3</v>
      </c>
      <c r="B15" s="162" t="s">
        <v>1478</v>
      </c>
      <c r="C15" s="773" t="n">
        <v>952.259</v>
      </c>
      <c r="D15" s="773" t="n">
        <v>988.345</v>
      </c>
      <c r="E15" s="773" t="n">
        <v>1172.86</v>
      </c>
      <c r="F15" s="773" t="n">
        <v>1146.929</v>
      </c>
      <c r="G15" s="226" t="n">
        <f aca="false">SUM(C15/$C$88)*100</f>
        <v>0.143314376639261</v>
      </c>
      <c r="H15" s="226" t="n">
        <f aca="false">SUM(D15/$D$88)*100</f>
        <v>0.13510401194948</v>
      </c>
      <c r="I15" s="226" t="n">
        <f aca="false">SUM(E15/$E$88)*100</f>
        <v>0.149168361646642</v>
      </c>
      <c r="J15" s="226" t="n">
        <f aca="false">SUM(F15/$F$88)*100</f>
        <v>0.127998601682162</v>
      </c>
      <c r="L15" s="779"/>
    </row>
    <row r="16" customFormat="false" ht="12.75" hidden="false" customHeight="true" outlineLevel="0" collapsed="false">
      <c r="A16" s="772" t="n">
        <v>4</v>
      </c>
      <c r="B16" s="162" t="s">
        <v>1479</v>
      </c>
      <c r="C16" s="773" t="n">
        <v>3665.468</v>
      </c>
      <c r="D16" s="773" t="n">
        <v>3642.726</v>
      </c>
      <c r="E16" s="773" t="n">
        <v>3906.643</v>
      </c>
      <c r="F16" s="773" t="n">
        <v>4076.814</v>
      </c>
      <c r="G16" s="226" t="n">
        <f aca="false">SUM(C16/$C$88)*100</f>
        <v>0.551650613447768</v>
      </c>
      <c r="H16" s="226" t="n">
        <f aca="false">SUM(D16/$D$88)*100</f>
        <v>0.497950510229406</v>
      </c>
      <c r="I16" s="226" t="n">
        <f aca="false">SUM(E16/$E$88)*100</f>
        <v>0.496860269638595</v>
      </c>
      <c r="J16" s="226" t="n">
        <f aca="false">SUM(F16/$F$88)*100</f>
        <v>0.454977153178847</v>
      </c>
      <c r="L16" s="779"/>
    </row>
    <row r="17" customFormat="false" ht="12.75" hidden="false" customHeight="true" outlineLevel="0" collapsed="false">
      <c r="A17" s="772" t="n">
        <v>5</v>
      </c>
      <c r="B17" s="162" t="s">
        <v>1402</v>
      </c>
      <c r="C17" s="773" t="n">
        <v>2848.767</v>
      </c>
      <c r="D17" s="773" t="n">
        <v>2995.121</v>
      </c>
      <c r="E17" s="773" t="n">
        <v>3270.633</v>
      </c>
      <c r="F17" s="773" t="n">
        <v>3408.281</v>
      </c>
      <c r="G17" s="226" t="n">
        <f aca="false">SUM(C17/$C$88)*100</f>
        <v>0.428737629988792</v>
      </c>
      <c r="H17" s="226" t="n">
        <f aca="false">SUM(D17/$D$88)*100</f>
        <v>0.409424708349958</v>
      </c>
      <c r="I17" s="226" t="n">
        <f aca="false">SUM(E17/$E$88)*100</f>
        <v>0.415970334189453</v>
      </c>
      <c r="J17" s="226" t="n">
        <f aca="false">SUM(F17/$F$88)*100</f>
        <v>0.380368097885641</v>
      </c>
      <c r="L17" s="779"/>
    </row>
    <row r="18" customFormat="false" ht="12.75" hidden="false" customHeight="true" outlineLevel="0" collapsed="false">
      <c r="A18" s="772" t="n">
        <v>6</v>
      </c>
      <c r="B18" s="162" t="s">
        <v>1480</v>
      </c>
      <c r="C18" s="773" t="n">
        <v>1139.033</v>
      </c>
      <c r="D18" s="773" t="n">
        <v>1148.155</v>
      </c>
      <c r="E18" s="773" t="n">
        <v>1341.061</v>
      </c>
      <c r="F18" s="773" t="n">
        <v>1304.155</v>
      </c>
      <c r="G18" s="226" t="n">
        <f aca="false">SUM(C18/$C$88)*100</f>
        <v>0.171423745395472</v>
      </c>
      <c r="H18" s="226" t="n">
        <f aca="false">SUM(D18/$D$88)*100</f>
        <v>0.156949594362146</v>
      </c>
      <c r="I18" s="226" t="n">
        <f aca="false">SUM(E18/$E$88)*100</f>
        <v>0.170560742320659</v>
      </c>
      <c r="J18" s="226" t="n">
        <f aca="false">SUM(F18/$F$88)*100</f>
        <v>0.145545204957587</v>
      </c>
      <c r="L18" s="779"/>
    </row>
    <row r="19" customFormat="false" ht="12.75" hidden="false" customHeight="true" outlineLevel="0" collapsed="false">
      <c r="A19" s="772" t="n">
        <v>7</v>
      </c>
      <c r="B19" s="162" t="s">
        <v>1481</v>
      </c>
      <c r="C19" s="773" t="n">
        <v>2635.433</v>
      </c>
      <c r="D19" s="773" t="n">
        <v>2848.167</v>
      </c>
      <c r="E19" s="773" t="n">
        <v>3259.307</v>
      </c>
      <c r="F19" s="773" t="n">
        <v>3637.823</v>
      </c>
      <c r="G19" s="226" t="n">
        <f aca="false">SUM(C19/$C$88)*100</f>
        <v>0.396630998047314</v>
      </c>
      <c r="H19" s="226" t="n">
        <f aca="false">SUM(D19/$D$88)*100</f>
        <v>0.389336505372229</v>
      </c>
      <c r="I19" s="226" t="n">
        <f aca="false">SUM(E19/$E$88)*100</f>
        <v>0.414529854623256</v>
      </c>
      <c r="J19" s="226" t="n">
        <f aca="false">SUM(F19/$F$88)*100</f>
        <v>0.405985250322564</v>
      </c>
      <c r="L19" s="779"/>
    </row>
    <row r="20" customFormat="false" ht="12.75" hidden="false" customHeight="true" outlineLevel="0" collapsed="false">
      <c r="A20" s="772" t="n">
        <v>8</v>
      </c>
      <c r="B20" s="162" t="s">
        <v>1482</v>
      </c>
      <c r="C20" s="773" t="n">
        <v>1530.674</v>
      </c>
      <c r="D20" s="773" t="n">
        <v>1641.062</v>
      </c>
      <c r="E20" s="773" t="n">
        <v>1650.647</v>
      </c>
      <c r="F20" s="773" t="n">
        <v>1675.699</v>
      </c>
      <c r="G20" s="226" t="n">
        <f aca="false">SUM(C20/$C$88)*100</f>
        <v>0.230365467953492</v>
      </c>
      <c r="H20" s="226" t="n">
        <f aca="false">SUM(D20/$D$88)*100</f>
        <v>0.224328610007475</v>
      </c>
      <c r="I20" s="226" t="n">
        <f aca="false">SUM(E20/$E$88)*100</f>
        <v>0.2099349527198</v>
      </c>
      <c r="J20" s="226" t="n">
        <f aca="false">SUM(F20/$F$88)*100</f>
        <v>0.187009944678526</v>
      </c>
      <c r="L20" s="779"/>
    </row>
    <row r="21" customFormat="false" ht="12.75" hidden="false" customHeight="true" outlineLevel="0" collapsed="false">
      <c r="A21" s="772" t="n">
        <v>9</v>
      </c>
      <c r="B21" s="162" t="s">
        <v>1483</v>
      </c>
      <c r="C21" s="773" t="n">
        <v>2084.6</v>
      </c>
      <c r="D21" s="773" t="n">
        <v>2178.61</v>
      </c>
      <c r="E21" s="773" t="n">
        <v>2460.075</v>
      </c>
      <c r="F21" s="773" t="n">
        <v>2595.893</v>
      </c>
      <c r="G21" s="226" t="n">
        <f aca="false">SUM(C21/$C$88)*100</f>
        <v>0.313730980271337</v>
      </c>
      <c r="H21" s="226" t="n">
        <f aca="false">SUM(D21/$D$88)*100</f>
        <v>0.297809926162683</v>
      </c>
      <c r="I21" s="226" t="n">
        <f aca="false">SUM(E21/$E$88)*100</f>
        <v>0.31288078481478</v>
      </c>
      <c r="J21" s="226" t="n">
        <f aca="false">SUM(F21/$F$88)*100</f>
        <v>0.289704658367268</v>
      </c>
      <c r="L21" s="779"/>
    </row>
    <row r="22" customFormat="false" ht="12.75" hidden="false" customHeight="true" outlineLevel="0" collapsed="false">
      <c r="A22" s="752" t="n">
        <v>1</v>
      </c>
      <c r="B22" s="229" t="s">
        <v>1484</v>
      </c>
      <c r="C22" s="768" t="n">
        <f aca="false">SUM(C23:C24)</f>
        <v>4675.729</v>
      </c>
      <c r="D22" s="768" t="n">
        <f aca="false">SUM(D23:D24)</f>
        <v>4878.892</v>
      </c>
      <c r="E22" s="768" t="n">
        <f aca="false">SUM(E23:E24)</f>
        <v>5742.746</v>
      </c>
      <c r="F22" s="768" t="n">
        <f aca="false">SUM(F23:F24)</f>
        <v>5940.916</v>
      </c>
      <c r="G22" s="227" t="n">
        <f aca="false">SUM(C22/$C$88)*100</f>
        <v>0.703694254366842</v>
      </c>
      <c r="H22" s="227" t="n">
        <f aca="false">SUM(D22/$D$88)*100</f>
        <v>0.666930963447201</v>
      </c>
      <c r="I22" s="227" t="n">
        <f aca="false">SUM(E22/$E$88)*100</f>
        <v>0.730382153174981</v>
      </c>
      <c r="J22" s="227" t="n">
        <f aca="false">SUM(F22/$F$88)*100</f>
        <v>0.663013090357976</v>
      </c>
      <c r="L22" s="779"/>
    </row>
    <row r="23" customFormat="false" ht="12.75" hidden="false" customHeight="true" outlineLevel="0" collapsed="false">
      <c r="A23" s="156" t="n">
        <v>11</v>
      </c>
      <c r="B23" s="162" t="s">
        <v>1485</v>
      </c>
      <c r="C23" s="224" t="n">
        <v>2745.331</v>
      </c>
      <c r="D23" s="224" t="n">
        <v>2835.436</v>
      </c>
      <c r="E23" s="224" t="n">
        <v>2946.695</v>
      </c>
      <c r="F23" s="224" t="n">
        <v>3171.529</v>
      </c>
      <c r="G23" s="226" t="n">
        <f aca="false">SUM(C23/$C$88)*100</f>
        <v>0.413170577472556</v>
      </c>
      <c r="H23" s="226" t="n">
        <f aca="false">SUM(D23/$D$88)*100</f>
        <v>0.387596213089545</v>
      </c>
      <c r="I23" s="226" t="n">
        <f aca="false">SUM(E23/$E$88)*100</f>
        <v>0.374770787154777</v>
      </c>
      <c r="J23" s="226" t="n">
        <f aca="false">SUM(F23/$F$88)*100</f>
        <v>0.353946301117528</v>
      </c>
      <c r="L23" s="779"/>
    </row>
    <row r="24" customFormat="false" ht="12.75" hidden="false" customHeight="true" outlineLevel="0" collapsed="false">
      <c r="A24" s="156" t="n">
        <v>12</v>
      </c>
      <c r="B24" s="162" t="s">
        <v>1486</v>
      </c>
      <c r="C24" s="224" t="n">
        <v>1930.398</v>
      </c>
      <c r="D24" s="224" t="n">
        <v>2043.456</v>
      </c>
      <c r="E24" s="224" t="n">
        <v>2796.051</v>
      </c>
      <c r="F24" s="224" t="n">
        <v>2769.387</v>
      </c>
      <c r="G24" s="226" t="n">
        <f aca="false">SUM(C24/$C$88)*100</f>
        <v>0.290523676894286</v>
      </c>
      <c r="H24" s="226" t="n">
        <f aca="false">SUM(D24/$D$88)*100</f>
        <v>0.279334750357656</v>
      </c>
      <c r="I24" s="226" t="n">
        <f aca="false">SUM(E24/$E$88)*100</f>
        <v>0.355611366020203</v>
      </c>
      <c r="J24" s="226" t="n">
        <f aca="false">SUM(F24/$F$88)*100</f>
        <v>0.309066789240448</v>
      </c>
      <c r="L24" s="779"/>
    </row>
    <row r="25" customFormat="false" ht="12.75" hidden="false" customHeight="true" outlineLevel="0" collapsed="false">
      <c r="A25" s="752" t="n">
        <v>2</v>
      </c>
      <c r="B25" s="229" t="s">
        <v>1487</v>
      </c>
      <c r="C25" s="221" t="n">
        <f aca="false">SUM(C26:C34)</f>
        <v>9959.157</v>
      </c>
      <c r="D25" s="221" t="n">
        <f aca="false">SUM(D26:D34)</f>
        <v>11609.396</v>
      </c>
      <c r="E25" s="221" t="n">
        <f aca="false">SUM(E26:E34)</f>
        <v>12540.821</v>
      </c>
      <c r="F25" s="221" t="n">
        <f aca="false">SUM(F26:F34)</f>
        <v>14982.563</v>
      </c>
      <c r="G25" s="227" t="n">
        <f aca="false">SUM(C25/$C$88)*100</f>
        <v>1.49884682350866</v>
      </c>
      <c r="H25" s="227" t="n">
        <f aca="false">SUM(D25/$D$88)*100</f>
        <v>1.58697213615716</v>
      </c>
      <c r="I25" s="227" t="n">
        <f aca="false">SUM(E25/$E$88)*100</f>
        <v>1.59498467189077</v>
      </c>
      <c r="J25" s="227" t="n">
        <f aca="false">SUM(F25/$F$88)*100</f>
        <v>1.67207134322604</v>
      </c>
      <c r="L25" s="779"/>
    </row>
    <row r="26" customFormat="false" ht="12.75" hidden="false" customHeight="true" outlineLevel="0" collapsed="false">
      <c r="A26" s="156" t="n">
        <v>21</v>
      </c>
      <c r="B26" s="162" t="s">
        <v>1488</v>
      </c>
      <c r="C26" s="224" t="n">
        <v>254.869</v>
      </c>
      <c r="D26" s="224" t="n">
        <v>217.645</v>
      </c>
      <c r="E26" s="224" t="n">
        <v>234.1</v>
      </c>
      <c r="F26" s="224" t="n">
        <v>243.193</v>
      </c>
      <c r="G26" s="226" t="n">
        <f aca="false">SUM(C26/$C$88)*100</f>
        <v>0.0383576231462992</v>
      </c>
      <c r="H26" s="226" t="n">
        <f aca="false">SUM(D26/$D$88)*100</f>
        <v>0.0297514660171748</v>
      </c>
      <c r="I26" s="226" t="n">
        <f aca="false">SUM(E26/$E$88)*100</f>
        <v>0.0297736417487841</v>
      </c>
      <c r="J26" s="226" t="n">
        <f aca="false">SUM(F26/$F$88)*100</f>
        <v>0.0271406198107206</v>
      </c>
      <c r="L26" s="779"/>
    </row>
    <row r="27" customFormat="false" ht="12.75" hidden="false" customHeight="true" outlineLevel="0" collapsed="false">
      <c r="A27" s="156" t="n">
        <v>22</v>
      </c>
      <c r="B27" s="162" t="s">
        <v>1489</v>
      </c>
      <c r="C27" s="224" t="n">
        <v>171.008</v>
      </c>
      <c r="D27" s="224" t="n">
        <v>201.171</v>
      </c>
      <c r="E27" s="224" t="n">
        <v>127.641</v>
      </c>
      <c r="F27" s="224" t="n">
        <v>141.875</v>
      </c>
      <c r="G27" s="226" t="n">
        <f aca="false">SUM(C27/$C$88)*100</f>
        <v>0.0257365957374272</v>
      </c>
      <c r="H27" s="226" t="n">
        <f aca="false">SUM(D27/$D$88)*100</f>
        <v>0.0274995160474216</v>
      </c>
      <c r="I27" s="226" t="n">
        <f aca="false">SUM(E27/$E$88)*100</f>
        <v>0.016233820617072</v>
      </c>
      <c r="J27" s="226" t="n">
        <f aca="false">SUM(F27/$F$88)*100</f>
        <v>0.0158334139372679</v>
      </c>
      <c r="L27" s="779"/>
    </row>
    <row r="28" customFormat="false" ht="12.75" hidden="false" customHeight="true" outlineLevel="0" collapsed="false">
      <c r="A28" s="156" t="n">
        <v>23</v>
      </c>
      <c r="B28" s="162" t="s">
        <v>1413</v>
      </c>
      <c r="C28" s="224" t="n">
        <v>797.447</v>
      </c>
      <c r="D28" s="224" t="n">
        <v>889.536</v>
      </c>
      <c r="E28" s="224" t="n">
        <v>1009.107</v>
      </c>
      <c r="F28" s="224" t="n">
        <v>1154.568</v>
      </c>
      <c r="G28" s="226" t="n">
        <f aca="false">SUM(C28/$C$88)*100</f>
        <v>0.120015268648391</v>
      </c>
      <c r="H28" s="226" t="n">
        <f aca="false">SUM(D28/$D$88)*100</f>
        <v>0.121597096533592</v>
      </c>
      <c r="I28" s="226" t="n">
        <f aca="false">SUM(E28/$E$88)*100</f>
        <v>0.128341692884196</v>
      </c>
      <c r="J28" s="226" t="n">
        <f aca="false">SUM(F28/$F$88)*100</f>
        <v>0.128851122909064</v>
      </c>
      <c r="L28" s="779"/>
    </row>
    <row r="29" customFormat="false" ht="12.75" hidden="false" customHeight="true" outlineLevel="0" collapsed="false">
      <c r="A29" s="156" t="n">
        <v>24</v>
      </c>
      <c r="B29" s="162" t="s">
        <v>1490</v>
      </c>
      <c r="C29" s="224" t="n">
        <v>1375.206</v>
      </c>
      <c r="D29" s="224" t="n">
        <v>1678.465</v>
      </c>
      <c r="E29" s="224" t="n">
        <v>2000.559</v>
      </c>
      <c r="F29" s="224" t="n">
        <v>2226.028</v>
      </c>
      <c r="G29" s="226" t="n">
        <f aca="false">SUM(C29/$C$88)*100</f>
        <v>0.206967632377926</v>
      </c>
      <c r="H29" s="226" t="n">
        <f aca="false">SUM(D29/$D$88)*100</f>
        <v>0.229441496053285</v>
      </c>
      <c r="I29" s="226" t="n">
        <f aca="false">SUM(E29/$E$88)*100</f>
        <v>0.254437962252481</v>
      </c>
      <c r="J29" s="226" t="n">
        <f aca="false">SUM(F29/$F$88)*100</f>
        <v>0.248427296986422</v>
      </c>
      <c r="L29" s="779"/>
    </row>
    <row r="30" customFormat="false" ht="12.75" hidden="false" customHeight="true" outlineLevel="0" collapsed="false">
      <c r="A30" s="156" t="n">
        <v>25</v>
      </c>
      <c r="B30" s="162" t="s">
        <v>1491</v>
      </c>
      <c r="C30" s="224" t="n">
        <v>580.944</v>
      </c>
      <c r="D30" s="224" t="n">
        <v>637.232</v>
      </c>
      <c r="E30" s="224" t="n">
        <v>713.787</v>
      </c>
      <c r="F30" s="224" t="n">
        <v>792.206</v>
      </c>
      <c r="G30" s="226" t="n">
        <f aca="false">SUM(C30/$C$88)*100</f>
        <v>0.0874317042131592</v>
      </c>
      <c r="H30" s="226" t="n">
        <f aca="false">SUM(D30/$D$88)*100</f>
        <v>0.0871078416368689</v>
      </c>
      <c r="I30" s="226" t="n">
        <f aca="false">SUM(E30/$E$88)*100</f>
        <v>0.0907818813453198</v>
      </c>
      <c r="J30" s="226" t="n">
        <f aca="false">SUM(F30/$F$88)*100</f>
        <v>0.0884111049979718</v>
      </c>
      <c r="L30" s="779"/>
    </row>
    <row r="31" customFormat="false" ht="12.75" hidden="false" customHeight="true" outlineLevel="0" collapsed="false">
      <c r="A31" s="156" t="n">
        <v>26</v>
      </c>
      <c r="B31" s="162" t="s">
        <v>1492</v>
      </c>
      <c r="C31" s="224" t="n">
        <v>1560.381</v>
      </c>
      <c r="D31" s="224" t="n">
        <v>1534.217</v>
      </c>
      <c r="E31" s="224" t="n">
        <v>1516.829</v>
      </c>
      <c r="F31" s="224" t="n">
        <v>1598.571</v>
      </c>
      <c r="G31" s="226" t="n">
        <f aca="false">SUM(C31/$C$88)*100</f>
        <v>0.23483635264644</v>
      </c>
      <c r="H31" s="226" t="n">
        <f aca="false">SUM(D31/$D$88)*100</f>
        <v>0.209723195747533</v>
      </c>
      <c r="I31" s="226" t="n">
        <f aca="false">SUM(E31/$E$88)*100</f>
        <v>0.192915520034884</v>
      </c>
      <c r="J31" s="226" t="n">
        <f aca="false">SUM(F31/$F$88)*100</f>
        <v>0.178402370756739</v>
      </c>
      <c r="L31" s="779"/>
    </row>
    <row r="32" customFormat="false" ht="12.75" hidden="false" customHeight="true" outlineLevel="0" collapsed="false">
      <c r="A32" s="156" t="n">
        <v>27</v>
      </c>
      <c r="B32" s="162" t="s">
        <v>1493</v>
      </c>
      <c r="C32" s="224" t="n">
        <v>1060.033</v>
      </c>
      <c r="D32" s="224" t="n">
        <v>1127.569</v>
      </c>
      <c r="E32" s="224" t="n">
        <v>1149.587</v>
      </c>
      <c r="F32" s="224" t="n">
        <v>1233.601</v>
      </c>
      <c r="G32" s="226" t="n">
        <f aca="false">SUM(C32/$C$88)*100</f>
        <v>0.159534295409175</v>
      </c>
      <c r="H32" s="226" t="n">
        <f aca="false">SUM(D32/$D$88)*100</f>
        <v>0.154135545431872</v>
      </c>
      <c r="I32" s="226" t="n">
        <f aca="false">SUM(E32/$E$88)*100</f>
        <v>0.146208421602134</v>
      </c>
      <c r="J32" s="226" t="n">
        <f aca="false">SUM(F32/$F$88)*100</f>
        <v>0.137671297032089</v>
      </c>
      <c r="L32" s="779"/>
    </row>
    <row r="33" customFormat="false" ht="12.75" hidden="false" customHeight="true" outlineLevel="0" collapsed="false">
      <c r="A33" s="156" t="n">
        <v>28</v>
      </c>
      <c r="B33" s="162" t="s">
        <v>1494</v>
      </c>
      <c r="C33" s="224" t="n">
        <v>2865.042</v>
      </c>
      <c r="D33" s="224" t="n">
        <v>3960.961</v>
      </c>
      <c r="E33" s="224" t="n">
        <v>4345.785</v>
      </c>
      <c r="F33" s="224" t="n">
        <v>6130.53</v>
      </c>
      <c r="G33" s="226" t="n">
        <f aca="false">SUM(C33/$C$88)*100</f>
        <v>0.431187007185336</v>
      </c>
      <c r="H33" s="226" t="n">
        <f aca="false">SUM(D33/$D$88)*100</f>
        <v>0.541452349407773</v>
      </c>
      <c r="I33" s="226" t="n">
        <f aca="false">SUM(E33/$E$88)*100</f>
        <v>0.552711856929687</v>
      </c>
      <c r="J33" s="226" t="n">
        <f aca="false">SUM(F33/$F$88)*100</f>
        <v>0.684174231857896</v>
      </c>
      <c r="L33" s="779"/>
    </row>
    <row r="34" customFormat="false" ht="12.75" hidden="false" customHeight="true" outlineLevel="0" collapsed="false">
      <c r="A34" s="156" t="n">
        <v>29</v>
      </c>
      <c r="B34" s="162" t="s">
        <v>1495</v>
      </c>
      <c r="C34" s="224" t="n">
        <v>1294.227</v>
      </c>
      <c r="D34" s="224" t="n">
        <v>1362.6</v>
      </c>
      <c r="E34" s="224" t="n">
        <v>1443.426</v>
      </c>
      <c r="F34" s="224" t="n">
        <v>1461.991</v>
      </c>
      <c r="G34" s="226" t="n">
        <f aca="false">SUM(C34/$C$88)*100</f>
        <v>0.194780344144503</v>
      </c>
      <c r="H34" s="226" t="n">
        <f aca="false">SUM(D34/$D$88)*100</f>
        <v>0.186263629281639</v>
      </c>
      <c r="I34" s="226" t="n">
        <f aca="false">SUM(E34/$E$88)*100</f>
        <v>0.183579874476209</v>
      </c>
      <c r="J34" s="226" t="n">
        <f aca="false">SUM(F34/$F$88)*100</f>
        <v>0.163159884937869</v>
      </c>
      <c r="L34" s="779"/>
    </row>
    <row r="35" customFormat="false" ht="12.75" hidden="false" customHeight="true" outlineLevel="0" collapsed="false">
      <c r="A35" s="752" t="n">
        <v>3</v>
      </c>
      <c r="B35" s="229" t="s">
        <v>1496</v>
      </c>
      <c r="C35" s="221" t="n">
        <f aca="false">SUM(C36:C39)</f>
        <v>10696.73</v>
      </c>
      <c r="D35" s="221" t="n">
        <f aca="false">SUM(D36:D39)</f>
        <v>14177.362</v>
      </c>
      <c r="E35" s="221" t="n">
        <f aca="false">SUM(E36:E39)</f>
        <v>16985.773</v>
      </c>
      <c r="F35" s="221" t="n">
        <f aca="false">SUM(F36:F39)</f>
        <v>22057.509</v>
      </c>
      <c r="G35" s="227" t="n">
        <f aca="false">SUM(C35/$C$88)*100</f>
        <v>1.60985109306237</v>
      </c>
      <c r="H35" s="227" t="n">
        <f aca="false">SUM(D35/$D$88)*100</f>
        <v>1.93800594434141</v>
      </c>
      <c r="I35" s="227" t="n">
        <f aca="false">SUM(E35/$E$88)*100</f>
        <v>2.16030892835613</v>
      </c>
      <c r="J35" s="227" t="n">
        <f aca="false">SUM(F35/$F$88)*100</f>
        <v>2.46164349196132</v>
      </c>
      <c r="L35" s="779"/>
    </row>
    <row r="36" customFormat="false" ht="12.75" hidden="false" customHeight="true" outlineLevel="0" collapsed="false">
      <c r="A36" s="156" t="n">
        <v>32</v>
      </c>
      <c r="B36" s="162" t="s">
        <v>1497</v>
      </c>
      <c r="C36" s="224" t="n">
        <v>246.035</v>
      </c>
      <c r="D36" s="224" t="n">
        <v>243.761</v>
      </c>
      <c r="E36" s="224" t="n">
        <v>233.512</v>
      </c>
      <c r="F36" s="224" t="n">
        <v>239.323</v>
      </c>
      <c r="G36" s="226" t="n">
        <f aca="false">SUM(C36/$C$88)*100</f>
        <v>0.0370281117389707</v>
      </c>
      <c r="H36" s="226" t="n">
        <f aca="false">SUM(D36/$D$88)*100</f>
        <v>0.0333214505631306</v>
      </c>
      <c r="I36" s="226" t="n">
        <f aca="false">SUM(E36/$E$88)*100</f>
        <v>0.0296988578899704</v>
      </c>
      <c r="J36" s="226" t="n">
        <f aca="false">SUM(F36/$F$88)*100</f>
        <v>0.0267087233389164</v>
      </c>
      <c r="L36" s="779"/>
    </row>
    <row r="37" customFormat="false" ht="12.75" hidden="false" customHeight="true" outlineLevel="0" collapsed="false">
      <c r="A37" s="156" t="n">
        <v>33</v>
      </c>
      <c r="B37" s="162" t="s">
        <v>1498</v>
      </c>
      <c r="C37" s="224" t="n">
        <v>6055.979</v>
      </c>
      <c r="D37" s="224" t="n">
        <v>8451.836</v>
      </c>
      <c r="E37" s="224" t="n">
        <v>12416.09</v>
      </c>
      <c r="F37" s="224" t="n">
        <v>14741.705</v>
      </c>
      <c r="G37" s="226" t="n">
        <f aca="false">SUM(C37/$C$88)*100</f>
        <v>0.911421005551488</v>
      </c>
      <c r="H37" s="226" t="n">
        <f aca="false">SUM(D37/$D$88)*100</f>
        <v>1.15534246840835</v>
      </c>
      <c r="I37" s="226" t="n">
        <f aca="false">SUM(E37/$E$88)*100</f>
        <v>1.57912095506476</v>
      </c>
      <c r="J37" s="226" t="n">
        <f aca="false">SUM(F37/$F$88)*100</f>
        <v>1.64519131211342</v>
      </c>
      <c r="L37" s="779"/>
    </row>
    <row r="38" customFormat="false" ht="12.75" hidden="false" customHeight="true" outlineLevel="0" collapsed="false">
      <c r="A38" s="156" t="n">
        <v>34</v>
      </c>
      <c r="B38" s="162" t="s">
        <v>1499</v>
      </c>
      <c r="C38" s="224" t="n">
        <v>3443.983</v>
      </c>
      <c r="D38" s="224" t="n">
        <v>4070.141</v>
      </c>
      <c r="E38" s="224" t="n">
        <v>3607.896</v>
      </c>
      <c r="F38" s="224" t="n">
        <v>3528.589</v>
      </c>
      <c r="G38" s="226" t="n">
        <f aca="false">SUM(C38/$C$88)*100</f>
        <v>0.518317261166564</v>
      </c>
      <c r="H38" s="226" t="n">
        <f aca="false">SUM(D38/$D$88)*100</f>
        <v>0.556376951671805</v>
      </c>
      <c r="I38" s="226" t="n">
        <f aca="false">SUM(E38/$E$88)*100</f>
        <v>0.458864600473606</v>
      </c>
      <c r="J38" s="226" t="n">
        <f aca="false">SUM(F38/$F$88)*100</f>
        <v>0.393794609702134</v>
      </c>
      <c r="L38" s="779"/>
    </row>
    <row r="39" customFormat="false" ht="12.75" hidden="false" customHeight="true" outlineLevel="0" collapsed="false">
      <c r="A39" s="156" t="n">
        <v>35</v>
      </c>
      <c r="B39" s="162" t="s">
        <v>1424</v>
      </c>
      <c r="C39" s="224" t="n">
        <v>950.733</v>
      </c>
      <c r="D39" s="224" t="n">
        <v>1411.624</v>
      </c>
      <c r="E39" s="224" t="n">
        <v>728.275</v>
      </c>
      <c r="F39" s="224" t="n">
        <v>3547.892</v>
      </c>
      <c r="G39" s="226" t="n">
        <f aca="false">SUM(C39/$C$88)*100</f>
        <v>0.143084714605348</v>
      </c>
      <c r="H39" s="226" t="n">
        <f aca="false">SUM(D39/$D$88)*100</f>
        <v>0.192965073698125</v>
      </c>
      <c r="I39" s="226" t="n">
        <f aca="false">SUM(E39/$E$88)*100</f>
        <v>0.0926245149277905</v>
      </c>
      <c r="J39" s="226" t="n">
        <f aca="false">SUM(F39/$F$88)*100</f>
        <v>0.395948846806846</v>
      </c>
      <c r="L39" s="779"/>
    </row>
    <row r="40" customFormat="false" ht="12.75" hidden="false" customHeight="true" outlineLevel="0" collapsed="false">
      <c r="A40" s="752" t="n">
        <v>4</v>
      </c>
      <c r="B40" s="229" t="s">
        <v>1500</v>
      </c>
      <c r="C40" s="221" t="n">
        <f aca="false">SUM(C41:C43)</f>
        <v>1349.133</v>
      </c>
      <c r="D40" s="221" t="n">
        <f aca="false">SUM(D41:D43)</f>
        <v>1401.413</v>
      </c>
      <c r="E40" s="221" t="n">
        <f aca="false">SUM(E41:E43)</f>
        <v>1341.278</v>
      </c>
      <c r="F40" s="221" t="n">
        <f aca="false">SUM(F41:F43)</f>
        <v>1305.723</v>
      </c>
      <c r="G40" s="227" t="n">
        <f aca="false">SUM(C40/$C$88)*100</f>
        <v>0.203043662384347</v>
      </c>
      <c r="H40" s="227" t="n">
        <f aca="false">SUM(D40/$D$88)*100</f>
        <v>0.191569258404866</v>
      </c>
      <c r="I40" s="227" t="n">
        <f aca="false">SUM(E40/$E$88)*100</f>
        <v>0.170588341125697</v>
      </c>
      <c r="J40" s="227" t="n">
        <f aca="false">SUM(F40/$F$88)*100</f>
        <v>0.145720195569419</v>
      </c>
      <c r="L40" s="779"/>
    </row>
    <row r="41" customFormat="false" ht="12.75" hidden="false" customHeight="true" outlineLevel="0" collapsed="false">
      <c r="A41" s="156" t="n">
        <v>41</v>
      </c>
      <c r="B41" s="162" t="s">
        <v>1501</v>
      </c>
      <c r="C41" s="224" t="n">
        <v>133.248</v>
      </c>
      <c r="D41" s="224" t="n">
        <v>160.429</v>
      </c>
      <c r="E41" s="224" t="n">
        <v>160.154</v>
      </c>
      <c r="F41" s="224" t="n">
        <v>167.982</v>
      </c>
      <c r="G41" s="226" t="n">
        <f aca="false">SUM(C41/$C$88)*100</f>
        <v>0.0200537396427109</v>
      </c>
      <c r="H41" s="226" t="n">
        <f aca="false">SUM(D41/$D$88)*100</f>
        <v>0.0219301979906239</v>
      </c>
      <c r="I41" s="226" t="n">
        <f aca="false">SUM(E41/$E$88)*100</f>
        <v>0.0203689355857957</v>
      </c>
      <c r="J41" s="226" t="n">
        <f aca="false">SUM(F41/$F$88)*100</f>
        <v>0.0187469853040362</v>
      </c>
      <c r="L41" s="779"/>
    </row>
    <row r="42" customFormat="false" ht="12.75" hidden="false" customHeight="true" outlineLevel="0" collapsed="false">
      <c r="A42" s="156" t="n">
        <v>42</v>
      </c>
      <c r="B42" s="162" t="s">
        <v>1502</v>
      </c>
      <c r="C42" s="224" t="n">
        <v>737.612</v>
      </c>
      <c r="D42" s="224" t="n">
        <v>781.228</v>
      </c>
      <c r="E42" s="224" t="n">
        <v>723.842</v>
      </c>
      <c r="F42" s="224" t="n">
        <v>660.43</v>
      </c>
      <c r="G42" s="226" t="n">
        <f aca="false">SUM(C42/$C$88)*100</f>
        <v>0.111010139029023</v>
      </c>
      <c r="H42" s="226" t="n">
        <f aca="false">SUM(D42/$D$88)*100</f>
        <v>0.106791694243679</v>
      </c>
      <c r="I42" s="226" t="n">
        <f aca="false">SUM(E42/$E$88)*100</f>
        <v>0.0920607107677206</v>
      </c>
      <c r="J42" s="226" t="n">
        <f aca="false">SUM(F42/$F$88)*100</f>
        <v>0.0737047511301486</v>
      </c>
      <c r="L42" s="779"/>
    </row>
    <row r="43" customFormat="false" ht="12.75" hidden="false" customHeight="true" outlineLevel="0" collapsed="false">
      <c r="A43" s="156" t="n">
        <v>43</v>
      </c>
      <c r="B43" s="162" t="s">
        <v>1503</v>
      </c>
      <c r="C43" s="224" t="n">
        <v>478.273</v>
      </c>
      <c r="D43" s="224" t="n">
        <v>459.756</v>
      </c>
      <c r="E43" s="224" t="n">
        <v>457.282</v>
      </c>
      <c r="F43" s="224" t="n">
        <v>477.311</v>
      </c>
      <c r="G43" s="226" t="n">
        <f aca="false">SUM(C43/$C$88)*100</f>
        <v>0.0719797837126131</v>
      </c>
      <c r="H43" s="226" t="n">
        <f aca="false">SUM(D43/$D$88)*100</f>
        <v>0.0628473661705632</v>
      </c>
      <c r="I43" s="226" t="n">
        <f aca="false">SUM(E43/$E$88)*100</f>
        <v>0.0581586947721807</v>
      </c>
      <c r="J43" s="226" t="n">
        <f aca="false">SUM(F43/$F$88)*100</f>
        <v>0.0532684591352337</v>
      </c>
      <c r="L43" s="779"/>
    </row>
    <row r="44" customFormat="false" ht="12.75" hidden="false" customHeight="true" outlineLevel="0" collapsed="false">
      <c r="A44" s="752" t="n">
        <v>5</v>
      </c>
      <c r="B44" s="229" t="s">
        <v>1504</v>
      </c>
      <c r="C44" s="221" t="n">
        <f aca="false">SUM(C45:C53)</f>
        <v>89562.021</v>
      </c>
      <c r="D44" s="221" t="n">
        <f aca="false">SUM(D45:D53)</f>
        <v>100646.403</v>
      </c>
      <c r="E44" s="221" t="n">
        <f aca="false">SUM(E45:E53)</f>
        <v>109273.768</v>
      </c>
      <c r="F44" s="221" t="n">
        <f aca="false">SUM(F45:F53)</f>
        <v>122784.794</v>
      </c>
      <c r="G44" s="227" t="n">
        <f aca="false">SUM(C44/$C$88)*100</f>
        <v>13.479027460142</v>
      </c>
      <c r="H44" s="227" t="n">
        <f aca="false">SUM(D44/$D$88)*100</f>
        <v>13.7580832943802</v>
      </c>
      <c r="I44" s="227" t="n">
        <f aca="false">SUM(E44/$E$88)*100</f>
        <v>13.8978129900545</v>
      </c>
      <c r="J44" s="227" t="n">
        <f aca="false">SUM(F44/$F$88)*100</f>
        <v>13.70292488884</v>
      </c>
      <c r="L44" s="779"/>
    </row>
    <row r="45" customFormat="false" ht="12.75" hidden="false" customHeight="true" outlineLevel="0" collapsed="false">
      <c r="A45" s="156" t="n">
        <v>51</v>
      </c>
      <c r="B45" s="162" t="s">
        <v>1505</v>
      </c>
      <c r="C45" s="224" t="n">
        <v>14351.197</v>
      </c>
      <c r="D45" s="224" t="n">
        <v>16554.316</v>
      </c>
      <c r="E45" s="224" t="n">
        <v>17806.526</v>
      </c>
      <c r="F45" s="224" t="n">
        <v>20513.877</v>
      </c>
      <c r="G45" s="226" t="n">
        <f aca="false">SUM(C45/$C$88)*100</f>
        <v>2.15984606297471</v>
      </c>
      <c r="H45" s="226" t="n">
        <f aca="false">SUM(D45/$D$88)*100</f>
        <v>2.26292894351615</v>
      </c>
      <c r="I45" s="226" t="n">
        <f aca="false">SUM(E45/$E$88)*100</f>
        <v>2.26469511283387</v>
      </c>
      <c r="J45" s="226" t="n">
        <f aca="false">SUM(F45/$F$88)*100</f>
        <v>2.28937237708687</v>
      </c>
      <c r="L45" s="779"/>
    </row>
    <row r="46" customFormat="false" ht="12.75" hidden="false" customHeight="true" outlineLevel="0" collapsed="false">
      <c r="A46" s="156" t="n">
        <v>52</v>
      </c>
      <c r="B46" s="162" t="s">
        <v>1506</v>
      </c>
      <c r="C46" s="224" t="n">
        <v>3690.939</v>
      </c>
      <c r="D46" s="224" t="n">
        <v>4077.016</v>
      </c>
      <c r="E46" s="224" t="n">
        <v>4392.087</v>
      </c>
      <c r="F46" s="224" t="n">
        <v>5285.82</v>
      </c>
      <c r="G46" s="226" t="n">
        <f aca="false">SUM(C46/$C$88)*100</f>
        <v>0.555483982822464</v>
      </c>
      <c r="H46" s="226" t="n">
        <f aca="false">SUM(D46/$D$88)*100</f>
        <v>0.55731674504573</v>
      </c>
      <c r="I46" s="226" t="n">
        <f aca="false">SUM(E46/$E$88)*100</f>
        <v>0.558600704260965</v>
      </c>
      <c r="J46" s="226" t="n">
        <f aca="false">SUM(F46/$F$88)*100</f>
        <v>0.589903619791291</v>
      </c>
      <c r="L46" s="779"/>
    </row>
    <row r="47" customFormat="false" ht="12.75" hidden="false" customHeight="true" outlineLevel="0" collapsed="false">
      <c r="A47" s="156" t="n">
        <v>53</v>
      </c>
      <c r="B47" s="162" t="s">
        <v>1507</v>
      </c>
      <c r="C47" s="224" t="n">
        <v>6881.434</v>
      </c>
      <c r="D47" s="224" t="n">
        <v>7098.582</v>
      </c>
      <c r="E47" s="224" t="n">
        <v>7340.108</v>
      </c>
      <c r="F47" s="224" t="n">
        <v>7749.438</v>
      </c>
      <c r="G47" s="226" t="n">
        <f aca="false">SUM(C47/$C$88)*100</f>
        <v>1.03565146046844</v>
      </c>
      <c r="H47" s="226" t="n">
        <f aca="false">SUM(D47/$D$88)*100</f>
        <v>0.970356411326375</v>
      </c>
      <c r="I47" s="226" t="n">
        <f aca="false">SUM(E47/$E$88)*100</f>
        <v>0.933540136648373</v>
      </c>
      <c r="J47" s="226" t="n">
        <f aca="false">SUM(F47/$F$88)*100</f>
        <v>0.864846235314139</v>
      </c>
      <c r="L47" s="779"/>
    </row>
    <row r="48" customFormat="false" ht="12.75" hidden="false" customHeight="true" outlineLevel="0" collapsed="false">
      <c r="A48" s="156" t="n">
        <v>54</v>
      </c>
      <c r="B48" s="162" t="s">
        <v>1508</v>
      </c>
      <c r="C48" s="224" t="n">
        <v>23198.962</v>
      </c>
      <c r="D48" s="224" t="n">
        <v>27333.752</v>
      </c>
      <c r="E48" s="224" t="n">
        <v>30696.903</v>
      </c>
      <c r="F48" s="224" t="n">
        <v>35099.759</v>
      </c>
      <c r="G48" s="226" t="n">
        <f aca="false">SUM(C48/$C$88)*100</f>
        <v>3.49142909408879</v>
      </c>
      <c r="H48" s="226" t="n">
        <f aca="false">SUM(D48/$D$88)*100</f>
        <v>3.73644785660081</v>
      </c>
      <c r="I48" s="226" t="n">
        <f aca="false">SUM(E48/$E$88)*100</f>
        <v>3.90413751695504</v>
      </c>
      <c r="J48" s="226" t="n">
        <f aca="false">SUM(F48/$F$88)*100</f>
        <v>3.91717366234604</v>
      </c>
      <c r="L48" s="779"/>
    </row>
    <row r="49" customFormat="false" ht="12.75" hidden="false" customHeight="true" outlineLevel="0" collapsed="false">
      <c r="A49" s="156" t="n">
        <v>55</v>
      </c>
      <c r="B49" s="162" t="s">
        <v>1509</v>
      </c>
      <c r="C49" s="224" t="n">
        <v>6875.807</v>
      </c>
      <c r="D49" s="224" t="n">
        <v>7109.601</v>
      </c>
      <c r="E49" s="224" t="n">
        <v>7507.951</v>
      </c>
      <c r="F49" s="224" t="n">
        <v>8247.047</v>
      </c>
      <c r="G49" s="226" t="n">
        <f aca="false">SUM(C49/$C$88)*100</f>
        <v>1.03480460053081</v>
      </c>
      <c r="H49" s="226" t="n">
        <f aca="false">SUM(D49/$D$88)*100</f>
        <v>0.971862677971798</v>
      </c>
      <c r="I49" s="226" t="n">
        <f aca="false">SUM(E49/$E$88)*100</f>
        <v>0.954886985653248</v>
      </c>
      <c r="J49" s="226" t="n">
        <f aca="false">SUM(F49/$F$88)*100</f>
        <v>0.920379974703813</v>
      </c>
      <c r="L49" s="779"/>
    </row>
    <row r="50" customFormat="false" ht="12.75" hidden="false" customHeight="true" outlineLevel="0" collapsed="false">
      <c r="A50" s="156" t="n">
        <v>56</v>
      </c>
      <c r="B50" s="162" t="s">
        <v>1510</v>
      </c>
      <c r="C50" s="224" t="n">
        <v>1011.907</v>
      </c>
      <c r="D50" s="224" t="n">
        <v>1100.359</v>
      </c>
      <c r="E50" s="224" t="n">
        <v>1383.718</v>
      </c>
      <c r="F50" s="224" t="n">
        <v>1410.861</v>
      </c>
      <c r="G50" s="226" t="n">
        <f aca="false">SUM(C50/$C$88)*100</f>
        <v>0.152291362877016</v>
      </c>
      <c r="H50" s="226" t="n">
        <f aca="false">SUM(D50/$D$88)*100</f>
        <v>0.150416014129396</v>
      </c>
      <c r="I50" s="226" t="n">
        <f aca="false">SUM(E50/$E$88)*100</f>
        <v>0.175986006037352</v>
      </c>
      <c r="J50" s="226" t="n">
        <f aca="false">SUM(F50/$F$88)*100</f>
        <v>0.1574537178569</v>
      </c>
      <c r="L50" s="779"/>
    </row>
    <row r="51" customFormat="false" ht="12.75" hidden="false" customHeight="true" outlineLevel="0" collapsed="false">
      <c r="A51" s="156" t="n">
        <v>57</v>
      </c>
      <c r="B51" s="162" t="s">
        <v>1511</v>
      </c>
      <c r="C51" s="224" t="n">
        <v>13508.676</v>
      </c>
      <c r="D51" s="224" t="n">
        <v>15702.901</v>
      </c>
      <c r="E51" s="224" t="n">
        <v>17531.965</v>
      </c>
      <c r="F51" s="224" t="n">
        <v>18743.816</v>
      </c>
      <c r="G51" s="226" t="n">
        <f aca="false">SUM(C51/$C$88)*100</f>
        <v>2.03304718586198</v>
      </c>
      <c r="H51" s="226" t="n">
        <f aca="false">SUM(D51/$D$88)*100</f>
        <v>2.14654288163091</v>
      </c>
      <c r="I51" s="226" t="n">
        <f aca="false">SUM(E51/$E$88)*100</f>
        <v>2.22977550218805</v>
      </c>
      <c r="J51" s="226" t="n">
        <f aca="false">SUM(F51/$F$88)*100</f>
        <v>2.09183152417258</v>
      </c>
      <c r="L51" s="779"/>
    </row>
    <row r="52" customFormat="false" ht="12.75" hidden="false" customHeight="true" outlineLevel="0" collapsed="false">
      <c r="A52" s="156" t="n">
        <v>58</v>
      </c>
      <c r="B52" s="162" t="s">
        <v>1512</v>
      </c>
      <c r="C52" s="224" t="n">
        <v>8621.25</v>
      </c>
      <c r="D52" s="224" t="n">
        <v>9556.399</v>
      </c>
      <c r="E52" s="224" t="n">
        <v>9989.375</v>
      </c>
      <c r="F52" s="224" t="n">
        <v>11179.869</v>
      </c>
      <c r="G52" s="226" t="n">
        <f aca="false">SUM(C52/$C$88)*100</f>
        <v>1.2974926670173</v>
      </c>
      <c r="H52" s="226" t="n">
        <f aca="false">SUM(D52/$D$88)*100</f>
        <v>1.30633315764232</v>
      </c>
      <c r="I52" s="226" t="n">
        <f aca="false">SUM(E52/$E$88)*100</f>
        <v>1.27048300958676</v>
      </c>
      <c r="J52" s="226" t="n">
        <f aca="false">SUM(F52/$F$88)*100</f>
        <v>1.24768629879422</v>
      </c>
      <c r="L52" s="779"/>
    </row>
    <row r="53" customFormat="false" ht="12.75" hidden="false" customHeight="true" outlineLevel="0" collapsed="false">
      <c r="A53" s="156" t="n">
        <v>59</v>
      </c>
      <c r="B53" s="162" t="s">
        <v>1513</v>
      </c>
      <c r="C53" s="224" t="n">
        <v>11421.849</v>
      </c>
      <c r="D53" s="224" t="n">
        <v>12113.477</v>
      </c>
      <c r="E53" s="224" t="n">
        <v>12625.135</v>
      </c>
      <c r="F53" s="224" t="n">
        <v>14554.307</v>
      </c>
      <c r="G53" s="226" t="n">
        <f aca="false">SUM(C53/$C$88)*100</f>
        <v>1.71898104350052</v>
      </c>
      <c r="H53" s="226" t="n">
        <f aca="false">SUM(D53/$D$88)*100</f>
        <v>1.65587860651671</v>
      </c>
      <c r="I53" s="226" t="n">
        <f aca="false">SUM(E53/$E$88)*100</f>
        <v>1.6057080158908</v>
      </c>
      <c r="J53" s="226" t="n">
        <f aca="false">SUM(F53/$F$88)*100</f>
        <v>1.6242774787741</v>
      </c>
      <c r="L53" s="779"/>
    </row>
    <row r="54" customFormat="false" ht="12.75" hidden="false" customHeight="true" outlineLevel="0" collapsed="false">
      <c r="A54" s="752" t="n">
        <v>6</v>
      </c>
      <c r="B54" s="229" t="s">
        <v>1514</v>
      </c>
      <c r="C54" s="221" t="n">
        <f aca="false">SUM(C55:C64)</f>
        <v>90938.1443</v>
      </c>
      <c r="D54" s="221" t="n">
        <f aca="false">SUM(D55:D64)</f>
        <v>101580.708</v>
      </c>
      <c r="E54" s="221" t="n">
        <f aca="false">SUM(E55:E64)</f>
        <v>109334.93</v>
      </c>
      <c r="F54" s="221" t="n">
        <f aca="false">SUM(F55:F64)</f>
        <v>124116.734</v>
      </c>
      <c r="G54" s="227" t="n">
        <f aca="false">SUM(C54/$C$88)*100</f>
        <v>13.6861331455892</v>
      </c>
      <c r="H54" s="227" t="n">
        <f aca="false">SUM(D54/$D$88)*100</f>
        <v>13.8858001886676</v>
      </c>
      <c r="I54" s="227" t="n">
        <f aca="false">SUM(E54/$E$88)*100</f>
        <v>13.9055917832054</v>
      </c>
      <c r="J54" s="227" t="n">
        <f aca="false">SUM(F54/$F$88)*100</f>
        <v>13.8515709319032</v>
      </c>
      <c r="L54" s="779"/>
    </row>
    <row r="55" customFormat="false" ht="12.75" hidden="false" customHeight="true" outlineLevel="0" collapsed="false">
      <c r="A55" s="156" t="n">
        <v>60</v>
      </c>
      <c r="B55" s="162" t="s">
        <v>1439</v>
      </c>
      <c r="C55" s="776" t="n">
        <v>274.371</v>
      </c>
      <c r="D55" s="776" t="n">
        <v>385.739</v>
      </c>
      <c r="E55" s="776" t="n">
        <v>302.285</v>
      </c>
      <c r="F55" s="776" t="n">
        <v>258.792</v>
      </c>
      <c r="G55" s="226" t="n">
        <f aca="false">SUM(C55/$C$88)*100</f>
        <v>0.0412926617998786</v>
      </c>
      <c r="H55" s="226" t="n">
        <f aca="false">SUM(D55/$D$88)*100</f>
        <v>0.0527294481839647</v>
      </c>
      <c r="I55" s="226" t="n">
        <f aca="false">SUM(E55/$E$88)*100</f>
        <v>0.0384456441522051</v>
      </c>
      <c r="J55" s="226" t="n">
        <f aca="false">SUM(F55/$F$88)*100</f>
        <v>0.0288814862354427</v>
      </c>
      <c r="L55" s="779"/>
    </row>
    <row r="56" customFormat="false" ht="12.75" hidden="false" customHeight="true" outlineLevel="0" collapsed="false">
      <c r="A56" s="156" t="n">
        <v>61</v>
      </c>
      <c r="B56" s="162" t="s">
        <v>1515</v>
      </c>
      <c r="C56" s="224" t="n">
        <v>901.545</v>
      </c>
      <c r="D56" s="224" t="n">
        <v>851.899</v>
      </c>
      <c r="E56" s="224" t="n">
        <v>725.026</v>
      </c>
      <c r="F56" s="224" t="n">
        <v>767.296</v>
      </c>
      <c r="G56" s="226" t="n">
        <f aca="false">SUM(C56/$C$88)*100</f>
        <v>0.135681951745526</v>
      </c>
      <c r="H56" s="226" t="n">
        <f aca="false">SUM(D56/$D$88)*100</f>
        <v>0.116452223338764</v>
      </c>
      <c r="I56" s="226" t="n">
        <f aca="false">SUM(E56/$E$88)*100</f>
        <v>0.0922112959528148</v>
      </c>
      <c r="J56" s="226" t="n">
        <f aca="false">SUM(F56/$F$88)*100</f>
        <v>0.085631120214343</v>
      </c>
      <c r="L56" s="779"/>
    </row>
    <row r="57" customFormat="false" ht="12.75" hidden="false" customHeight="true" outlineLevel="0" collapsed="false">
      <c r="A57" s="156" t="n">
        <v>62</v>
      </c>
      <c r="B57" s="162" t="s">
        <v>1516</v>
      </c>
      <c r="C57" s="224" t="n">
        <v>6169.58</v>
      </c>
      <c r="D57" s="224" t="n">
        <v>6926.127</v>
      </c>
      <c r="E57" s="224" t="n">
        <v>7142.381</v>
      </c>
      <c r="F57" s="224" t="n">
        <v>7539.05</v>
      </c>
      <c r="G57" s="226" t="n">
        <f aca="false">SUM(C57/$C$88)*100</f>
        <v>0.928517884132416</v>
      </c>
      <c r="H57" s="226" t="n">
        <f aca="false">SUM(D57/$D$88)*100</f>
        <v>0.946782292591775</v>
      </c>
      <c r="I57" s="226" t="n">
        <f aca="false">SUM(E57/$E$88)*100</f>
        <v>0.90839253792107</v>
      </c>
      <c r="J57" s="226" t="n">
        <f aca="false">SUM(F57/$F$88)*100</f>
        <v>0.841366691409759</v>
      </c>
      <c r="L57" s="779"/>
    </row>
    <row r="58" customFormat="false" ht="12.75" hidden="false" customHeight="true" outlineLevel="0" collapsed="false">
      <c r="A58" s="156" t="n">
        <v>63</v>
      </c>
      <c r="B58" s="162" t="s">
        <v>1517</v>
      </c>
      <c r="C58" s="224" t="n">
        <v>3225.916</v>
      </c>
      <c r="D58" s="224" t="n">
        <v>3633.639</v>
      </c>
      <c r="E58" s="224" t="n">
        <v>3864.197</v>
      </c>
      <c r="F58" s="224" t="n">
        <v>3976.712</v>
      </c>
      <c r="G58" s="226" t="n">
        <f aca="false">SUM(C58/$C$88)*100</f>
        <v>0.485498315721477</v>
      </c>
      <c r="H58" s="226" t="n">
        <f aca="false">SUM(D58/$D$88)*100</f>
        <v>0.496708342609208</v>
      </c>
      <c r="I58" s="226" t="n">
        <f aca="false">SUM(E58/$E$88)*100</f>
        <v>0.491461841626341</v>
      </c>
      <c r="J58" s="226" t="n">
        <f aca="false">SUM(F58/$F$88)*100</f>
        <v>0.443805654310488</v>
      </c>
      <c r="L58" s="779"/>
    </row>
    <row r="59" customFormat="false" ht="12.75" hidden="false" customHeight="true" outlineLevel="0" collapsed="false">
      <c r="A59" s="156" t="n">
        <v>64</v>
      </c>
      <c r="B59" s="162" t="s">
        <v>1518</v>
      </c>
      <c r="C59" s="224" t="n">
        <v>13889.338</v>
      </c>
      <c r="D59" s="224" t="n">
        <v>14496.277</v>
      </c>
      <c r="E59" s="224" t="n">
        <v>15411.281</v>
      </c>
      <c r="F59" s="224" t="n">
        <v>16246.496</v>
      </c>
      <c r="G59" s="226" t="n">
        <f aca="false">SUM(C59/$C$88)*100</f>
        <v>2.09033657587064</v>
      </c>
      <c r="H59" s="226" t="n">
        <f aca="false">SUM(D59/$D$88)*100</f>
        <v>1.98160073762803</v>
      </c>
      <c r="I59" s="226" t="n">
        <f aca="false">SUM(E59/$E$88)*100</f>
        <v>1.9600596300036</v>
      </c>
      <c r="J59" s="226" t="n">
        <f aca="false">SUM(F59/$F$88)*100</f>
        <v>1.81312772650691</v>
      </c>
      <c r="L59" s="779"/>
    </row>
    <row r="60" customFormat="false" ht="12.75" hidden="false" customHeight="true" outlineLevel="0" collapsed="false">
      <c r="A60" s="156" t="n">
        <v>65</v>
      </c>
      <c r="B60" s="162" t="s">
        <v>1519</v>
      </c>
      <c r="C60" s="224" t="n">
        <v>11401.581</v>
      </c>
      <c r="D60" s="224" t="n">
        <v>11282.538</v>
      </c>
      <c r="E60" s="224" t="n">
        <v>10982.238</v>
      </c>
      <c r="F60" s="224" t="n">
        <v>11059.662</v>
      </c>
      <c r="G60" s="226" t="n">
        <f aca="false">SUM(C60/$C$88)*100</f>
        <v>1.71593072233189</v>
      </c>
      <c r="H60" s="226" t="n">
        <f aca="false">SUM(D60/$D$88)*100</f>
        <v>1.54229155686776</v>
      </c>
      <c r="I60" s="226" t="n">
        <f aca="false">SUM(E60/$E$88)*100</f>
        <v>1.39675873477951</v>
      </c>
      <c r="J60" s="226" t="n">
        <f aca="false">SUM(F60/$F$88)*100</f>
        <v>1.23427105869443</v>
      </c>
      <c r="L60" s="779"/>
    </row>
    <row r="61" customFormat="false" ht="12.75" hidden="false" customHeight="true" outlineLevel="0" collapsed="false">
      <c r="A61" s="156" t="n">
        <v>66</v>
      </c>
      <c r="B61" s="162" t="s">
        <v>1520</v>
      </c>
      <c r="C61" s="224" t="n">
        <v>8450.936</v>
      </c>
      <c r="D61" s="224" t="n">
        <v>9114.822</v>
      </c>
      <c r="E61" s="224" t="n">
        <v>9243.247</v>
      </c>
      <c r="F61" s="224" t="n">
        <v>10060.976</v>
      </c>
      <c r="G61" s="226" t="n">
        <f aca="false">SUM(C61/$C$88)*100</f>
        <v>1.27186051784051</v>
      </c>
      <c r="H61" s="226" t="n">
        <f aca="false">SUM(D61/$D$88)*100</f>
        <v>1.24597081019825</v>
      </c>
      <c r="I61" s="226" t="n">
        <f aca="false">SUM(E61/$E$88)*100</f>
        <v>1.17558788882325</v>
      </c>
      <c r="J61" s="226" t="n">
        <f aca="false">SUM(F61/$F$88)*100</f>
        <v>1.12281654710779</v>
      </c>
      <c r="L61" s="779"/>
    </row>
    <row r="62" customFormat="false" ht="12.75" hidden="false" customHeight="true" outlineLevel="0" collapsed="false">
      <c r="A62" s="156" t="n">
        <v>67</v>
      </c>
      <c r="B62" s="162" t="s">
        <v>1521</v>
      </c>
      <c r="C62" s="224" t="n">
        <v>15438.8143</v>
      </c>
      <c r="D62" s="224" t="n">
        <v>19694.595</v>
      </c>
      <c r="E62" s="224" t="n">
        <v>22583.133</v>
      </c>
      <c r="F62" s="224" t="n">
        <v>26310.05</v>
      </c>
      <c r="G62" s="226" t="n">
        <f aca="false">SUM(C62/$C$88)*100</f>
        <v>2.32353177807068</v>
      </c>
      <c r="H62" s="226" t="n">
        <f aca="false">SUM(D62/$D$88)*100</f>
        <v>2.69219634664027</v>
      </c>
      <c r="I62" s="226" t="n">
        <f aca="false">SUM(E62/$E$88)*100</f>
        <v>2.87220039088912</v>
      </c>
      <c r="J62" s="226" t="n">
        <f aca="false">SUM(F62/$F$88)*100</f>
        <v>2.93623198139359</v>
      </c>
      <c r="L62" s="779"/>
    </row>
    <row r="63" customFormat="false" ht="12.75" hidden="false" customHeight="true" outlineLevel="0" collapsed="false">
      <c r="A63" s="156" t="n">
        <v>68</v>
      </c>
      <c r="B63" s="162" t="s">
        <v>1522</v>
      </c>
      <c r="C63" s="224" t="n">
        <v>10967.558</v>
      </c>
      <c r="D63" s="224" t="n">
        <v>12824.342</v>
      </c>
      <c r="E63" s="224" t="n">
        <v>14616.033</v>
      </c>
      <c r="F63" s="224" t="n">
        <v>20596.89</v>
      </c>
      <c r="G63" s="226" t="n">
        <f aca="false">SUM(C63/$C$88)*100</f>
        <v>1.65061053560527</v>
      </c>
      <c r="H63" s="226" t="n">
        <f aca="false">SUM(D63/$D$88)*100</f>
        <v>1.75305187440845</v>
      </c>
      <c r="I63" s="226" t="n">
        <f aca="false">SUM(E63/$E$88)*100</f>
        <v>1.85891725899362</v>
      </c>
      <c r="J63" s="226" t="n">
        <f aca="false">SUM(F63/$F$88)*100</f>
        <v>2.2986367238088</v>
      </c>
      <c r="L63" s="779"/>
    </row>
    <row r="64" customFormat="false" ht="12.75" hidden="false" customHeight="true" outlineLevel="0" collapsed="false">
      <c r="A64" s="156" t="n">
        <v>69</v>
      </c>
      <c r="B64" s="162" t="s">
        <v>1523</v>
      </c>
      <c r="C64" s="224" t="n">
        <v>20218.505</v>
      </c>
      <c r="D64" s="224" t="n">
        <v>22370.73</v>
      </c>
      <c r="E64" s="224" t="n">
        <v>24465.109</v>
      </c>
      <c r="F64" s="224" t="n">
        <v>27300.81</v>
      </c>
      <c r="G64" s="226" t="n">
        <f aca="false">SUM(C64/$C$88)*100</f>
        <v>3.04287220247094</v>
      </c>
      <c r="H64" s="226" t="n">
        <f aca="false">SUM(D64/$D$88)*100</f>
        <v>3.05801655620112</v>
      </c>
      <c r="I64" s="226" t="n">
        <f aca="false">SUM(E64/$E$88)*100</f>
        <v>3.11155656006388</v>
      </c>
      <c r="J64" s="226" t="n">
        <f aca="false">SUM(F64/$F$88)*100</f>
        <v>3.04680194222169</v>
      </c>
      <c r="L64" s="779"/>
    </row>
    <row r="65" customFormat="false" ht="12.75" hidden="false" customHeight="true" outlineLevel="0" collapsed="false">
      <c r="A65" s="752" t="n">
        <v>7</v>
      </c>
      <c r="B65" s="229" t="s">
        <v>1524</v>
      </c>
      <c r="C65" s="221" t="n">
        <f aca="false">SUM(C66:C75)</f>
        <v>349985.901</v>
      </c>
      <c r="D65" s="221" t="n">
        <f aca="false">SUM(D66:D75)</f>
        <v>381225.534</v>
      </c>
      <c r="E65" s="221" t="n">
        <f aca="false">SUM(E66:E75)</f>
        <v>404924.901</v>
      </c>
      <c r="F65" s="221" t="n">
        <f aca="false">SUM(F66:F75)</f>
        <v>440931.81</v>
      </c>
      <c r="G65" s="227" t="n">
        <f aca="false">SUM(C65/$C$88)*100</f>
        <v>52.6726565297309</v>
      </c>
      <c r="H65" s="227" t="n">
        <f aca="false">SUM(D65/$D$88)*100</f>
        <v>52.1124699381117</v>
      </c>
      <c r="I65" s="227" t="n">
        <f aca="false">SUM(E65/$E$88)*100</f>
        <v>51.4997391607684</v>
      </c>
      <c r="J65" s="227" t="n">
        <f aca="false">SUM(F65/$F$88)*100</f>
        <v>49.2084994948988</v>
      </c>
      <c r="L65" s="779"/>
    </row>
    <row r="66" customFormat="false" ht="12.75" hidden="false" customHeight="true" outlineLevel="0" collapsed="false">
      <c r="A66" s="156" t="n">
        <v>70</v>
      </c>
      <c r="B66" s="162" t="s">
        <v>1525</v>
      </c>
      <c r="C66" s="776" t="n">
        <v>2861.108</v>
      </c>
      <c r="D66" s="776" t="n">
        <v>2731.791</v>
      </c>
      <c r="E66" s="776" t="n">
        <v>2924.035</v>
      </c>
      <c r="F66" s="776" t="n">
        <v>3297.66</v>
      </c>
      <c r="G66" s="226" t="n">
        <f aca="false">SUM(C66/$C$88)*100</f>
        <v>0.430594942675892</v>
      </c>
      <c r="H66" s="226" t="n">
        <f aca="false">SUM(D66/$D$88)*100</f>
        <v>0.373428229927285</v>
      </c>
      <c r="I66" s="226" t="n">
        <f aca="false">SUM(E66/$E$88)*100</f>
        <v>0.371888810554916</v>
      </c>
      <c r="J66" s="226" t="n">
        <f aca="false">SUM(F66/$F$88)*100</f>
        <v>0.368022666462526</v>
      </c>
      <c r="L66" s="779"/>
    </row>
    <row r="67" customFormat="false" ht="12.75" hidden="false" customHeight="true" outlineLevel="0" collapsed="false">
      <c r="A67" s="156" t="n">
        <v>71</v>
      </c>
      <c r="B67" s="162" t="s">
        <v>1526</v>
      </c>
      <c r="C67" s="224" t="n">
        <v>23950.02</v>
      </c>
      <c r="D67" s="224" t="n">
        <v>27523.5</v>
      </c>
      <c r="E67" s="224" t="n">
        <v>30622.498</v>
      </c>
      <c r="F67" s="224" t="n">
        <v>34130.234</v>
      </c>
      <c r="G67" s="226" t="n">
        <f aca="false">SUM(C67/$C$88)*100</f>
        <v>3.60446284760536</v>
      </c>
      <c r="H67" s="226" t="n">
        <f aca="false">SUM(D67/$D$88)*100</f>
        <v>3.76238588032673</v>
      </c>
      <c r="I67" s="226" t="n">
        <f aca="false">SUM(E67/$E$88)*100</f>
        <v>3.89467443359615</v>
      </c>
      <c r="J67" s="226" t="n">
        <f aca="false">SUM(F67/$F$88)*100</f>
        <v>3.80897355205508</v>
      </c>
      <c r="L67" s="779"/>
    </row>
    <row r="68" customFormat="false" ht="12.75" hidden="false" customHeight="true" outlineLevel="0" collapsed="false">
      <c r="A68" s="156" t="n">
        <v>72</v>
      </c>
      <c r="B68" s="162" t="s">
        <v>1527</v>
      </c>
      <c r="C68" s="224" t="n">
        <v>31603.416</v>
      </c>
      <c r="D68" s="224" t="n">
        <v>35100.372</v>
      </c>
      <c r="E68" s="224" t="n">
        <v>37641.788</v>
      </c>
      <c r="F68" s="224" t="n">
        <v>40934.568</v>
      </c>
      <c r="G68" s="226" t="n">
        <f aca="false">SUM(C68/$C$88)*100</f>
        <v>4.75629410035635</v>
      </c>
      <c r="H68" s="226" t="n">
        <f aca="false">SUM(D68/$D$88)*100</f>
        <v>4.79812320406255</v>
      </c>
      <c r="I68" s="226" t="n">
        <f aca="false">SUM(E68/$E$88)*100</f>
        <v>4.78741183552192</v>
      </c>
      <c r="J68" s="226" t="n">
        <f aca="false">SUM(F68/$F$88)*100</f>
        <v>4.56834508889685</v>
      </c>
      <c r="L68" s="779"/>
    </row>
    <row r="69" customFormat="false" ht="12.75" hidden="false" customHeight="true" outlineLevel="0" collapsed="false">
      <c r="A69" s="156" t="n">
        <v>73</v>
      </c>
      <c r="B69" s="162" t="s">
        <v>1528</v>
      </c>
      <c r="C69" s="224" t="n">
        <v>7300.372</v>
      </c>
      <c r="D69" s="224" t="n">
        <v>8228.884</v>
      </c>
      <c r="E69" s="224" t="n">
        <v>9183.821</v>
      </c>
      <c r="F69" s="224" t="n">
        <v>10304.116</v>
      </c>
      <c r="G69" s="226" t="n">
        <f aca="false">SUM(C69/$C$88)*100</f>
        <v>1.09870136424514</v>
      </c>
      <c r="H69" s="226" t="n">
        <f aca="false">SUM(D69/$D$88)*100</f>
        <v>1.12486555025511</v>
      </c>
      <c r="I69" s="226" t="n">
        <f aca="false">SUM(E69/$E$88)*100</f>
        <v>1.1680298861126</v>
      </c>
      <c r="J69" s="226" t="n">
        <f aca="false">SUM(F69/$F$88)*100</f>
        <v>1.14995125205727</v>
      </c>
      <c r="L69" s="779"/>
    </row>
    <row r="70" customFormat="false" ht="12.75" hidden="false" customHeight="true" outlineLevel="0" collapsed="false">
      <c r="A70" s="156" t="n">
        <v>74</v>
      </c>
      <c r="B70" s="162" t="s">
        <v>1529</v>
      </c>
      <c r="C70" s="224" t="n">
        <v>43621.081</v>
      </c>
      <c r="D70" s="224" t="n">
        <v>49585.136</v>
      </c>
      <c r="E70" s="224" t="n">
        <v>53567.219</v>
      </c>
      <c r="F70" s="224" t="n">
        <v>60176.536</v>
      </c>
      <c r="G70" s="226" t="n">
        <f aca="false">SUM(C70/$C$88)*100</f>
        <v>6.5649450746548</v>
      </c>
      <c r="H70" s="226" t="n">
        <f aca="false">SUM(D70/$D$88)*100</f>
        <v>6.77815014661945</v>
      </c>
      <c r="I70" s="226" t="n">
        <f aca="false">SUM(E70/$E$88)*100</f>
        <v>6.81286282778582</v>
      </c>
      <c r="J70" s="226" t="n">
        <f aca="false">SUM(F70/$F$88)*100</f>
        <v>6.71577095188655</v>
      </c>
      <c r="L70" s="779"/>
    </row>
    <row r="71" customFormat="false" ht="12.75" hidden="false" customHeight="true" outlineLevel="0" collapsed="false">
      <c r="A71" s="156" t="n">
        <v>75</v>
      </c>
      <c r="B71" s="162" t="s">
        <v>1530</v>
      </c>
      <c r="C71" s="224" t="n">
        <v>19204.919</v>
      </c>
      <c r="D71" s="224" t="n">
        <v>23184.858</v>
      </c>
      <c r="E71" s="224" t="n">
        <v>23310.816</v>
      </c>
      <c r="F71" s="224" t="n">
        <v>23939.341</v>
      </c>
      <c r="G71" s="226" t="n">
        <f aca="false">SUM(C71/$C$88)*100</f>
        <v>2.89032815115688</v>
      </c>
      <c r="H71" s="226" t="n">
        <f aca="false">SUM(D71/$D$88)*100</f>
        <v>3.16930558891784</v>
      </c>
      <c r="I71" s="226" t="n">
        <f aca="false">SUM(E71/$E$88)*100</f>
        <v>2.96474961322437</v>
      </c>
      <c r="J71" s="226" t="n">
        <f aca="false">SUM(F71/$F$88)*100</f>
        <v>2.67165811762755</v>
      </c>
      <c r="L71" s="779"/>
    </row>
    <row r="72" customFormat="false" ht="12.75" hidden="false" customHeight="true" outlineLevel="0" collapsed="false">
      <c r="A72" s="156" t="n">
        <v>76</v>
      </c>
      <c r="B72" s="162" t="s">
        <v>1531</v>
      </c>
      <c r="C72" s="224" t="n">
        <v>19432.064</v>
      </c>
      <c r="D72" s="224" t="n">
        <v>22916.235</v>
      </c>
      <c r="E72" s="224" t="n">
        <v>24533.742</v>
      </c>
      <c r="F72" s="224" t="n">
        <v>23854.007</v>
      </c>
      <c r="G72" s="226" t="n">
        <f aca="false">SUM(C72/$C$88)*100</f>
        <v>2.92451332985482</v>
      </c>
      <c r="H72" s="226" t="n">
        <f aca="false">SUM(D72/$D$88)*100</f>
        <v>3.13258557212016</v>
      </c>
      <c r="I72" s="226" t="n">
        <f aca="false">SUM(E72/$E$88)*100</f>
        <v>3.12028554064544</v>
      </c>
      <c r="J72" s="226" t="n">
        <f aca="false">SUM(F72/$F$88)*100</f>
        <v>2.66213474462369</v>
      </c>
      <c r="L72" s="779"/>
    </row>
    <row r="73" customFormat="false" ht="12.75" hidden="false" customHeight="true" outlineLevel="0" collapsed="false">
      <c r="A73" s="156" t="n">
        <v>77</v>
      </c>
      <c r="B73" s="162" t="s">
        <v>1532</v>
      </c>
      <c r="C73" s="224" t="n">
        <v>53339.104</v>
      </c>
      <c r="D73" s="224" t="n">
        <v>58523.486</v>
      </c>
      <c r="E73" s="224" t="n">
        <v>61193.148</v>
      </c>
      <c r="F73" s="224" t="n">
        <v>65987.619</v>
      </c>
      <c r="G73" s="226" t="n">
        <f aca="false">SUM(C73/$C$88)*100</f>
        <v>8.02750138382174</v>
      </c>
      <c r="H73" s="226" t="n">
        <f aca="false">SUM(D73/$D$88)*100</f>
        <v>7.99999772535829</v>
      </c>
      <c r="I73" s="226" t="n">
        <f aca="false">SUM(E73/$E$88)*100</f>
        <v>7.78275466053962</v>
      </c>
      <c r="J73" s="226" t="n">
        <f aca="false">SUM(F73/$F$88)*100</f>
        <v>7.36429452942184</v>
      </c>
      <c r="L73" s="779"/>
    </row>
    <row r="74" customFormat="false" ht="12.75" hidden="false" customHeight="true" outlineLevel="0" collapsed="false">
      <c r="A74" s="156" t="n">
        <v>78</v>
      </c>
      <c r="B74" s="162" t="s">
        <v>1533</v>
      </c>
      <c r="C74" s="224" t="n">
        <v>128390.736</v>
      </c>
      <c r="D74" s="224" t="n">
        <v>132392.412</v>
      </c>
      <c r="E74" s="224" t="n">
        <v>140968.612</v>
      </c>
      <c r="F74" s="224" t="n">
        <v>151508.969</v>
      </c>
      <c r="G74" s="226" t="n">
        <f aca="false">SUM(C74/$C$88)*100</f>
        <v>19.3227244857711</v>
      </c>
      <c r="H74" s="226" t="n">
        <f aca="false">SUM(D74/$D$88)*100</f>
        <v>18.0976744080949</v>
      </c>
      <c r="I74" s="226" t="n">
        <f aca="false">SUM(E74/$E$88)*100</f>
        <v>17.9288720696768</v>
      </c>
      <c r="J74" s="226" t="n">
        <f aca="false">SUM(F74/$F$88)*100</f>
        <v>16.908576009767</v>
      </c>
      <c r="L74" s="779"/>
    </row>
    <row r="75" customFormat="false" ht="12.75" hidden="false" customHeight="true" outlineLevel="0" collapsed="false">
      <c r="A75" s="156" t="n">
        <v>79</v>
      </c>
      <c r="B75" s="162" t="s">
        <v>1534</v>
      </c>
      <c r="C75" s="224" t="n">
        <v>20283.081</v>
      </c>
      <c r="D75" s="224" t="n">
        <v>21038.86</v>
      </c>
      <c r="E75" s="224" t="n">
        <v>20979.222</v>
      </c>
      <c r="F75" s="224" t="n">
        <v>26798.76</v>
      </c>
      <c r="G75" s="226" t="n">
        <f aca="false">SUM(C75/$C$88)*100</f>
        <v>3.05259084958886</v>
      </c>
      <c r="H75" s="226" t="n">
        <f aca="false">SUM(D75/$D$88)*100</f>
        <v>2.87595363242941</v>
      </c>
      <c r="I75" s="226" t="n">
        <f aca="false">SUM(E75/$E$88)*100</f>
        <v>2.66820948311068</v>
      </c>
      <c r="J75" s="226" t="n">
        <f aca="false">SUM(F75/$F$88)*100</f>
        <v>2.99077258210042</v>
      </c>
      <c r="L75" s="779"/>
    </row>
    <row r="76" customFormat="false" ht="12.75" hidden="false" customHeight="true" outlineLevel="0" collapsed="false">
      <c r="A76" s="752" t="n">
        <v>8</v>
      </c>
      <c r="B76" s="229" t="s">
        <v>1535</v>
      </c>
      <c r="C76" s="221" t="n">
        <f aca="false">SUM(C77:C85)</f>
        <v>66150.844</v>
      </c>
      <c r="D76" s="221" t="n">
        <f aca="false">SUM(D77:D85)</f>
        <v>72327.237</v>
      </c>
      <c r="E76" s="221" t="n">
        <f aca="false">SUM(E77:E85)</f>
        <v>77372.272</v>
      </c>
      <c r="F76" s="221" t="n">
        <f aca="false">SUM(F77:F85)</f>
        <v>83874.701</v>
      </c>
      <c r="G76" s="227" t="n">
        <f aca="false">SUM(C76/$C$88)*100</f>
        <v>9.95566014290334</v>
      </c>
      <c r="H76" s="227" t="n">
        <f aca="false">SUM(D76/$D$88)*100</f>
        <v>9.88693208537595</v>
      </c>
      <c r="I76" s="227" t="n">
        <f aca="false">SUM(E76/$E$88)*100</f>
        <v>9.84047119956207</v>
      </c>
      <c r="J76" s="227" t="n">
        <f aca="false">SUM(F76/$F$88)*100</f>
        <v>9.36051354923403</v>
      </c>
      <c r="L76" s="779"/>
    </row>
    <row r="77" customFormat="false" ht="12.75" hidden="false" customHeight="true" outlineLevel="0" collapsed="false">
      <c r="A77" s="156" t="n">
        <v>80</v>
      </c>
      <c r="B77" s="162" t="s">
        <v>1536</v>
      </c>
      <c r="C77" s="776" t="n">
        <v>125.146</v>
      </c>
      <c r="D77" s="776" t="n">
        <v>130.582</v>
      </c>
      <c r="E77" s="776" t="n">
        <v>68.4</v>
      </c>
      <c r="F77" s="776" t="n">
        <v>73.815</v>
      </c>
      <c r="G77" s="226" t="n">
        <f aca="false">SUM(C77/$C$88)*100</f>
        <v>0.0188343937719643</v>
      </c>
      <c r="H77" s="226" t="n">
        <f aca="false">SUM(D77/$D$88)*100</f>
        <v>0.0178501961242148</v>
      </c>
      <c r="I77" s="226" t="n">
        <f aca="false">SUM(E77/$E$88)*100</f>
        <v>0.00869934684159262</v>
      </c>
      <c r="J77" s="226" t="n">
        <f aca="false">SUM(F77/$F$88)*100</f>
        <v>0.00823783929359951</v>
      </c>
      <c r="L77" s="779"/>
    </row>
    <row r="78" customFormat="false" ht="12.75" hidden="false" customHeight="true" outlineLevel="0" collapsed="false">
      <c r="A78" s="156" t="n">
        <v>81</v>
      </c>
      <c r="B78" s="162" t="s">
        <v>1537</v>
      </c>
      <c r="C78" s="224" t="n">
        <v>2846.963</v>
      </c>
      <c r="D78" s="224" t="n">
        <v>3000.465</v>
      </c>
      <c r="E78" s="224" t="n">
        <v>3364.86</v>
      </c>
      <c r="F78" s="224" t="n">
        <v>3671.152</v>
      </c>
      <c r="G78" s="226" t="n">
        <f aca="false">SUM(C78/$C$88)*100</f>
        <v>0.428466129130877</v>
      </c>
      <c r="H78" s="226" t="n">
        <f aca="false">SUM(D78/$D$88)*100</f>
        <v>0.410155218283087</v>
      </c>
      <c r="I78" s="226" t="n">
        <f aca="false">SUM(E78/$E$88)*100</f>
        <v>0.427954447564347</v>
      </c>
      <c r="J78" s="226" t="n">
        <f aca="false">SUM(F78/$F$88)*100</f>
        <v>0.409704805234389</v>
      </c>
      <c r="L78" s="779"/>
    </row>
    <row r="79" customFormat="false" ht="12.75" hidden="false" customHeight="true" outlineLevel="0" collapsed="false">
      <c r="A79" s="156" t="n">
        <v>82</v>
      </c>
      <c r="B79" s="162" t="s">
        <v>1538</v>
      </c>
      <c r="C79" s="224" t="n">
        <v>5851.978</v>
      </c>
      <c r="D79" s="224" t="n">
        <v>6330.498</v>
      </c>
      <c r="E79" s="224" t="n">
        <v>6632.046</v>
      </c>
      <c r="F79" s="224" t="n">
        <v>7037.557</v>
      </c>
      <c r="G79" s="226" t="n">
        <f aca="false">SUM(C79/$C$88)*100</f>
        <v>0.880718984201429</v>
      </c>
      <c r="H79" s="226" t="n">
        <f aca="false">SUM(D79/$D$88)*100</f>
        <v>0.865361465316424</v>
      </c>
      <c r="I79" s="226" t="n">
        <f aca="false">SUM(E79/$E$88)*100</f>
        <v>0.84348638045902</v>
      </c>
      <c r="J79" s="226" t="n">
        <f aca="false">SUM(F79/$F$88)*100</f>
        <v>0.785399493132104</v>
      </c>
      <c r="L79" s="779"/>
    </row>
    <row r="80" customFormat="false" ht="12.75" hidden="false" customHeight="true" outlineLevel="0" collapsed="false">
      <c r="A80" s="156" t="n">
        <v>83</v>
      </c>
      <c r="B80" s="162" t="s">
        <v>1539</v>
      </c>
      <c r="C80" s="224" t="n">
        <v>421.89</v>
      </c>
      <c r="D80" s="224" t="n">
        <v>459.579</v>
      </c>
      <c r="E80" s="224" t="n">
        <v>532.454</v>
      </c>
      <c r="F80" s="224" t="n">
        <v>606.007</v>
      </c>
      <c r="G80" s="226" t="n">
        <f aca="false">SUM(C80/$C$88)*100</f>
        <v>0.0634941779078357</v>
      </c>
      <c r="H80" s="226" t="n">
        <f aca="false">SUM(D80/$D$88)*100</f>
        <v>0.0628231707629727</v>
      </c>
      <c r="I80" s="226" t="n">
        <f aca="false">SUM(E80/$E$88)*100</f>
        <v>0.0677193278244643</v>
      </c>
      <c r="J80" s="226" t="n">
        <f aca="false">SUM(F80/$F$88)*100</f>
        <v>0.0676310814441015</v>
      </c>
      <c r="L80" s="779"/>
    </row>
    <row r="81" customFormat="false" ht="12.75" hidden="false" customHeight="true" outlineLevel="0" collapsed="false">
      <c r="A81" s="156" t="n">
        <v>84</v>
      </c>
      <c r="B81" s="162" t="s">
        <v>1540</v>
      </c>
      <c r="C81" s="224" t="n">
        <v>8935.567</v>
      </c>
      <c r="D81" s="224" t="n">
        <v>9561.338</v>
      </c>
      <c r="E81" s="224" t="n">
        <v>9987.187</v>
      </c>
      <c r="F81" s="224" t="n">
        <v>10533.403</v>
      </c>
      <c r="G81" s="226" t="n">
        <f aca="false">SUM(C81/$C$88)*100</f>
        <v>1.34479717652797</v>
      </c>
      <c r="H81" s="226" t="n">
        <f aca="false">SUM(D81/$D$88)*100</f>
        <v>1.30700830520215</v>
      </c>
      <c r="I81" s="226" t="n">
        <f aca="false">SUM(E81/$E$88)*100</f>
        <v>1.27020473223457</v>
      </c>
      <c r="J81" s="226" t="n">
        <f aca="false">SUM(F81/$F$88)*100</f>
        <v>1.17553994619954</v>
      </c>
      <c r="L81" s="779"/>
    </row>
    <row r="82" customFormat="false" ht="12.75" hidden="false" customHeight="true" outlineLevel="0" collapsed="false">
      <c r="A82" s="156" t="n">
        <v>85</v>
      </c>
      <c r="B82" s="162" t="s">
        <v>1324</v>
      </c>
      <c r="C82" s="224" t="n">
        <v>1716.968</v>
      </c>
      <c r="D82" s="224" t="n">
        <v>1908.034</v>
      </c>
      <c r="E82" s="224" t="n">
        <v>2026.968</v>
      </c>
      <c r="F82" s="224" t="n">
        <v>2185.647</v>
      </c>
      <c r="G82" s="226" t="n">
        <f aca="false">SUM(C82/$C$88)*100</f>
        <v>0.258402597013584</v>
      </c>
      <c r="H82" s="226" t="n">
        <f aca="false">SUM(D82/$D$88)*100</f>
        <v>0.260822939698197</v>
      </c>
      <c r="I82" s="226" t="n">
        <f aca="false">SUM(E82/$E$88)*100</f>
        <v>0.257796749543996</v>
      </c>
      <c r="J82" s="226" t="n">
        <f aca="false">SUM(F82/$F$88)*100</f>
        <v>0.243920730725976</v>
      </c>
      <c r="L82" s="779"/>
    </row>
    <row r="83" customFormat="false" ht="12.75" hidden="false" customHeight="true" outlineLevel="0" collapsed="false">
      <c r="A83" s="156" t="n">
        <v>87</v>
      </c>
      <c r="B83" s="162" t="s">
        <v>1541</v>
      </c>
      <c r="C83" s="224" t="n">
        <v>18569.461</v>
      </c>
      <c r="D83" s="224" t="n">
        <v>21132.484</v>
      </c>
      <c r="E83" s="224" t="n">
        <v>23621.787</v>
      </c>
      <c r="F83" s="224" t="n">
        <v>26173.379</v>
      </c>
      <c r="G83" s="226" t="n">
        <f aca="false">SUM(C83/$C$88)*100</f>
        <v>2.79469212445571</v>
      </c>
      <c r="H83" s="226" t="n">
        <f aca="false">SUM(D83/$D$88)*100</f>
        <v>2.88875177276983</v>
      </c>
      <c r="I83" s="226" t="n">
        <f aca="false">SUM(E83/$E$88)*100</f>
        <v>3.00429997267871</v>
      </c>
      <c r="J83" s="226" t="n">
        <f aca="false">SUM(F83/$F$88)*100</f>
        <v>2.92097933986957</v>
      </c>
      <c r="L83" s="779"/>
    </row>
    <row r="84" customFormat="false" ht="12.75" hidden="false" customHeight="true" outlineLevel="0" collapsed="false">
      <c r="A84" s="156" t="n">
        <v>88</v>
      </c>
      <c r="B84" s="162" t="s">
        <v>1542</v>
      </c>
      <c r="C84" s="224" t="n">
        <v>4883.948</v>
      </c>
      <c r="D84" s="224" t="n">
        <v>5154.23</v>
      </c>
      <c r="E84" s="224" t="n">
        <v>4989.417</v>
      </c>
      <c r="F84" s="224" t="n">
        <v>5535.666</v>
      </c>
      <c r="G84" s="226" t="n">
        <f aca="false">SUM(C84/$C$88)*100</f>
        <v>0.735031082046549</v>
      </c>
      <c r="H84" s="226" t="n">
        <f aca="false">SUM(D84/$D$88)*100</f>
        <v>0.704568902063925</v>
      </c>
      <c r="I84" s="226" t="n">
        <f aca="false">SUM(E84/$E$88)*100</f>
        <v>0.634571184507873</v>
      </c>
      <c r="J84" s="226" t="n">
        <f aca="false">SUM(F84/$F$88)*100</f>
        <v>0.617786722089586</v>
      </c>
      <c r="L84" s="779"/>
    </row>
    <row r="85" customFormat="false" ht="12.75" hidden="false" customHeight="true" outlineLevel="0" collapsed="false">
      <c r="A85" s="156" t="n">
        <v>89</v>
      </c>
      <c r="B85" s="162" t="s">
        <v>1543</v>
      </c>
      <c r="C85" s="224" t="n">
        <v>22798.923</v>
      </c>
      <c r="D85" s="224" t="n">
        <v>24650.027</v>
      </c>
      <c r="E85" s="224" t="n">
        <v>26149.153</v>
      </c>
      <c r="F85" s="224" t="n">
        <v>28058.075</v>
      </c>
      <c r="G85" s="226" t="n">
        <f aca="false">SUM(C85/$C$88)*100</f>
        <v>3.43122347784742</v>
      </c>
      <c r="H85" s="226" t="n">
        <f aca="false">SUM(D85/$D$88)*100</f>
        <v>3.36959011515515</v>
      </c>
      <c r="I85" s="226" t="n">
        <f aca="false">SUM(E85/$E$88)*100</f>
        <v>3.32573905790749</v>
      </c>
      <c r="J85" s="226" t="n">
        <f aca="false">SUM(F85/$F$88)*100</f>
        <v>3.13131359124517</v>
      </c>
      <c r="L85" s="779"/>
    </row>
    <row r="86" customFormat="false" ht="12.75" hidden="false" customHeight="true" outlineLevel="0" collapsed="false">
      <c r="A86" s="752" t="n">
        <v>9</v>
      </c>
      <c r="B86" s="229" t="s">
        <v>1544</v>
      </c>
      <c r="C86" s="221" t="n">
        <v>16666.548</v>
      </c>
      <c r="D86" s="221" t="n">
        <v>17790.307</v>
      </c>
      <c r="E86" s="221" t="n">
        <v>20423.823</v>
      </c>
      <c r="F86" s="221" t="n">
        <v>51132.172</v>
      </c>
      <c r="G86" s="227" t="n">
        <f aca="false">SUM(C86/$C$88)*100</f>
        <v>2.50830492266108</v>
      </c>
      <c r="H86" s="227" t="n">
        <f aca="false">SUM(D86/$D$88)*100</f>
        <v>2.43188547472079</v>
      </c>
      <c r="I86" s="227" t="n">
        <f aca="false">SUM(E86/$E$88)*100</f>
        <v>2.59757193140785</v>
      </c>
      <c r="J86" s="227" t="n">
        <f aca="false">SUM(F86/$F$88)*100</f>
        <v>5.70640947867897</v>
      </c>
      <c r="L86" s="779"/>
    </row>
    <row r="87" customFormat="false" ht="12.75" hidden="false" customHeight="true" outlineLevel="0" collapsed="false">
      <c r="A87" s="156"/>
      <c r="B87" s="157"/>
      <c r="C87" s="224"/>
      <c r="D87" s="224"/>
      <c r="E87" s="224"/>
      <c r="F87" s="224"/>
      <c r="G87" s="124"/>
      <c r="H87" s="124"/>
      <c r="I87" s="124"/>
      <c r="J87" s="124"/>
      <c r="L87" s="779"/>
    </row>
    <row r="88" customFormat="false" ht="12.75" hidden="false" customHeight="true" outlineLevel="0" collapsed="false">
      <c r="A88" s="156"/>
      <c r="B88" s="230" t="s">
        <v>1545</v>
      </c>
      <c r="C88" s="777" t="n">
        <f aca="false">+C86+C76+C65+C54+C44+C40+C35+C25+C22+C11</f>
        <v>664454.6223</v>
      </c>
      <c r="D88" s="777" t="n">
        <f aca="false">+D86+D76+D65+D54+D44+D40+D35+D25+D22+D11</f>
        <v>731543.783</v>
      </c>
      <c r="E88" s="777" t="n">
        <f aca="false">+E86+E76+E65+E54+E44+E40+E35+E25+E22+E11</f>
        <v>786265.926</v>
      </c>
      <c r="F88" s="777" t="n">
        <f aca="false">+F86+F76+F65+F54+F44+F40+F35+F25+F22+F11</f>
        <v>896048.07</v>
      </c>
      <c r="G88" s="751" t="n">
        <v>100</v>
      </c>
      <c r="H88" s="751" t="n">
        <v>100</v>
      </c>
      <c r="I88" s="751" t="n">
        <v>100</v>
      </c>
      <c r="J88" s="751" t="n">
        <v>100</v>
      </c>
      <c r="L88" s="779"/>
    </row>
  </sheetData>
  <mergeCells count="17">
    <mergeCell ref="A1:J1"/>
    <mergeCell ref="A2:J2"/>
    <mergeCell ref="A3:J3"/>
    <mergeCell ref="A4:J4"/>
    <mergeCell ref="A5:J5"/>
    <mergeCell ref="A6:A9"/>
    <mergeCell ref="B6:B9"/>
    <mergeCell ref="C6:C7"/>
    <mergeCell ref="D6:D7"/>
    <mergeCell ref="E6:E7"/>
    <mergeCell ref="F6:F7"/>
    <mergeCell ref="G6:G7"/>
    <mergeCell ref="H6:H7"/>
    <mergeCell ref="I6:I7"/>
    <mergeCell ref="J6:J7"/>
    <mergeCell ref="C8:F9"/>
    <mergeCell ref="G8:J9"/>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51.85"/>
    <col collapsed="false" customWidth="true" hidden="false" outlineLevel="0" max="8" min="3" style="0" width="12.7"/>
    <col collapsed="false" customWidth="true" hidden="false" outlineLevel="0" max="10" min="10" style="0" width="11.7"/>
  </cols>
  <sheetData>
    <row r="1" s="1" customFormat="true" ht="20.1" hidden="false" customHeight="true" outlineLevel="0" collapsed="false">
      <c r="A1" s="116" t="s">
        <v>538</v>
      </c>
      <c r="B1" s="116"/>
      <c r="C1" s="116"/>
      <c r="D1" s="116"/>
      <c r="E1" s="116"/>
      <c r="F1" s="116"/>
      <c r="G1" s="116"/>
      <c r="H1" s="116"/>
    </row>
    <row r="2" s="1" customFormat="true" ht="20.1" hidden="false" customHeight="true" outlineLevel="0" collapsed="false">
      <c r="A2" s="116" t="s">
        <v>1546</v>
      </c>
      <c r="B2" s="116"/>
      <c r="C2" s="116"/>
      <c r="D2" s="116"/>
      <c r="E2" s="116"/>
      <c r="F2" s="116"/>
      <c r="G2" s="116"/>
      <c r="H2" s="116"/>
    </row>
    <row r="3" s="1" customFormat="true" ht="20.1" hidden="false" customHeight="true" outlineLevel="0" collapsed="false">
      <c r="A3" s="116" t="s">
        <v>1547</v>
      </c>
      <c r="B3" s="116"/>
      <c r="C3" s="116"/>
      <c r="D3" s="116"/>
      <c r="E3" s="116"/>
      <c r="F3" s="116"/>
      <c r="G3" s="116"/>
      <c r="H3" s="116"/>
    </row>
    <row r="4" s="1" customFormat="true" ht="20.1" hidden="false" customHeight="true" outlineLevel="0" collapsed="false">
      <c r="A4" s="116" t="s">
        <v>928</v>
      </c>
      <c r="B4" s="116"/>
      <c r="C4" s="116"/>
      <c r="D4" s="116"/>
      <c r="E4" s="116"/>
      <c r="F4" s="116"/>
      <c r="G4" s="116"/>
      <c r="H4" s="116"/>
    </row>
    <row r="5" s="1" customFormat="true" ht="20.1" hidden="false" customHeight="true" outlineLevel="0" collapsed="false">
      <c r="A5" s="116" t="s">
        <v>1548</v>
      </c>
      <c r="B5" s="116"/>
      <c r="C5" s="116"/>
      <c r="D5" s="116"/>
      <c r="E5" s="116"/>
      <c r="F5" s="116"/>
      <c r="G5" s="116"/>
      <c r="H5" s="116"/>
    </row>
    <row r="6" s="1" customFormat="true" ht="20.1" hidden="false" customHeight="true" outlineLevel="0" collapsed="false">
      <c r="A6" s="116" t="s">
        <v>36</v>
      </c>
      <c r="B6" s="116"/>
      <c r="C6" s="116"/>
      <c r="D6" s="116"/>
      <c r="E6" s="116"/>
      <c r="F6" s="116"/>
      <c r="G6" s="116"/>
      <c r="H6" s="116"/>
    </row>
    <row r="7" s="1" customFormat="true" ht="20.1" hidden="false" customHeight="true" outlineLevel="0" collapsed="false">
      <c r="A7" s="780"/>
      <c r="B7" s="780"/>
      <c r="C7" s="780"/>
      <c r="D7" s="780"/>
      <c r="E7" s="780"/>
      <c r="F7" s="780"/>
      <c r="G7" s="780"/>
      <c r="H7" s="780"/>
    </row>
    <row r="8" s="1" customFormat="true" ht="12.75" hidden="false" customHeight="true" outlineLevel="0" collapsed="false">
      <c r="A8" s="287" t="s">
        <v>976</v>
      </c>
      <c r="B8" s="120" t="s">
        <v>977</v>
      </c>
      <c r="C8" s="119" t="s">
        <v>969</v>
      </c>
      <c r="D8" s="120" t="s">
        <v>84</v>
      </c>
      <c r="E8" s="781" t="s">
        <v>1549</v>
      </c>
      <c r="F8" s="121" t="s">
        <v>1550</v>
      </c>
      <c r="G8" s="781" t="s">
        <v>1551</v>
      </c>
      <c r="H8" s="122" t="s">
        <v>1552</v>
      </c>
    </row>
    <row r="9" s="1" customFormat="true" ht="12.75" hidden="false" customHeight="true" outlineLevel="0" collapsed="false">
      <c r="A9" s="287"/>
      <c r="B9" s="120"/>
      <c r="C9" s="119"/>
      <c r="D9" s="120"/>
      <c r="E9" s="781"/>
      <c r="F9" s="121"/>
      <c r="G9" s="781"/>
      <c r="H9" s="122"/>
    </row>
    <row r="10" s="1" customFormat="true" ht="12.75" hidden="false" customHeight="true" outlineLevel="0" collapsed="false">
      <c r="A10" s="287"/>
      <c r="B10" s="120"/>
      <c r="C10" s="119"/>
      <c r="D10" s="120"/>
      <c r="E10" s="781"/>
      <c r="F10" s="121"/>
      <c r="G10" s="781"/>
      <c r="H10" s="122"/>
    </row>
    <row r="11" s="1" customFormat="true" ht="12.75" hidden="false" customHeight="true" outlineLevel="0" collapsed="false">
      <c r="A11" s="287"/>
      <c r="B11" s="120"/>
      <c r="C11" s="119"/>
      <c r="D11" s="120"/>
      <c r="E11" s="781"/>
      <c r="F11" s="121"/>
      <c r="G11" s="781"/>
      <c r="H11" s="122"/>
    </row>
    <row r="12" customFormat="false" ht="17.25" hidden="false" customHeight="true" outlineLevel="0" collapsed="false">
      <c r="A12" s="181"/>
      <c r="B12" s="767"/>
      <c r="C12" s="123"/>
      <c r="D12" s="123"/>
      <c r="E12" s="145"/>
      <c r="F12" s="179"/>
      <c r="G12" s="179"/>
      <c r="H12" s="179"/>
    </row>
    <row r="13" customFormat="false" ht="17.25" hidden="false" customHeight="true" outlineLevel="0" collapsed="false">
      <c r="A13" s="782" t="n">
        <v>0</v>
      </c>
      <c r="B13" s="220" t="s">
        <v>1474</v>
      </c>
      <c r="C13" s="713" t="n">
        <v>35944718</v>
      </c>
      <c r="D13" s="713" t="n">
        <v>24349451</v>
      </c>
      <c r="E13" s="713" t="n">
        <v>1090104</v>
      </c>
      <c r="F13" s="713" t="n">
        <v>897048</v>
      </c>
      <c r="G13" s="713" t="n">
        <v>891340</v>
      </c>
      <c r="H13" s="713" t="n">
        <v>8716775</v>
      </c>
      <c r="I13" s="783"/>
      <c r="J13" s="783"/>
    </row>
    <row r="14" customFormat="false" ht="17.25" hidden="false" customHeight="true" outlineLevel="0" collapsed="false">
      <c r="A14" s="784" t="n">
        <v>0</v>
      </c>
      <c r="B14" s="223" t="s">
        <v>1553</v>
      </c>
      <c r="C14" s="197" t="n">
        <v>787982</v>
      </c>
      <c r="D14" s="197" t="n">
        <v>766403</v>
      </c>
      <c r="E14" s="197" t="n">
        <v>4249</v>
      </c>
      <c r="F14" s="197" t="n">
        <v>8306</v>
      </c>
      <c r="G14" s="197" t="n">
        <v>809</v>
      </c>
      <c r="H14" s="197" t="n">
        <v>8215</v>
      </c>
    </row>
    <row r="15" customFormat="false" ht="17.25" hidden="false" customHeight="true" outlineLevel="0" collapsed="false">
      <c r="A15" s="784" t="n">
        <v>1</v>
      </c>
      <c r="B15" s="223" t="s">
        <v>1554</v>
      </c>
      <c r="C15" s="197" t="n">
        <v>4550644</v>
      </c>
      <c r="D15" s="197" t="n">
        <v>3510754</v>
      </c>
      <c r="E15" s="197" t="n">
        <v>2496</v>
      </c>
      <c r="F15" s="197" t="n">
        <v>8481</v>
      </c>
      <c r="G15" s="197" t="n">
        <v>52324</v>
      </c>
      <c r="H15" s="197" t="n">
        <v>976589</v>
      </c>
    </row>
    <row r="16" customFormat="false" ht="17.25" hidden="false" customHeight="true" outlineLevel="0" collapsed="false">
      <c r="A16" s="784" t="n">
        <v>2</v>
      </c>
      <c r="B16" s="223" t="s">
        <v>1477</v>
      </c>
      <c r="C16" s="197" t="n">
        <v>4259637</v>
      </c>
      <c r="D16" s="197" t="n">
        <v>4094791</v>
      </c>
      <c r="E16" s="197" t="n">
        <v>114363</v>
      </c>
      <c r="F16" s="197" t="n">
        <v>6849</v>
      </c>
      <c r="G16" s="197" t="n">
        <v>166</v>
      </c>
      <c r="H16" s="197" t="n">
        <v>43468</v>
      </c>
    </row>
    <row r="17" customFormat="false" ht="17.25" hidden="false" customHeight="true" outlineLevel="0" collapsed="false">
      <c r="A17" s="784" t="n">
        <v>3</v>
      </c>
      <c r="B17" s="223" t="s">
        <v>1555</v>
      </c>
      <c r="C17" s="197" t="n">
        <v>2786644</v>
      </c>
      <c r="D17" s="197" t="n">
        <v>1091787</v>
      </c>
      <c r="E17" s="197" t="n">
        <v>368797</v>
      </c>
      <c r="F17" s="197" t="n">
        <v>179166</v>
      </c>
      <c r="G17" s="197" t="n">
        <v>240278</v>
      </c>
      <c r="H17" s="197" t="n">
        <v>906616</v>
      </c>
    </row>
    <row r="18" customFormat="false" ht="17.25" hidden="false" customHeight="true" outlineLevel="0" collapsed="false">
      <c r="A18" s="784" t="n">
        <v>4</v>
      </c>
      <c r="B18" s="223" t="s">
        <v>1479</v>
      </c>
      <c r="C18" s="197" t="n">
        <v>2493981</v>
      </c>
      <c r="D18" s="197" t="n">
        <v>2227364</v>
      </c>
      <c r="E18" s="197" t="n">
        <v>71258</v>
      </c>
      <c r="F18" s="197" t="n">
        <v>77687</v>
      </c>
      <c r="G18" s="197" t="n">
        <v>31402</v>
      </c>
      <c r="H18" s="197" t="n">
        <v>86270</v>
      </c>
    </row>
    <row r="19" customFormat="false" ht="17.25" hidden="false" customHeight="true" outlineLevel="0" collapsed="false">
      <c r="A19" s="784" t="n">
        <v>5</v>
      </c>
      <c r="B19" s="223" t="s">
        <v>1402</v>
      </c>
      <c r="C19" s="197" t="n">
        <v>11801506</v>
      </c>
      <c r="D19" s="197" t="n">
        <v>7226740</v>
      </c>
      <c r="E19" s="197" t="n">
        <v>68664</v>
      </c>
      <c r="F19" s="197" t="n">
        <v>482757</v>
      </c>
      <c r="G19" s="197" t="n">
        <v>150535</v>
      </c>
      <c r="H19" s="197" t="n">
        <v>3872810</v>
      </c>
    </row>
    <row r="20" customFormat="false" ht="17.25" hidden="false" customHeight="true" outlineLevel="0" collapsed="false">
      <c r="A20" s="784" t="n">
        <v>6</v>
      </c>
      <c r="B20" s="223" t="s">
        <v>1480</v>
      </c>
      <c r="C20" s="197" t="n">
        <v>1216930</v>
      </c>
      <c r="D20" s="197" t="n">
        <v>989795</v>
      </c>
      <c r="E20" s="197" t="n">
        <v>24757</v>
      </c>
      <c r="F20" s="197" t="n">
        <v>33110</v>
      </c>
      <c r="G20" s="197" t="n">
        <v>7012</v>
      </c>
      <c r="H20" s="197" t="n">
        <v>162256</v>
      </c>
    </row>
    <row r="21" customFormat="false" ht="17.25" hidden="false" customHeight="true" outlineLevel="0" collapsed="false">
      <c r="A21" s="784" t="n">
        <v>7</v>
      </c>
      <c r="B21" s="223" t="s">
        <v>1481</v>
      </c>
      <c r="C21" s="197" t="n">
        <v>4053854</v>
      </c>
      <c r="D21" s="197" t="n">
        <v>1554991</v>
      </c>
      <c r="E21" s="197" t="n">
        <v>145531</v>
      </c>
      <c r="F21" s="197" t="n">
        <v>25660</v>
      </c>
      <c r="G21" s="197" t="n">
        <v>343478</v>
      </c>
      <c r="H21" s="197" t="n">
        <v>1984194</v>
      </c>
    </row>
    <row r="22" customFormat="false" ht="17.25" hidden="false" customHeight="true" outlineLevel="0" collapsed="false">
      <c r="A22" s="784" t="n">
        <v>8</v>
      </c>
      <c r="B22" s="223" t="s">
        <v>1556</v>
      </c>
      <c r="C22" s="197" t="n">
        <v>1902532</v>
      </c>
      <c r="D22" s="197" t="n">
        <v>1154140</v>
      </c>
      <c r="E22" s="197" t="n">
        <v>71677</v>
      </c>
      <c r="F22" s="197" t="n">
        <v>39041</v>
      </c>
      <c r="G22" s="197" t="n">
        <v>42805</v>
      </c>
      <c r="H22" s="197" t="n">
        <v>594869</v>
      </c>
    </row>
    <row r="23" customFormat="false" ht="17.25" hidden="false" customHeight="true" outlineLevel="0" collapsed="false">
      <c r="A23" s="784" t="n">
        <v>9</v>
      </c>
      <c r="B23" s="223" t="s">
        <v>1557</v>
      </c>
      <c r="C23" s="197" t="n">
        <v>2091008</v>
      </c>
      <c r="D23" s="197" t="n">
        <v>1732686</v>
      </c>
      <c r="E23" s="197" t="n">
        <v>218312</v>
      </c>
      <c r="F23" s="197" t="n">
        <v>35991</v>
      </c>
      <c r="G23" s="197" t="n">
        <v>22531</v>
      </c>
      <c r="H23" s="197" t="n">
        <v>81488</v>
      </c>
    </row>
    <row r="24" customFormat="false" ht="17.25" hidden="false" customHeight="true" outlineLevel="0" collapsed="false">
      <c r="A24" s="784"/>
      <c r="B24" s="223"/>
      <c r="C24" s="197"/>
      <c r="D24" s="197"/>
      <c r="E24" s="197"/>
      <c r="F24" s="197"/>
      <c r="G24" s="197"/>
      <c r="H24" s="713"/>
    </row>
    <row r="25" customFormat="false" ht="17.25" hidden="false" customHeight="true" outlineLevel="0" collapsed="false">
      <c r="A25" s="782" t="n">
        <v>1</v>
      </c>
      <c r="B25" s="220" t="s">
        <v>1407</v>
      </c>
      <c r="C25" s="713" t="n">
        <v>5030302</v>
      </c>
      <c r="D25" s="713" t="n">
        <v>3754969</v>
      </c>
      <c r="E25" s="713" t="n">
        <v>85856</v>
      </c>
      <c r="F25" s="713" t="n">
        <v>341472</v>
      </c>
      <c r="G25" s="713" t="n">
        <v>33267</v>
      </c>
      <c r="H25" s="713" t="n">
        <v>814738</v>
      </c>
      <c r="I25" s="783"/>
      <c r="J25" s="783"/>
    </row>
    <row r="26" customFormat="false" ht="17.25" hidden="false" customHeight="true" outlineLevel="0" collapsed="false">
      <c r="A26" s="36" t="n">
        <v>11</v>
      </c>
      <c r="B26" s="223" t="s">
        <v>1558</v>
      </c>
      <c r="C26" s="197" t="n">
        <v>3754446</v>
      </c>
      <c r="D26" s="197" t="n">
        <v>3118956</v>
      </c>
      <c r="E26" s="197" t="n">
        <v>80439</v>
      </c>
      <c r="F26" s="197" t="n">
        <v>174016</v>
      </c>
      <c r="G26" s="197" t="n">
        <v>1791</v>
      </c>
      <c r="H26" s="197" t="n">
        <v>379244</v>
      </c>
    </row>
    <row r="27" customFormat="false" ht="17.25" hidden="false" customHeight="true" outlineLevel="0" collapsed="false">
      <c r="A27" s="36" t="n">
        <v>12</v>
      </c>
      <c r="B27" s="223" t="s">
        <v>1409</v>
      </c>
      <c r="C27" s="197" t="n">
        <v>1275856</v>
      </c>
      <c r="D27" s="197" t="n">
        <v>636013</v>
      </c>
      <c r="E27" s="197" t="n">
        <v>5417</v>
      </c>
      <c r="F27" s="197" t="n">
        <v>167456</v>
      </c>
      <c r="G27" s="197" t="n">
        <v>31476</v>
      </c>
      <c r="H27" s="197" t="n">
        <v>435494</v>
      </c>
    </row>
    <row r="28" customFormat="false" ht="17.25" hidden="false" customHeight="true" outlineLevel="0" collapsed="false">
      <c r="A28" s="36"/>
      <c r="B28" s="223"/>
      <c r="C28" s="785"/>
      <c r="D28" s="197"/>
      <c r="E28" s="197"/>
      <c r="F28" s="197"/>
      <c r="G28" s="197"/>
      <c r="H28" s="713"/>
    </row>
    <row r="29" customFormat="false" ht="17.25" hidden="false" customHeight="true" outlineLevel="0" collapsed="false">
      <c r="A29" s="782" t="n">
        <v>2</v>
      </c>
      <c r="B29" s="220" t="s">
        <v>1559</v>
      </c>
      <c r="C29" s="713" t="n">
        <v>24594129</v>
      </c>
      <c r="D29" s="713" t="n">
        <v>12482520</v>
      </c>
      <c r="E29" s="713" t="n">
        <v>826078</v>
      </c>
      <c r="F29" s="713" t="n">
        <v>2521638</v>
      </c>
      <c r="G29" s="713" t="n">
        <v>726166</v>
      </c>
      <c r="H29" s="713" t="n">
        <v>8037727</v>
      </c>
      <c r="I29" s="783"/>
      <c r="J29" s="783"/>
    </row>
    <row r="30" customFormat="false" ht="17.25" hidden="false" customHeight="true" outlineLevel="0" collapsed="false">
      <c r="A30" s="36" t="n">
        <v>21</v>
      </c>
      <c r="B30" s="223" t="s">
        <v>1411</v>
      </c>
      <c r="C30" s="197" t="n">
        <v>136734</v>
      </c>
      <c r="D30" s="197" t="n">
        <v>87505</v>
      </c>
      <c r="E30" s="197" t="n">
        <v>13334</v>
      </c>
      <c r="F30" s="197" t="n">
        <v>16443</v>
      </c>
      <c r="G30" s="197" t="n">
        <v>6429</v>
      </c>
      <c r="H30" s="197" t="n">
        <v>13023</v>
      </c>
    </row>
    <row r="31" customFormat="false" ht="17.25" hidden="false" customHeight="true" outlineLevel="0" collapsed="false">
      <c r="A31" s="36" t="n">
        <v>22</v>
      </c>
      <c r="B31" s="223" t="s">
        <v>1560</v>
      </c>
      <c r="C31" s="197" t="n">
        <v>1406243</v>
      </c>
      <c r="D31" s="197" t="n">
        <v>413096</v>
      </c>
      <c r="E31" s="197" t="n">
        <v>576</v>
      </c>
      <c r="F31" s="197" t="n">
        <v>326449</v>
      </c>
      <c r="G31" s="197" t="n">
        <v>205</v>
      </c>
      <c r="H31" s="197" t="n">
        <v>665917</v>
      </c>
    </row>
    <row r="32" customFormat="false" ht="17.25" hidden="false" customHeight="true" outlineLevel="0" collapsed="false">
      <c r="A32" s="36" t="n">
        <v>23</v>
      </c>
      <c r="B32" s="223" t="s">
        <v>1561</v>
      </c>
      <c r="C32" s="197" t="n">
        <v>1363113</v>
      </c>
      <c r="D32" s="197" t="n">
        <v>545572</v>
      </c>
      <c r="E32" s="197" t="n">
        <v>3111</v>
      </c>
      <c r="F32" s="197" t="n">
        <v>143557</v>
      </c>
      <c r="G32" s="197" t="n">
        <v>450080</v>
      </c>
      <c r="H32" s="197" t="n">
        <v>220793</v>
      </c>
    </row>
    <row r="33" customFormat="false" ht="17.25" hidden="false" customHeight="true" outlineLevel="0" collapsed="false">
      <c r="A33" s="36" t="n">
        <v>24</v>
      </c>
      <c r="B33" s="223" t="s">
        <v>1414</v>
      </c>
      <c r="C33" s="197" t="n">
        <v>1601550</v>
      </c>
      <c r="D33" s="197" t="n">
        <v>931409</v>
      </c>
      <c r="E33" s="197" t="n">
        <v>27494</v>
      </c>
      <c r="F33" s="197" t="n">
        <v>113532</v>
      </c>
      <c r="G33" s="197" t="n">
        <v>110580</v>
      </c>
      <c r="H33" s="197" t="n">
        <v>418535</v>
      </c>
    </row>
    <row r="34" customFormat="false" ht="17.25" hidden="false" customHeight="true" outlineLevel="0" collapsed="false">
      <c r="A34" s="36" t="n">
        <v>25</v>
      </c>
      <c r="B34" s="223" t="s">
        <v>1562</v>
      </c>
      <c r="C34" s="197" t="n">
        <v>2802165</v>
      </c>
      <c r="D34" s="197" t="n">
        <v>1790172</v>
      </c>
      <c r="E34" s="197" t="n">
        <v>130314</v>
      </c>
      <c r="F34" s="197" t="n">
        <v>381937</v>
      </c>
      <c r="G34" s="197" t="n">
        <v>19607</v>
      </c>
      <c r="H34" s="197" t="n">
        <v>480135</v>
      </c>
    </row>
    <row r="35" customFormat="false" ht="17.25" hidden="false" customHeight="true" outlineLevel="0" collapsed="false">
      <c r="A35" s="36" t="n">
        <v>26</v>
      </c>
      <c r="B35" s="223" t="s">
        <v>1563</v>
      </c>
      <c r="C35" s="197" t="n">
        <v>1010451</v>
      </c>
      <c r="D35" s="197" t="n">
        <v>420220</v>
      </c>
      <c r="E35" s="197" t="n">
        <v>20179</v>
      </c>
      <c r="F35" s="197" t="n">
        <v>39207</v>
      </c>
      <c r="G35" s="197" t="n">
        <v>17307</v>
      </c>
      <c r="H35" s="197" t="n">
        <v>513538</v>
      </c>
    </row>
    <row r="36" customFormat="false" ht="17.25" hidden="false" customHeight="true" outlineLevel="0" collapsed="false">
      <c r="A36" s="36" t="n">
        <v>27</v>
      </c>
      <c r="B36" s="223" t="s">
        <v>1493</v>
      </c>
      <c r="C36" s="197" t="n">
        <v>1266768</v>
      </c>
      <c r="D36" s="197" t="n">
        <v>769416</v>
      </c>
      <c r="E36" s="197" t="n">
        <v>159594</v>
      </c>
      <c r="F36" s="197" t="n">
        <v>93239</v>
      </c>
      <c r="G36" s="197" t="n">
        <v>4364</v>
      </c>
      <c r="H36" s="197" t="n">
        <v>240155</v>
      </c>
    </row>
    <row r="37" customFormat="false" ht="17.25" hidden="false" customHeight="true" outlineLevel="0" collapsed="false">
      <c r="A37" s="36" t="n">
        <v>28</v>
      </c>
      <c r="B37" s="223" t="s">
        <v>1564</v>
      </c>
      <c r="C37" s="197" t="n">
        <v>12243689</v>
      </c>
      <c r="D37" s="197" t="n">
        <v>5472467</v>
      </c>
      <c r="E37" s="197" t="n">
        <v>442031</v>
      </c>
      <c r="F37" s="197" t="n">
        <v>1340865</v>
      </c>
      <c r="G37" s="197" t="n">
        <v>98160</v>
      </c>
      <c r="H37" s="197" t="n">
        <v>4890166</v>
      </c>
    </row>
    <row r="38" customFormat="false" ht="17.25" hidden="false" customHeight="true" outlineLevel="0" collapsed="false">
      <c r="A38" s="36" t="n">
        <v>29</v>
      </c>
      <c r="B38" s="223" t="s">
        <v>1495</v>
      </c>
      <c r="C38" s="197" t="n">
        <v>2763416</v>
      </c>
      <c r="D38" s="197" t="n">
        <v>2052663</v>
      </c>
      <c r="E38" s="197" t="n">
        <v>29445</v>
      </c>
      <c r="F38" s="197" t="n">
        <v>66409</v>
      </c>
      <c r="G38" s="197" t="n">
        <v>19434</v>
      </c>
      <c r="H38" s="197" t="n">
        <v>595465</v>
      </c>
    </row>
    <row r="39" customFormat="false" ht="17.25" hidden="false" customHeight="true" outlineLevel="0" collapsed="false">
      <c r="A39" s="36"/>
      <c r="B39" s="223"/>
      <c r="C39" s="197"/>
      <c r="D39" s="197"/>
      <c r="E39" s="197"/>
      <c r="F39" s="197"/>
      <c r="G39" s="197"/>
      <c r="H39" s="713"/>
    </row>
    <row r="40" customFormat="false" ht="17.25" hidden="false" customHeight="true" outlineLevel="0" collapsed="false">
      <c r="A40" s="782" t="n">
        <v>3</v>
      </c>
      <c r="B40" s="220" t="s">
        <v>1420</v>
      </c>
      <c r="C40" s="713" t="n">
        <v>89833386</v>
      </c>
      <c r="D40" s="713" t="n">
        <v>30949463</v>
      </c>
      <c r="E40" s="713" t="n">
        <v>16792273</v>
      </c>
      <c r="F40" s="713" t="n">
        <v>803114</v>
      </c>
      <c r="G40" s="713" t="n">
        <v>106735</v>
      </c>
      <c r="H40" s="713" t="n">
        <v>41181801</v>
      </c>
      <c r="I40" s="713"/>
      <c r="J40" s="783"/>
    </row>
    <row r="41" customFormat="false" ht="17.25" hidden="false" customHeight="true" outlineLevel="0" collapsed="false">
      <c r="A41" s="36" t="n">
        <v>32</v>
      </c>
      <c r="B41" s="223" t="s">
        <v>1421</v>
      </c>
      <c r="C41" s="250" t="n">
        <v>3401882</v>
      </c>
      <c r="D41" s="250" t="n">
        <v>1143174</v>
      </c>
      <c r="E41" s="250" t="n">
        <v>77015</v>
      </c>
      <c r="F41" s="250" t="n">
        <v>404824</v>
      </c>
      <c r="G41" s="250" t="n">
        <v>81881</v>
      </c>
      <c r="H41" s="197" t="n">
        <v>1694988</v>
      </c>
    </row>
    <row r="42" customFormat="false" ht="17.25" hidden="false" customHeight="true" outlineLevel="0" collapsed="false">
      <c r="A42" s="36" t="n">
        <v>33</v>
      </c>
      <c r="B42" s="223" t="s">
        <v>1422</v>
      </c>
      <c r="C42" s="250" t="n">
        <v>59237390</v>
      </c>
      <c r="D42" s="250" t="n">
        <v>21107909</v>
      </c>
      <c r="E42" s="250" t="n">
        <v>7228628</v>
      </c>
      <c r="F42" s="250" t="n">
        <v>397757</v>
      </c>
      <c r="G42" s="250" t="n">
        <v>24854</v>
      </c>
      <c r="H42" s="197" t="n">
        <v>30478242</v>
      </c>
    </row>
    <row r="43" customFormat="false" ht="17.25" hidden="false" customHeight="true" outlineLevel="0" collapsed="false">
      <c r="A43" s="36" t="n">
        <v>34</v>
      </c>
      <c r="B43" s="223" t="s">
        <v>1499</v>
      </c>
      <c r="C43" s="250" t="n">
        <v>25327246</v>
      </c>
      <c r="D43" s="259" t="s">
        <v>716</v>
      </c>
      <c r="E43" s="259" t="s">
        <v>716</v>
      </c>
      <c r="F43" s="259" t="s">
        <v>716</v>
      </c>
      <c r="G43" s="259" t="s">
        <v>716</v>
      </c>
      <c r="H43" s="259" t="s">
        <v>716</v>
      </c>
    </row>
    <row r="44" customFormat="false" ht="17.25" hidden="false" customHeight="true" outlineLevel="0" collapsed="false">
      <c r="A44" s="36" t="n">
        <v>35</v>
      </c>
      <c r="B44" s="223" t="s">
        <v>1565</v>
      </c>
      <c r="C44" s="250" t="n">
        <v>1866868</v>
      </c>
      <c r="D44" s="250" t="n">
        <v>1737612</v>
      </c>
      <c r="E44" s="250" t="n">
        <v>129256</v>
      </c>
      <c r="F44" s="259" t="s">
        <v>186</v>
      </c>
      <c r="G44" s="259" t="s">
        <v>186</v>
      </c>
      <c r="H44" s="197" t="n">
        <v>0</v>
      </c>
    </row>
    <row r="45" customFormat="false" ht="17.25" hidden="false" customHeight="true" outlineLevel="0" collapsed="false">
      <c r="A45" s="36"/>
      <c r="B45" s="223"/>
      <c r="C45" s="39"/>
      <c r="D45" s="1"/>
      <c r="E45" s="1"/>
      <c r="F45" s="1"/>
      <c r="G45" s="1"/>
      <c r="H45" s="713"/>
    </row>
    <row r="46" customFormat="false" ht="17.25" hidden="false" customHeight="true" outlineLevel="0" collapsed="false">
      <c r="A46" s="782" t="n">
        <v>4</v>
      </c>
      <c r="B46" s="220" t="s">
        <v>1566</v>
      </c>
      <c r="C46" s="713" t="n">
        <v>2553692</v>
      </c>
      <c r="D46" s="713" t="n">
        <v>1551154</v>
      </c>
      <c r="E46" s="713" t="n">
        <v>7074</v>
      </c>
      <c r="F46" s="713" t="n">
        <v>211194</v>
      </c>
      <c r="G46" s="713" t="n">
        <v>476552</v>
      </c>
      <c r="H46" s="713" t="n">
        <v>307718</v>
      </c>
      <c r="I46" s="783"/>
    </row>
    <row r="47" customFormat="false" ht="17.25" hidden="false" customHeight="true" outlineLevel="0" collapsed="false">
      <c r="A47" s="36" t="n">
        <v>41</v>
      </c>
      <c r="B47" s="223" t="s">
        <v>1567</v>
      </c>
      <c r="C47" s="197" t="n">
        <v>71428</v>
      </c>
      <c r="D47" s="197" t="n">
        <v>57146</v>
      </c>
      <c r="E47" s="197" t="n">
        <v>3423</v>
      </c>
      <c r="F47" s="197" t="n">
        <v>1452</v>
      </c>
      <c r="G47" s="197" t="n">
        <v>456</v>
      </c>
      <c r="H47" s="197" t="n">
        <v>8951</v>
      </c>
    </row>
    <row r="48" customFormat="false" ht="17.25" hidden="false" customHeight="true" outlineLevel="0" collapsed="false">
      <c r="A48" s="36" t="n">
        <v>42</v>
      </c>
      <c r="B48" s="223" t="s">
        <v>1568</v>
      </c>
      <c r="C48" s="197" t="n">
        <v>2147859</v>
      </c>
      <c r="D48" s="197" t="n">
        <v>1224674</v>
      </c>
      <c r="E48" s="197" t="n">
        <v>2054</v>
      </c>
      <c r="F48" s="197" t="n">
        <v>206419</v>
      </c>
      <c r="G48" s="197" t="n">
        <v>439192</v>
      </c>
      <c r="H48" s="197" t="n">
        <v>275520</v>
      </c>
    </row>
    <row r="49" customFormat="false" ht="17.25" hidden="false" customHeight="true" outlineLevel="0" collapsed="false">
      <c r="A49" s="36" t="n">
        <v>43</v>
      </c>
      <c r="B49" s="223" t="s">
        <v>1569</v>
      </c>
      <c r="C49" s="197" t="n">
        <v>334405</v>
      </c>
      <c r="D49" s="197" t="n">
        <v>269334</v>
      </c>
      <c r="E49" s="197" t="n">
        <v>1597</v>
      </c>
      <c r="F49" s="197" t="n">
        <v>3323</v>
      </c>
      <c r="G49" s="197" t="n">
        <v>36904</v>
      </c>
      <c r="H49" s="197" t="n">
        <v>23247</v>
      </c>
    </row>
    <row r="50" customFormat="false" ht="17.25" hidden="false" customHeight="true" outlineLevel="0" collapsed="false">
      <c r="A50" s="36"/>
      <c r="B50" s="223"/>
      <c r="C50" s="39"/>
      <c r="D50" s="1"/>
      <c r="E50" s="1"/>
      <c r="F50" s="1"/>
      <c r="G50" s="1"/>
      <c r="H50" s="713"/>
    </row>
    <row r="51" customFormat="false" ht="17.25" hidden="false" customHeight="true" outlineLevel="0" collapsed="false">
      <c r="A51" s="782" t="n">
        <v>5</v>
      </c>
      <c r="B51" s="220" t="s">
        <v>1504</v>
      </c>
      <c r="C51" s="713" t="n">
        <v>81395759</v>
      </c>
      <c r="D51" s="713" t="n">
        <v>57599519</v>
      </c>
      <c r="E51" s="713" t="n">
        <v>6555763</v>
      </c>
      <c r="F51" s="713" t="n">
        <v>9859501</v>
      </c>
      <c r="G51" s="713" t="n">
        <v>560335</v>
      </c>
      <c r="H51" s="713" t="n">
        <v>6820641</v>
      </c>
      <c r="I51" s="783"/>
      <c r="J51" s="783"/>
    </row>
    <row r="52" customFormat="false" ht="17.25" hidden="false" customHeight="true" outlineLevel="0" collapsed="false">
      <c r="A52" s="36" t="n">
        <v>51</v>
      </c>
      <c r="B52" s="223" t="s">
        <v>1505</v>
      </c>
      <c r="C52" s="197" t="n">
        <v>17974452</v>
      </c>
      <c r="D52" s="197" t="n">
        <v>12834202</v>
      </c>
      <c r="E52" s="197" t="n">
        <v>1336811</v>
      </c>
      <c r="F52" s="197" t="n">
        <v>1307320</v>
      </c>
      <c r="G52" s="197" t="n">
        <v>322912</v>
      </c>
      <c r="H52" s="197" t="n">
        <v>2173207</v>
      </c>
    </row>
    <row r="53" customFormat="false" ht="17.25" hidden="false" customHeight="true" outlineLevel="0" collapsed="false">
      <c r="A53" s="36" t="n">
        <v>52</v>
      </c>
      <c r="B53" s="223" t="s">
        <v>1570</v>
      </c>
      <c r="C53" s="197" t="n">
        <v>4018130</v>
      </c>
      <c r="D53" s="197" t="n">
        <v>2416381</v>
      </c>
      <c r="E53" s="197" t="n">
        <v>119267</v>
      </c>
      <c r="F53" s="197" t="n">
        <v>475339</v>
      </c>
      <c r="G53" s="197" t="n">
        <v>4116</v>
      </c>
      <c r="H53" s="197" t="n">
        <v>1003027</v>
      </c>
    </row>
    <row r="54" customFormat="false" ht="17.25" hidden="false" customHeight="true" outlineLevel="0" collapsed="false">
      <c r="A54" s="36" t="n">
        <v>53</v>
      </c>
      <c r="B54" s="223" t="s">
        <v>1431</v>
      </c>
      <c r="C54" s="197" t="n">
        <v>2968738</v>
      </c>
      <c r="D54" s="197" t="n">
        <v>1815976</v>
      </c>
      <c r="E54" s="197" t="n">
        <v>493335</v>
      </c>
      <c r="F54" s="197" t="n">
        <v>272693</v>
      </c>
      <c r="G54" s="197" t="n">
        <v>18804</v>
      </c>
      <c r="H54" s="197" t="n">
        <v>367930</v>
      </c>
    </row>
    <row r="55" customFormat="false" ht="17.25" hidden="false" customHeight="true" outlineLevel="0" collapsed="false">
      <c r="A55" s="36" t="n">
        <v>54</v>
      </c>
      <c r="B55" s="223" t="s">
        <v>1571</v>
      </c>
      <c r="C55" s="197" t="n">
        <v>26698997</v>
      </c>
      <c r="D55" s="197" t="n">
        <v>17989656</v>
      </c>
      <c r="E55" s="197" t="n">
        <v>2410970</v>
      </c>
      <c r="F55" s="197" t="n">
        <v>5381152</v>
      </c>
      <c r="G55" s="197" t="n">
        <v>13994</v>
      </c>
      <c r="H55" s="197" t="n">
        <v>903225</v>
      </c>
    </row>
    <row r="56" s="261" customFormat="true" ht="17.25" hidden="false" customHeight="true" outlineLevel="0" collapsed="false">
      <c r="A56" s="36" t="n">
        <v>55</v>
      </c>
      <c r="B56" s="182" t="s">
        <v>1572</v>
      </c>
      <c r="C56" s="720" t="n">
        <v>4786036</v>
      </c>
      <c r="D56" s="720" t="n">
        <v>3759465</v>
      </c>
      <c r="E56" s="720" t="n">
        <v>458859</v>
      </c>
      <c r="F56" s="720" t="n">
        <v>296535</v>
      </c>
      <c r="G56" s="720" t="n">
        <v>15161</v>
      </c>
      <c r="H56" s="197" t="n">
        <v>256016</v>
      </c>
    </row>
    <row r="57" s="261" customFormat="true" ht="17.25" hidden="false" customHeight="true" outlineLevel="0" collapsed="false">
      <c r="A57" s="36" t="n">
        <v>56</v>
      </c>
      <c r="B57" s="182" t="s">
        <v>1573</v>
      </c>
      <c r="C57" s="720" t="n">
        <v>712315</v>
      </c>
      <c r="D57" s="720" t="n">
        <v>619652</v>
      </c>
      <c r="E57" s="720" t="n">
        <v>13573</v>
      </c>
      <c r="F57" s="720" t="n">
        <v>2600</v>
      </c>
      <c r="G57" s="786" t="s">
        <v>186</v>
      </c>
      <c r="H57" s="197" t="n">
        <v>76490</v>
      </c>
    </row>
    <row r="58" s="261" customFormat="true" ht="17.25" hidden="false" customHeight="true" outlineLevel="0" collapsed="false">
      <c r="A58" s="36" t="n">
        <v>57</v>
      </c>
      <c r="B58" s="182" t="s">
        <v>1574</v>
      </c>
      <c r="C58" s="720" t="n">
        <v>11465644</v>
      </c>
      <c r="D58" s="720" t="n">
        <v>9484805</v>
      </c>
      <c r="E58" s="720" t="n">
        <v>677044</v>
      </c>
      <c r="F58" s="720" t="n">
        <v>600358</v>
      </c>
      <c r="G58" s="720" t="n">
        <v>57439</v>
      </c>
      <c r="H58" s="197" t="n">
        <v>645998</v>
      </c>
    </row>
    <row r="59" s="261" customFormat="true" ht="17.25" hidden="false" customHeight="true" outlineLevel="0" collapsed="false">
      <c r="A59" s="36" t="n">
        <v>58</v>
      </c>
      <c r="B59" s="182" t="s">
        <v>1575</v>
      </c>
      <c r="C59" s="720" t="n">
        <v>4442506</v>
      </c>
      <c r="D59" s="720" t="n">
        <v>3215125</v>
      </c>
      <c r="E59" s="720" t="n">
        <v>512470</v>
      </c>
      <c r="F59" s="720" t="n">
        <v>327088</v>
      </c>
      <c r="G59" s="720" t="n">
        <v>19180</v>
      </c>
      <c r="H59" s="197" t="n">
        <v>368643</v>
      </c>
    </row>
    <row r="60" s="261" customFormat="true" ht="17.25" hidden="false" customHeight="true" outlineLevel="0" collapsed="false">
      <c r="A60" s="36" t="n">
        <v>59</v>
      </c>
      <c r="B60" s="182" t="s">
        <v>1576</v>
      </c>
      <c r="C60" s="720" t="n">
        <v>8328941</v>
      </c>
      <c r="D60" s="720" t="n">
        <v>5464257</v>
      </c>
      <c r="E60" s="720" t="n">
        <v>533434</v>
      </c>
      <c r="F60" s="720" t="n">
        <v>1196416</v>
      </c>
      <c r="G60" s="720" t="n">
        <v>108729</v>
      </c>
      <c r="H60" s="197" t="n">
        <v>1026105</v>
      </c>
    </row>
    <row r="61" s="261" customFormat="true" ht="17.25" hidden="false" customHeight="true" outlineLevel="0" collapsed="false">
      <c r="A61" s="36"/>
      <c r="B61" s="182"/>
      <c r="C61" s="1"/>
      <c r="D61" s="1"/>
      <c r="E61" s="1"/>
      <c r="F61" s="1"/>
      <c r="G61" s="1"/>
      <c r="H61" s="787"/>
    </row>
    <row r="62" s="261" customFormat="true" ht="17.25" hidden="false" customHeight="true" outlineLevel="0" collapsed="false">
      <c r="A62" s="782" t="n">
        <v>6</v>
      </c>
      <c r="B62" s="231" t="s">
        <v>1577</v>
      </c>
      <c r="C62" s="713" t="n">
        <v>96045988</v>
      </c>
      <c r="D62" s="713" t="n">
        <v>64470112</v>
      </c>
      <c r="E62" s="713" t="n">
        <v>5948053</v>
      </c>
      <c r="F62" s="713" t="n">
        <v>3352040</v>
      </c>
      <c r="G62" s="713" t="n">
        <v>960351</v>
      </c>
      <c r="H62" s="713" t="n">
        <v>21315432</v>
      </c>
      <c r="I62" s="788"/>
      <c r="J62" s="788"/>
    </row>
    <row r="63" s="261" customFormat="true" ht="17.25" hidden="false" customHeight="true" outlineLevel="0" collapsed="false">
      <c r="A63" s="36" t="n">
        <v>60</v>
      </c>
      <c r="B63" s="182" t="s">
        <v>1578</v>
      </c>
      <c r="C63" s="250" t="n">
        <v>1069</v>
      </c>
      <c r="D63" s="250" t="n">
        <v>1069</v>
      </c>
      <c r="E63" s="259" t="s">
        <v>186</v>
      </c>
      <c r="F63" s="259" t="s">
        <v>186</v>
      </c>
      <c r="G63" s="259" t="s">
        <v>186</v>
      </c>
      <c r="H63" s="259" t="s">
        <v>186</v>
      </c>
    </row>
    <row r="64" s="261" customFormat="true" ht="17.25" hidden="false" customHeight="true" outlineLevel="0" collapsed="false">
      <c r="A64" s="36" t="n">
        <v>61</v>
      </c>
      <c r="B64" s="182" t="s">
        <v>1579</v>
      </c>
      <c r="C64" s="250" t="n">
        <v>731943</v>
      </c>
      <c r="D64" s="250" t="n">
        <v>454581</v>
      </c>
      <c r="E64" s="250" t="n">
        <v>6716</v>
      </c>
      <c r="F64" s="250" t="n">
        <v>20274</v>
      </c>
      <c r="G64" s="250" t="n">
        <v>13400</v>
      </c>
      <c r="H64" s="197" t="n">
        <v>236972</v>
      </c>
    </row>
    <row r="65" s="261" customFormat="true" ht="17.25" hidden="false" customHeight="true" outlineLevel="0" collapsed="false">
      <c r="A65" s="36" t="n">
        <v>62</v>
      </c>
      <c r="B65" s="182" t="s">
        <v>1580</v>
      </c>
      <c r="C65" s="250" t="n">
        <v>6467740</v>
      </c>
      <c r="D65" s="250" t="n">
        <v>4835932</v>
      </c>
      <c r="E65" s="250" t="n">
        <v>74330</v>
      </c>
      <c r="F65" s="250" t="n">
        <v>230471</v>
      </c>
      <c r="G65" s="250" t="n">
        <v>114375</v>
      </c>
      <c r="H65" s="197" t="n">
        <v>1212632</v>
      </c>
    </row>
    <row r="66" s="261" customFormat="true" ht="17.25" hidden="false" customHeight="true" outlineLevel="0" collapsed="false">
      <c r="A66" s="36" t="n">
        <v>63</v>
      </c>
      <c r="B66" s="182" t="s">
        <v>1581</v>
      </c>
      <c r="C66" s="250" t="n">
        <v>3057581</v>
      </c>
      <c r="D66" s="250" t="n">
        <v>2014274</v>
      </c>
      <c r="E66" s="250" t="n">
        <v>199811</v>
      </c>
      <c r="F66" s="250" t="n">
        <v>77165</v>
      </c>
      <c r="G66" s="250" t="n">
        <v>163312</v>
      </c>
      <c r="H66" s="197" t="n">
        <v>603019</v>
      </c>
    </row>
    <row r="67" s="261" customFormat="true" ht="17.25" hidden="false" customHeight="true" outlineLevel="0" collapsed="false">
      <c r="A67" s="36" t="n">
        <v>64</v>
      </c>
      <c r="B67" s="182" t="s">
        <v>1582</v>
      </c>
      <c r="C67" s="250" t="n">
        <v>10059669</v>
      </c>
      <c r="D67" s="250" t="n">
        <v>8346303</v>
      </c>
      <c r="E67" s="250" t="n">
        <v>1072015</v>
      </c>
      <c r="F67" s="250" t="n">
        <v>221351</v>
      </c>
      <c r="G67" s="250" t="n">
        <v>32169</v>
      </c>
      <c r="H67" s="197" t="n">
        <v>387831</v>
      </c>
    </row>
    <row r="68" s="261" customFormat="true" ht="17.25" hidden="false" customHeight="true" outlineLevel="0" collapsed="false">
      <c r="A68" s="36" t="n">
        <v>65</v>
      </c>
      <c r="B68" s="182" t="s">
        <v>1583</v>
      </c>
      <c r="C68" s="250" t="n">
        <v>9479148</v>
      </c>
      <c r="D68" s="250" t="n">
        <v>5486751</v>
      </c>
      <c r="E68" s="250" t="n">
        <v>448651</v>
      </c>
      <c r="F68" s="250" t="n">
        <v>269425</v>
      </c>
      <c r="G68" s="250" t="n">
        <v>178367</v>
      </c>
      <c r="H68" s="197" t="n">
        <v>3095954</v>
      </c>
    </row>
    <row r="69" s="261" customFormat="true" ht="17.25" hidden="false" customHeight="true" outlineLevel="0" collapsed="false">
      <c r="A69" s="36" t="n">
        <v>66</v>
      </c>
      <c r="B69" s="182" t="s">
        <v>1584</v>
      </c>
      <c r="C69" s="250" t="n">
        <v>6207240</v>
      </c>
      <c r="D69" s="250" t="n">
        <v>3962881</v>
      </c>
      <c r="E69" s="250" t="n">
        <v>250148</v>
      </c>
      <c r="F69" s="250" t="n">
        <v>567667</v>
      </c>
      <c r="G69" s="250" t="n">
        <v>93327</v>
      </c>
      <c r="H69" s="197" t="n">
        <v>1333217</v>
      </c>
    </row>
    <row r="70" s="261" customFormat="true" ht="17.25" hidden="false" customHeight="true" outlineLevel="0" collapsed="false">
      <c r="A70" s="36" t="n">
        <v>67</v>
      </c>
      <c r="B70" s="182" t="s">
        <v>1585</v>
      </c>
      <c r="C70" s="250" t="n">
        <v>21710933</v>
      </c>
      <c r="D70" s="250" t="n">
        <v>17341341</v>
      </c>
      <c r="E70" s="250" t="n">
        <v>694299</v>
      </c>
      <c r="F70" s="250" t="n">
        <v>505159</v>
      </c>
      <c r="G70" s="250" t="n">
        <v>60997</v>
      </c>
      <c r="H70" s="197" t="n">
        <v>3109137</v>
      </c>
    </row>
    <row r="71" s="261" customFormat="true" ht="17.25" hidden="false" customHeight="true" outlineLevel="0" collapsed="false">
      <c r="A71" s="36" t="n">
        <v>68</v>
      </c>
      <c r="B71" s="182" t="s">
        <v>1586</v>
      </c>
      <c r="C71" s="250" t="n">
        <v>22606622</v>
      </c>
      <c r="D71" s="250" t="n">
        <v>12143089</v>
      </c>
      <c r="E71" s="250" t="n">
        <v>1914647</v>
      </c>
      <c r="F71" s="250" t="n">
        <v>794730</v>
      </c>
      <c r="G71" s="250" t="n">
        <v>95728</v>
      </c>
      <c r="H71" s="197" t="n">
        <v>7658428</v>
      </c>
    </row>
    <row r="72" s="261" customFormat="true" ht="17.25" hidden="false" customHeight="true" outlineLevel="0" collapsed="false">
      <c r="A72" s="36" t="n">
        <v>69</v>
      </c>
      <c r="B72" s="182" t="s">
        <v>1587</v>
      </c>
      <c r="C72" s="250" t="n">
        <v>15724043</v>
      </c>
      <c r="D72" s="250" t="n">
        <v>9883891</v>
      </c>
      <c r="E72" s="250" t="n">
        <v>1287436</v>
      </c>
      <c r="F72" s="250" t="n">
        <v>665798</v>
      </c>
      <c r="G72" s="250" t="n">
        <v>208676</v>
      </c>
      <c r="H72" s="197" t="n">
        <v>3678242</v>
      </c>
    </row>
    <row r="73" s="261" customFormat="true" ht="17.25" hidden="false" customHeight="true" outlineLevel="0" collapsed="false">
      <c r="A73" s="36"/>
      <c r="B73" s="182"/>
      <c r="C73" s="1"/>
      <c r="D73" s="1"/>
      <c r="E73" s="1"/>
      <c r="F73" s="1"/>
      <c r="G73" s="1"/>
      <c r="H73" s="1"/>
    </row>
    <row r="74" s="261" customFormat="true" ht="17.25" hidden="false" customHeight="true" outlineLevel="0" collapsed="false">
      <c r="A74" s="782" t="n">
        <v>7</v>
      </c>
      <c r="B74" s="231" t="s">
        <v>1588</v>
      </c>
      <c r="C74" s="713" t="n">
        <v>260104903</v>
      </c>
      <c r="D74" s="713" t="n">
        <v>139930949</v>
      </c>
      <c r="E74" s="713" t="n">
        <v>9184849</v>
      </c>
      <c r="F74" s="713" t="n">
        <v>30914050</v>
      </c>
      <c r="G74" s="713" t="n">
        <v>10223876</v>
      </c>
      <c r="H74" s="713" t="n">
        <v>69851179</v>
      </c>
      <c r="I74" s="788"/>
      <c r="J74" s="788"/>
    </row>
    <row r="75" s="261" customFormat="true" ht="17.25" hidden="false" customHeight="true" outlineLevel="0" collapsed="false">
      <c r="A75" s="36" t="n">
        <v>70</v>
      </c>
      <c r="B75" s="182" t="s">
        <v>1589</v>
      </c>
      <c r="C75" s="250" t="n">
        <v>74548</v>
      </c>
      <c r="D75" s="250" t="n">
        <v>74264</v>
      </c>
      <c r="E75" s="259" t="s">
        <v>186</v>
      </c>
      <c r="F75" s="250" t="n">
        <v>284</v>
      </c>
      <c r="G75" s="259" t="s">
        <v>186</v>
      </c>
      <c r="H75" s="259" t="s">
        <v>186</v>
      </c>
    </row>
    <row r="76" s="261" customFormat="true" ht="17.25" hidden="false" customHeight="true" outlineLevel="0" collapsed="false">
      <c r="A76" s="36" t="n">
        <v>71</v>
      </c>
      <c r="B76" s="182" t="s">
        <v>1590</v>
      </c>
      <c r="C76" s="250" t="n">
        <v>24140018</v>
      </c>
      <c r="D76" s="250" t="n">
        <v>15345855</v>
      </c>
      <c r="E76" s="250" t="n">
        <v>742679</v>
      </c>
      <c r="F76" s="250" t="n">
        <v>5092956</v>
      </c>
      <c r="G76" s="250" t="n">
        <v>125765</v>
      </c>
      <c r="H76" s="197" t="n">
        <v>2832763</v>
      </c>
    </row>
    <row r="77" s="261" customFormat="true" ht="17.25" hidden="false" customHeight="true" outlineLevel="0" collapsed="false">
      <c r="A77" s="36" t="n">
        <v>72</v>
      </c>
      <c r="B77" s="182" t="s">
        <v>1591</v>
      </c>
      <c r="C77" s="250" t="n">
        <v>11872989</v>
      </c>
      <c r="D77" s="250" t="n">
        <v>7175034</v>
      </c>
      <c r="E77" s="250" t="n">
        <v>1674581</v>
      </c>
      <c r="F77" s="250" t="n">
        <v>1074803</v>
      </c>
      <c r="G77" s="250" t="n">
        <v>127634</v>
      </c>
      <c r="H77" s="197" t="n">
        <v>1820937</v>
      </c>
    </row>
    <row r="78" s="261" customFormat="true" ht="17.25" hidden="false" customHeight="true" outlineLevel="0" collapsed="false">
      <c r="A78" s="36" t="n">
        <v>73</v>
      </c>
      <c r="B78" s="182" t="s">
        <v>1592</v>
      </c>
      <c r="C78" s="250" t="n">
        <v>3817675</v>
      </c>
      <c r="D78" s="250" t="n">
        <v>1378883</v>
      </c>
      <c r="E78" s="250" t="n">
        <v>1076426</v>
      </c>
      <c r="F78" s="250" t="n">
        <v>391585</v>
      </c>
      <c r="G78" s="250" t="n">
        <v>31315</v>
      </c>
      <c r="H78" s="197" t="n">
        <v>939466</v>
      </c>
    </row>
    <row r="79" s="261" customFormat="true" ht="17.25" hidden="false" customHeight="true" outlineLevel="0" collapsed="false">
      <c r="A79" s="36" t="n">
        <v>74</v>
      </c>
      <c r="B79" s="182" t="s">
        <v>1593</v>
      </c>
      <c r="C79" s="250" t="n">
        <v>24573148</v>
      </c>
      <c r="D79" s="250" t="n">
        <v>15900641</v>
      </c>
      <c r="E79" s="250" t="n">
        <v>1829412</v>
      </c>
      <c r="F79" s="250" t="n">
        <v>1934662</v>
      </c>
      <c r="G79" s="250" t="n">
        <v>244977</v>
      </c>
      <c r="H79" s="197" t="n">
        <v>4663456</v>
      </c>
    </row>
    <row r="80" s="261" customFormat="true" ht="17.25" hidden="false" customHeight="true" outlineLevel="0" collapsed="false">
      <c r="A80" s="36" t="n">
        <v>75</v>
      </c>
      <c r="B80" s="182" t="s">
        <v>1594</v>
      </c>
      <c r="C80" s="250" t="n">
        <v>31496722</v>
      </c>
      <c r="D80" s="250" t="n">
        <v>8220920</v>
      </c>
      <c r="E80" s="250" t="n">
        <v>176402</v>
      </c>
      <c r="F80" s="250" t="n">
        <v>2981316</v>
      </c>
      <c r="G80" s="250" t="n">
        <v>3689023</v>
      </c>
      <c r="H80" s="197" t="n">
        <v>16429061</v>
      </c>
    </row>
    <row r="81" s="261" customFormat="true" ht="17.25" hidden="false" customHeight="true" outlineLevel="0" collapsed="false">
      <c r="A81" s="36" t="n">
        <v>76</v>
      </c>
      <c r="B81" s="182" t="s">
        <v>1595</v>
      </c>
      <c r="C81" s="250" t="n">
        <v>27788143</v>
      </c>
      <c r="D81" s="250" t="n">
        <v>8428310</v>
      </c>
      <c r="E81" s="250" t="n">
        <v>238854</v>
      </c>
      <c r="F81" s="250" t="n">
        <v>1123901</v>
      </c>
      <c r="G81" s="250" t="n">
        <v>2010168</v>
      </c>
      <c r="H81" s="197" t="n">
        <v>15986910</v>
      </c>
    </row>
    <row r="82" s="261" customFormat="true" ht="17.25" hidden="false" customHeight="true" outlineLevel="0" collapsed="false">
      <c r="A82" s="36" t="n">
        <v>77</v>
      </c>
      <c r="B82" s="182" t="s">
        <v>1596</v>
      </c>
      <c r="C82" s="250" t="n">
        <v>49183274</v>
      </c>
      <c r="D82" s="250" t="n">
        <v>20903961</v>
      </c>
      <c r="E82" s="250" t="n">
        <v>2369226</v>
      </c>
      <c r="F82" s="250" t="n">
        <v>5997505</v>
      </c>
      <c r="G82" s="250" t="n">
        <v>3707553</v>
      </c>
      <c r="H82" s="197" t="n">
        <v>16205029</v>
      </c>
    </row>
    <row r="83" s="261" customFormat="true" ht="17.25" hidden="false" customHeight="true" outlineLevel="0" collapsed="false">
      <c r="A83" s="36" t="n">
        <v>78</v>
      </c>
      <c r="B83" s="182" t="s">
        <v>1597</v>
      </c>
      <c r="C83" s="250" t="n">
        <v>61836795</v>
      </c>
      <c r="D83" s="250" t="n">
        <v>45729867</v>
      </c>
      <c r="E83" s="250" t="n">
        <v>693657</v>
      </c>
      <c r="F83" s="250" t="n">
        <v>6149078</v>
      </c>
      <c r="G83" s="250" t="n">
        <v>231693</v>
      </c>
      <c r="H83" s="197" t="n">
        <v>9032500</v>
      </c>
    </row>
    <row r="84" s="261" customFormat="true" ht="17.25" hidden="false" customHeight="true" outlineLevel="0" collapsed="false">
      <c r="A84" s="36" t="n">
        <v>79</v>
      </c>
      <c r="B84" s="182" t="s">
        <v>1598</v>
      </c>
      <c r="C84" s="250" t="n">
        <v>25321591</v>
      </c>
      <c r="D84" s="250" t="n">
        <v>16773214</v>
      </c>
      <c r="E84" s="250" t="n">
        <v>383612</v>
      </c>
      <c r="F84" s="250" t="n">
        <v>6167960</v>
      </c>
      <c r="G84" s="250" t="n">
        <v>55748</v>
      </c>
      <c r="H84" s="197" t="n">
        <v>1941057</v>
      </c>
    </row>
    <row r="85" s="261" customFormat="true" ht="17.25" hidden="false" customHeight="true" outlineLevel="0" collapsed="false">
      <c r="A85" s="36"/>
      <c r="B85" s="182"/>
      <c r="C85" s="1"/>
      <c r="D85" s="1"/>
      <c r="E85" s="1"/>
      <c r="F85" s="1"/>
      <c r="G85" s="1"/>
      <c r="H85" s="1"/>
    </row>
    <row r="86" s="261" customFormat="true" ht="17.25" hidden="false" customHeight="true" outlineLevel="0" collapsed="false">
      <c r="A86" s="782" t="n">
        <v>8</v>
      </c>
      <c r="B86" s="231" t="s">
        <v>1599</v>
      </c>
      <c r="C86" s="713" t="n">
        <v>74395828</v>
      </c>
      <c r="D86" s="713" t="n">
        <v>28927839</v>
      </c>
      <c r="E86" s="713" t="n">
        <v>4177050</v>
      </c>
      <c r="F86" s="713" t="n">
        <v>5405260</v>
      </c>
      <c r="G86" s="713" t="n">
        <v>4163565</v>
      </c>
      <c r="H86" s="713" t="n">
        <v>31722114</v>
      </c>
      <c r="I86" s="788"/>
      <c r="J86" s="788"/>
    </row>
    <row r="87" s="261" customFormat="true" ht="17.25" hidden="false" customHeight="true" outlineLevel="0" collapsed="false">
      <c r="A87" s="36" t="n">
        <v>80</v>
      </c>
      <c r="B87" s="182" t="s">
        <v>1600</v>
      </c>
      <c r="C87" s="250" t="n">
        <v>1279</v>
      </c>
      <c r="D87" s="250" t="n">
        <v>1279</v>
      </c>
      <c r="E87" s="259" t="s">
        <v>186</v>
      </c>
      <c r="F87" s="259" t="s">
        <v>186</v>
      </c>
      <c r="G87" s="259" t="s">
        <v>186</v>
      </c>
      <c r="H87" s="259" t="s">
        <v>186</v>
      </c>
    </row>
    <row r="88" s="261" customFormat="true" ht="17.25" hidden="false" customHeight="true" outlineLevel="0" collapsed="false">
      <c r="A88" s="36" t="n">
        <v>81</v>
      </c>
      <c r="B88" s="182" t="s">
        <v>1601</v>
      </c>
      <c r="C88" s="250" t="n">
        <v>2717883</v>
      </c>
      <c r="D88" s="250" t="n">
        <v>1645636</v>
      </c>
      <c r="E88" s="250" t="n">
        <v>98841</v>
      </c>
      <c r="F88" s="250" t="n">
        <v>45923</v>
      </c>
      <c r="G88" s="250" t="n">
        <v>16506</v>
      </c>
      <c r="H88" s="197" t="n">
        <v>910977</v>
      </c>
    </row>
    <row r="89" s="261" customFormat="true" ht="17.25" hidden="false" customHeight="true" outlineLevel="0" collapsed="false">
      <c r="A89" s="36" t="n">
        <v>82</v>
      </c>
      <c r="B89" s="182" t="s">
        <v>1602</v>
      </c>
      <c r="C89" s="250" t="n">
        <v>7854212</v>
      </c>
      <c r="D89" s="250" t="n">
        <v>5356958</v>
      </c>
      <c r="E89" s="250" t="n">
        <v>309554</v>
      </c>
      <c r="F89" s="250" t="n">
        <v>49062</v>
      </c>
      <c r="G89" s="250" t="n">
        <v>279515</v>
      </c>
      <c r="H89" s="197" t="n">
        <v>1859123</v>
      </c>
    </row>
    <row r="90" s="261" customFormat="true" ht="17.25" hidden="false" customHeight="true" outlineLevel="0" collapsed="false">
      <c r="A90" s="36" t="n">
        <v>83</v>
      </c>
      <c r="B90" s="182" t="s">
        <v>1603</v>
      </c>
      <c r="C90" s="250" t="n">
        <v>1317379</v>
      </c>
      <c r="D90" s="250" t="n">
        <v>286881</v>
      </c>
      <c r="E90" s="250" t="n">
        <v>15345</v>
      </c>
      <c r="F90" s="250" t="n">
        <v>11694</v>
      </c>
      <c r="G90" s="250" t="n">
        <v>68661</v>
      </c>
      <c r="H90" s="197" t="n">
        <v>934798</v>
      </c>
    </row>
    <row r="91" s="261" customFormat="true" ht="17.25" hidden="false" customHeight="true" outlineLevel="0" collapsed="false">
      <c r="A91" s="36" t="n">
        <v>84</v>
      </c>
      <c r="B91" s="182" t="s">
        <v>1604</v>
      </c>
      <c r="C91" s="250" t="n">
        <v>21148475</v>
      </c>
      <c r="D91" s="250" t="n">
        <v>4477119</v>
      </c>
      <c r="E91" s="250" t="n">
        <v>101498</v>
      </c>
      <c r="F91" s="250" t="n">
        <v>105009</v>
      </c>
      <c r="G91" s="250" t="n">
        <v>1636888</v>
      </c>
      <c r="H91" s="197" t="n">
        <v>14827961</v>
      </c>
    </row>
    <row r="92" s="261" customFormat="true" ht="17.25" hidden="false" customHeight="true" outlineLevel="0" collapsed="false">
      <c r="A92" s="36" t="n">
        <v>85</v>
      </c>
      <c r="B92" s="182" t="s">
        <v>1605</v>
      </c>
      <c r="C92" s="250" t="n">
        <v>4587450</v>
      </c>
      <c r="D92" s="250" t="n">
        <v>1894972</v>
      </c>
      <c r="E92" s="250" t="n">
        <v>19031</v>
      </c>
      <c r="F92" s="250" t="n">
        <v>9822</v>
      </c>
      <c r="G92" s="250" t="n">
        <v>838856</v>
      </c>
      <c r="H92" s="197" t="n">
        <v>1824769</v>
      </c>
    </row>
    <row r="93" s="261" customFormat="true" ht="17.25" hidden="false" customHeight="true" outlineLevel="0" collapsed="false">
      <c r="A93" s="36" t="n">
        <v>87</v>
      </c>
      <c r="B93" s="182" t="s">
        <v>1606</v>
      </c>
      <c r="C93" s="250" t="n">
        <v>12917829</v>
      </c>
      <c r="D93" s="250" t="n">
        <v>4916176</v>
      </c>
      <c r="E93" s="250" t="n">
        <v>1412409</v>
      </c>
      <c r="F93" s="250" t="n">
        <v>3238992</v>
      </c>
      <c r="G93" s="250" t="n">
        <v>474296</v>
      </c>
      <c r="H93" s="197" t="n">
        <v>2875956</v>
      </c>
    </row>
    <row r="94" s="261" customFormat="true" ht="17.25" hidden="false" customHeight="true" outlineLevel="0" collapsed="false">
      <c r="A94" s="36" t="n">
        <v>88</v>
      </c>
      <c r="B94" s="182" t="s">
        <v>1607</v>
      </c>
      <c r="C94" s="250" t="n">
        <v>4263299</v>
      </c>
      <c r="D94" s="250" t="n">
        <v>1452966</v>
      </c>
      <c r="E94" s="250" t="n">
        <v>656442</v>
      </c>
      <c r="F94" s="250" t="n">
        <v>406859</v>
      </c>
      <c r="G94" s="250" t="n">
        <v>255303</v>
      </c>
      <c r="H94" s="197" t="n">
        <v>1491729</v>
      </c>
    </row>
    <row r="95" s="261" customFormat="true" ht="17.25" hidden="false" customHeight="true" outlineLevel="0" collapsed="false">
      <c r="A95" s="36" t="n">
        <v>89</v>
      </c>
      <c r="B95" s="182" t="s">
        <v>1608</v>
      </c>
      <c r="C95" s="250" t="n">
        <v>19588022</v>
      </c>
      <c r="D95" s="250" t="n">
        <v>8895852</v>
      </c>
      <c r="E95" s="250" t="n">
        <v>1563930</v>
      </c>
      <c r="F95" s="250" t="n">
        <v>1537899</v>
      </c>
      <c r="G95" s="250" t="n">
        <v>593540</v>
      </c>
      <c r="H95" s="197" t="n">
        <v>6996801</v>
      </c>
    </row>
    <row r="96" s="261" customFormat="true" ht="17.25" hidden="false" customHeight="true" outlineLevel="0" collapsed="false">
      <c r="A96" s="36"/>
      <c r="B96" s="182"/>
      <c r="C96" s="1"/>
      <c r="D96" s="1"/>
      <c r="E96" s="1"/>
      <c r="F96" s="1"/>
      <c r="G96" s="1"/>
      <c r="H96" s="197"/>
    </row>
    <row r="97" s="261" customFormat="true" ht="17.25" hidden="false" customHeight="true" outlineLevel="0" collapsed="false">
      <c r="A97" s="782" t="n">
        <v>9</v>
      </c>
      <c r="B97" s="231" t="s">
        <v>1609</v>
      </c>
      <c r="C97" s="713" t="n">
        <v>61580099</v>
      </c>
      <c r="D97" s="713" t="n">
        <v>57359963</v>
      </c>
      <c r="E97" s="713" t="n">
        <v>921336</v>
      </c>
      <c r="F97" s="713" t="n">
        <v>1175898</v>
      </c>
      <c r="G97" s="713" t="n">
        <v>130325</v>
      </c>
      <c r="H97" s="713" t="n">
        <v>1992577</v>
      </c>
    </row>
    <row r="98" s="261" customFormat="true" ht="17.25" hidden="false" customHeight="true" outlineLevel="0" collapsed="false">
      <c r="A98" s="39"/>
      <c r="B98" s="182" t="s">
        <v>1610</v>
      </c>
      <c r="C98" s="197" t="n">
        <v>983494</v>
      </c>
      <c r="D98" s="197" t="n">
        <v>569566</v>
      </c>
      <c r="E98" s="197" t="n">
        <v>170563</v>
      </c>
      <c r="F98" s="197" t="n">
        <v>64985</v>
      </c>
      <c r="G98" s="197" t="n">
        <v>13951</v>
      </c>
      <c r="H98" s="197" t="n">
        <v>164429</v>
      </c>
    </row>
    <row r="99" s="261" customFormat="true" ht="17.25" hidden="false" customHeight="true" outlineLevel="0" collapsed="false">
      <c r="A99" s="1"/>
      <c r="B99" s="182"/>
      <c r="C99" s="1"/>
      <c r="D99" s="1"/>
      <c r="E99" s="1"/>
      <c r="F99" s="1"/>
      <c r="G99" s="1"/>
      <c r="H99" s="197"/>
    </row>
    <row r="100" s="261" customFormat="true" ht="17.25" hidden="false" customHeight="true" outlineLevel="0" collapsed="false">
      <c r="A100" s="1"/>
      <c r="B100" s="789" t="s">
        <v>1611</v>
      </c>
      <c r="C100" s="713" t="n">
        <v>731478804</v>
      </c>
      <c r="D100" s="713" t="n">
        <v>421375939</v>
      </c>
      <c r="E100" s="713" t="n">
        <v>45588436</v>
      </c>
      <c r="F100" s="713" t="n">
        <v>55481215</v>
      </c>
      <c r="G100" s="713" t="n">
        <v>18272512</v>
      </c>
      <c r="H100" s="713" t="n">
        <v>190760702</v>
      </c>
      <c r="I100" s="713"/>
      <c r="J100" s="788"/>
    </row>
  </sheetData>
  <mergeCells count="15">
    <mergeCell ref="A1:H1"/>
    <mergeCell ref="A2:H2"/>
    <mergeCell ref="A3:H3"/>
    <mergeCell ref="A4:H4"/>
    <mergeCell ref="A5:H5"/>
    <mergeCell ref="A6:H6"/>
    <mergeCell ref="A7:H7"/>
    <mergeCell ref="A8:A11"/>
    <mergeCell ref="B8:B11"/>
    <mergeCell ref="C8:C11"/>
    <mergeCell ref="D8:D11"/>
    <mergeCell ref="E8:E11"/>
    <mergeCell ref="F8:F11"/>
    <mergeCell ref="G8:G11"/>
    <mergeCell ref="H8:H11"/>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51.99"/>
    <col collapsed="false" customWidth="true" hidden="false" outlineLevel="0" max="8" min="3" style="0" width="12.7"/>
  </cols>
  <sheetData>
    <row r="1" customFormat="false" ht="20.25" hidden="false" customHeight="false" outlineLevel="0" collapsed="false">
      <c r="A1" s="234" t="s">
        <v>538</v>
      </c>
      <c r="B1" s="234"/>
      <c r="C1" s="234"/>
      <c r="D1" s="234"/>
      <c r="E1" s="234"/>
      <c r="F1" s="234"/>
      <c r="G1" s="234"/>
      <c r="H1" s="234"/>
    </row>
    <row r="2" customFormat="false" ht="20.25" hidden="false" customHeight="false" outlineLevel="0" collapsed="false">
      <c r="A2" s="234" t="s">
        <v>1546</v>
      </c>
      <c r="B2" s="234"/>
      <c r="C2" s="234"/>
      <c r="D2" s="234"/>
      <c r="E2" s="234"/>
      <c r="F2" s="234"/>
      <c r="G2" s="234"/>
      <c r="H2" s="234"/>
    </row>
    <row r="3" customFormat="false" ht="20.25" hidden="false" customHeight="false" outlineLevel="0" collapsed="false">
      <c r="A3" s="234" t="s">
        <v>1547</v>
      </c>
      <c r="B3" s="234"/>
      <c r="C3" s="234"/>
      <c r="D3" s="234"/>
      <c r="E3" s="234"/>
      <c r="F3" s="234"/>
      <c r="G3" s="234"/>
      <c r="H3" s="234"/>
    </row>
    <row r="4" customFormat="false" ht="20.25" hidden="false" customHeight="false" outlineLevel="0" collapsed="false">
      <c r="A4" s="234" t="s">
        <v>928</v>
      </c>
      <c r="B4" s="234"/>
      <c r="C4" s="234"/>
      <c r="D4" s="234"/>
      <c r="E4" s="234"/>
      <c r="F4" s="234"/>
      <c r="G4" s="234"/>
      <c r="H4" s="234"/>
    </row>
    <row r="5" customFormat="false" ht="20.25" hidden="false" customHeight="false" outlineLevel="0" collapsed="false">
      <c r="A5" s="234" t="s">
        <v>1612</v>
      </c>
      <c r="B5" s="234"/>
      <c r="C5" s="234"/>
      <c r="D5" s="234"/>
      <c r="E5" s="234"/>
      <c r="F5" s="234"/>
      <c r="G5" s="234"/>
      <c r="H5" s="234"/>
    </row>
    <row r="6" customFormat="false" ht="20.25" hidden="false" customHeight="false" outlineLevel="0" collapsed="false">
      <c r="A6" s="234" t="s">
        <v>36</v>
      </c>
      <c r="B6" s="234"/>
      <c r="C6" s="234"/>
      <c r="D6" s="234"/>
      <c r="E6" s="234"/>
      <c r="F6" s="234"/>
      <c r="G6" s="234"/>
      <c r="H6" s="234"/>
    </row>
    <row r="7" s="791" customFormat="true" ht="20.1" hidden="false" customHeight="true" outlineLevel="0" collapsed="false">
      <c r="A7" s="790"/>
      <c r="B7" s="790"/>
      <c r="C7" s="790"/>
      <c r="D7" s="790"/>
      <c r="E7" s="790"/>
      <c r="F7" s="790"/>
      <c r="G7" s="790"/>
      <c r="H7" s="790"/>
    </row>
    <row r="8" customFormat="false" ht="12.75" hidden="false" customHeight="true" outlineLevel="0" collapsed="false">
      <c r="A8" s="287" t="s">
        <v>976</v>
      </c>
      <c r="B8" s="792" t="s">
        <v>977</v>
      </c>
      <c r="C8" s="792" t="s">
        <v>969</v>
      </c>
      <c r="D8" s="792" t="s">
        <v>84</v>
      </c>
      <c r="E8" s="793" t="s">
        <v>1549</v>
      </c>
      <c r="F8" s="793" t="s">
        <v>1550</v>
      </c>
      <c r="G8" s="793" t="s">
        <v>1551</v>
      </c>
      <c r="H8" s="794" t="s">
        <v>1613</v>
      </c>
    </row>
    <row r="9" customFormat="false" ht="12.75" hidden="false" customHeight="true" outlineLevel="0" collapsed="false">
      <c r="A9" s="287"/>
      <c r="B9" s="792"/>
      <c r="C9" s="792"/>
      <c r="D9" s="792"/>
      <c r="E9" s="793"/>
      <c r="F9" s="793"/>
      <c r="G9" s="793"/>
      <c r="H9" s="794"/>
    </row>
    <row r="10" customFormat="false" ht="12.75" hidden="false" customHeight="true" outlineLevel="0" collapsed="false">
      <c r="A10" s="287"/>
      <c r="B10" s="792"/>
      <c r="C10" s="792"/>
      <c r="D10" s="792"/>
      <c r="E10" s="793"/>
      <c r="F10" s="793"/>
      <c r="G10" s="793"/>
      <c r="H10" s="794"/>
    </row>
    <row r="11" customFormat="false" ht="12.75" hidden="false" customHeight="true" outlineLevel="0" collapsed="false">
      <c r="A11" s="287"/>
      <c r="B11" s="792"/>
      <c r="C11" s="792"/>
      <c r="D11" s="792"/>
      <c r="E11" s="793"/>
      <c r="F11" s="793"/>
      <c r="G11" s="793"/>
      <c r="H11" s="794"/>
    </row>
    <row r="12" customFormat="false" ht="17.25" hidden="false" customHeight="true" outlineLevel="0" collapsed="false">
      <c r="A12" s="181"/>
      <c r="B12" s="767"/>
      <c r="C12" s="123"/>
      <c r="D12" s="123"/>
      <c r="E12" s="145"/>
      <c r="F12" s="179"/>
      <c r="G12" s="179"/>
      <c r="H12" s="179"/>
    </row>
    <row r="13" customFormat="false" ht="17.25" hidden="false" customHeight="true" outlineLevel="0" collapsed="false">
      <c r="A13" s="782" t="n">
        <v>0</v>
      </c>
      <c r="B13" s="220" t="s">
        <v>1474</v>
      </c>
      <c r="C13" s="713" t="n">
        <v>28921148</v>
      </c>
      <c r="D13" s="713" t="n">
        <v>23783486</v>
      </c>
      <c r="E13" s="713" t="n">
        <v>899170</v>
      </c>
      <c r="F13" s="713" t="n">
        <v>743094</v>
      </c>
      <c r="G13" s="713" t="n">
        <v>136498</v>
      </c>
      <c r="H13" s="713" t="n">
        <v>3358900</v>
      </c>
    </row>
    <row r="14" customFormat="false" ht="17.25" hidden="false" customHeight="true" outlineLevel="0" collapsed="false">
      <c r="A14" s="784" t="n">
        <v>0</v>
      </c>
      <c r="B14" s="223" t="s">
        <v>1553</v>
      </c>
      <c r="C14" s="197" t="n">
        <v>681111</v>
      </c>
      <c r="D14" s="197" t="n">
        <v>489678</v>
      </c>
      <c r="E14" s="197" t="n">
        <v>9556</v>
      </c>
      <c r="F14" s="197" t="n">
        <v>71202</v>
      </c>
      <c r="G14" s="197" t="n">
        <v>2042</v>
      </c>
      <c r="H14" s="197" t="n">
        <v>108633</v>
      </c>
    </row>
    <row r="15" customFormat="false" ht="17.25" hidden="false" customHeight="true" outlineLevel="0" collapsed="false">
      <c r="A15" s="784" t="n">
        <v>1</v>
      </c>
      <c r="B15" s="223" t="s">
        <v>1554</v>
      </c>
      <c r="C15" s="197" t="n">
        <v>5054811</v>
      </c>
      <c r="D15" s="197" t="n">
        <v>4614894</v>
      </c>
      <c r="E15" s="197" t="n">
        <v>57980</v>
      </c>
      <c r="F15" s="197" t="n">
        <v>4914</v>
      </c>
      <c r="G15" s="197" t="n">
        <v>5392</v>
      </c>
      <c r="H15" s="197" t="n">
        <v>371631</v>
      </c>
    </row>
    <row r="16" customFormat="false" ht="17.25" hidden="false" customHeight="true" outlineLevel="0" collapsed="false">
      <c r="A16" s="784" t="n">
        <v>2</v>
      </c>
      <c r="B16" s="223" t="s">
        <v>1477</v>
      </c>
      <c r="C16" s="197" t="n">
        <v>5339632</v>
      </c>
      <c r="D16" s="197" t="n">
        <v>4697098</v>
      </c>
      <c r="E16" s="197" t="n">
        <v>45118</v>
      </c>
      <c r="F16" s="197" t="n">
        <v>27223</v>
      </c>
      <c r="G16" s="197" t="n">
        <v>16318</v>
      </c>
      <c r="H16" s="197" t="n">
        <v>553875</v>
      </c>
    </row>
    <row r="17" customFormat="false" ht="17.25" hidden="false" customHeight="true" outlineLevel="0" collapsed="false">
      <c r="A17" s="784" t="n">
        <v>3</v>
      </c>
      <c r="B17" s="223" t="s">
        <v>1555</v>
      </c>
      <c r="C17" s="197" t="n">
        <v>1146929</v>
      </c>
      <c r="D17" s="197" t="n">
        <v>1045129</v>
      </c>
      <c r="E17" s="197" t="n">
        <v>43081</v>
      </c>
      <c r="F17" s="197" t="n">
        <v>5435</v>
      </c>
      <c r="G17" s="197" t="n">
        <v>1375</v>
      </c>
      <c r="H17" s="197" t="n">
        <v>51909</v>
      </c>
    </row>
    <row r="18" customFormat="false" ht="17.25" hidden="false" customHeight="true" outlineLevel="0" collapsed="false">
      <c r="A18" s="784" t="n">
        <v>4</v>
      </c>
      <c r="B18" s="223" t="s">
        <v>1479</v>
      </c>
      <c r="C18" s="197" t="n">
        <v>4076814</v>
      </c>
      <c r="D18" s="197" t="n">
        <v>3145166</v>
      </c>
      <c r="E18" s="197" t="n">
        <v>173435</v>
      </c>
      <c r="F18" s="197" t="n">
        <v>85311</v>
      </c>
      <c r="G18" s="197" t="n">
        <v>11896</v>
      </c>
      <c r="H18" s="197" t="n">
        <v>661006</v>
      </c>
    </row>
    <row r="19" customFormat="false" ht="17.25" hidden="false" customHeight="true" outlineLevel="0" collapsed="false">
      <c r="A19" s="784" t="n">
        <v>5</v>
      </c>
      <c r="B19" s="223" t="s">
        <v>1402</v>
      </c>
      <c r="C19" s="197" t="n">
        <v>3408281</v>
      </c>
      <c r="D19" s="197" t="n">
        <v>2954748</v>
      </c>
      <c r="E19" s="197" t="n">
        <v>107059</v>
      </c>
      <c r="F19" s="197" t="n">
        <v>71058</v>
      </c>
      <c r="G19" s="197" t="n">
        <v>23300</v>
      </c>
      <c r="H19" s="197" t="n">
        <v>252116</v>
      </c>
    </row>
    <row r="20" customFormat="false" ht="17.25" hidden="false" customHeight="true" outlineLevel="0" collapsed="false">
      <c r="A20" s="784" t="n">
        <v>6</v>
      </c>
      <c r="B20" s="223" t="s">
        <v>1480</v>
      </c>
      <c r="C20" s="197" t="n">
        <v>1304155</v>
      </c>
      <c r="D20" s="197" t="n">
        <v>877512</v>
      </c>
      <c r="E20" s="197" t="n">
        <v>81088</v>
      </c>
      <c r="F20" s="197" t="n">
        <v>42558</v>
      </c>
      <c r="G20" s="197" t="n">
        <v>22430</v>
      </c>
      <c r="H20" s="197" t="n">
        <v>280567</v>
      </c>
    </row>
    <row r="21" customFormat="false" ht="17.25" hidden="false" customHeight="true" outlineLevel="0" collapsed="false">
      <c r="A21" s="784" t="n">
        <v>7</v>
      </c>
      <c r="B21" s="223" t="s">
        <v>1481</v>
      </c>
      <c r="C21" s="197" t="n">
        <v>3637823</v>
      </c>
      <c r="D21" s="197" t="n">
        <v>2750365</v>
      </c>
      <c r="E21" s="197" t="n">
        <v>110399</v>
      </c>
      <c r="F21" s="197" t="n">
        <v>341177</v>
      </c>
      <c r="G21" s="197" t="n">
        <v>16798</v>
      </c>
      <c r="H21" s="197" t="n">
        <v>419084</v>
      </c>
    </row>
    <row r="22" customFormat="false" ht="17.25" hidden="false" customHeight="true" outlineLevel="0" collapsed="false">
      <c r="A22" s="784" t="n">
        <v>8</v>
      </c>
      <c r="B22" s="223" t="s">
        <v>1556</v>
      </c>
      <c r="C22" s="197" t="n">
        <v>1675699</v>
      </c>
      <c r="D22" s="197" t="n">
        <v>1370354</v>
      </c>
      <c r="E22" s="197" t="n">
        <v>132401</v>
      </c>
      <c r="F22" s="197" t="n">
        <v>29356</v>
      </c>
      <c r="G22" s="197" t="n">
        <v>13554</v>
      </c>
      <c r="H22" s="197" t="n">
        <v>130034</v>
      </c>
    </row>
    <row r="23" customFormat="false" ht="17.25" hidden="false" customHeight="true" outlineLevel="0" collapsed="false">
      <c r="A23" s="784" t="n">
        <v>9</v>
      </c>
      <c r="B23" s="223" t="s">
        <v>1557</v>
      </c>
      <c r="C23" s="197" t="n">
        <v>2595893</v>
      </c>
      <c r="D23" s="197" t="n">
        <v>1838542</v>
      </c>
      <c r="E23" s="197" t="n">
        <v>139053</v>
      </c>
      <c r="F23" s="197" t="n">
        <v>64860</v>
      </c>
      <c r="G23" s="197" t="n">
        <v>23393</v>
      </c>
      <c r="H23" s="197" t="n">
        <v>530045</v>
      </c>
    </row>
    <row r="24" customFormat="false" ht="17.25" hidden="false" customHeight="true" outlineLevel="0" collapsed="false">
      <c r="A24" s="784"/>
      <c r="B24" s="223"/>
      <c r="C24" s="197"/>
      <c r="D24" s="197"/>
      <c r="E24" s="197"/>
      <c r="F24" s="197"/>
      <c r="G24" s="197"/>
      <c r="H24" s="713"/>
    </row>
    <row r="25" customFormat="false" ht="17.25" hidden="false" customHeight="true" outlineLevel="0" collapsed="false">
      <c r="A25" s="782" t="n">
        <v>1</v>
      </c>
      <c r="B25" s="220" t="s">
        <v>1407</v>
      </c>
      <c r="C25" s="713" t="n">
        <v>5940916</v>
      </c>
      <c r="D25" s="713" t="n">
        <v>4020476</v>
      </c>
      <c r="E25" s="713" t="n">
        <v>238930</v>
      </c>
      <c r="F25" s="713" t="n">
        <v>467466</v>
      </c>
      <c r="G25" s="713" t="n">
        <v>31516</v>
      </c>
      <c r="H25" s="713" t="n">
        <v>1182528</v>
      </c>
    </row>
    <row r="26" customFormat="false" ht="17.25" hidden="false" customHeight="true" outlineLevel="0" collapsed="false">
      <c r="A26" s="36" t="n">
        <v>11</v>
      </c>
      <c r="B26" s="223" t="s">
        <v>1558</v>
      </c>
      <c r="C26" s="197" t="n">
        <v>3171529</v>
      </c>
      <c r="D26" s="197" t="n">
        <v>2242313</v>
      </c>
      <c r="E26" s="197" t="n">
        <v>148677</v>
      </c>
      <c r="F26" s="197" t="n">
        <v>453029</v>
      </c>
      <c r="G26" s="197" t="n">
        <v>10846</v>
      </c>
      <c r="H26" s="197" t="n">
        <v>316664</v>
      </c>
    </row>
    <row r="27" customFormat="false" ht="17.25" hidden="false" customHeight="true" outlineLevel="0" collapsed="false">
      <c r="A27" s="36" t="n">
        <v>12</v>
      </c>
      <c r="B27" s="223" t="s">
        <v>1409</v>
      </c>
      <c r="C27" s="197" t="n">
        <v>2769387</v>
      </c>
      <c r="D27" s="197" t="n">
        <v>1778163</v>
      </c>
      <c r="E27" s="197" t="n">
        <v>90253</v>
      </c>
      <c r="F27" s="197" t="n">
        <v>14437</v>
      </c>
      <c r="G27" s="197" t="n">
        <v>20670</v>
      </c>
      <c r="H27" s="197" t="n">
        <v>865864</v>
      </c>
    </row>
    <row r="28" customFormat="false" ht="17.25" hidden="false" customHeight="true" outlineLevel="0" collapsed="false">
      <c r="A28" s="36"/>
      <c r="B28" s="223"/>
      <c r="C28" s="785"/>
      <c r="D28" s="197"/>
      <c r="E28" s="197"/>
      <c r="F28" s="197"/>
      <c r="G28" s="197"/>
      <c r="H28" s="713"/>
    </row>
    <row r="29" customFormat="false" ht="17.25" hidden="false" customHeight="true" outlineLevel="0" collapsed="false">
      <c r="A29" s="782" t="n">
        <v>2</v>
      </c>
      <c r="B29" s="220" t="s">
        <v>1559</v>
      </c>
      <c r="C29" s="713" t="n">
        <v>14982563</v>
      </c>
      <c r="D29" s="713" t="n">
        <v>10553510</v>
      </c>
      <c r="E29" s="713" t="n">
        <v>640423</v>
      </c>
      <c r="F29" s="713" t="n">
        <v>980353</v>
      </c>
      <c r="G29" s="713" t="n">
        <v>201846</v>
      </c>
      <c r="H29" s="713" t="n">
        <v>2606431</v>
      </c>
    </row>
    <row r="30" customFormat="false" ht="17.25" hidden="false" customHeight="true" outlineLevel="0" collapsed="false">
      <c r="A30" s="36" t="n">
        <v>21</v>
      </c>
      <c r="B30" s="223" t="s">
        <v>1411</v>
      </c>
      <c r="C30" s="197" t="n">
        <v>243193</v>
      </c>
      <c r="D30" s="197" t="n">
        <v>178356</v>
      </c>
      <c r="E30" s="197" t="n">
        <v>5961</v>
      </c>
      <c r="F30" s="197" t="n">
        <v>4527</v>
      </c>
      <c r="G30" s="197" t="n">
        <v>6340</v>
      </c>
      <c r="H30" s="197" t="n">
        <v>48009</v>
      </c>
    </row>
    <row r="31" customFormat="false" ht="17.25" hidden="false" customHeight="true" outlineLevel="0" collapsed="false">
      <c r="A31" s="36" t="n">
        <v>22</v>
      </c>
      <c r="B31" s="223" t="s">
        <v>1560</v>
      </c>
      <c r="C31" s="197" t="n">
        <v>141875</v>
      </c>
      <c r="D31" s="197" t="n">
        <v>121583</v>
      </c>
      <c r="E31" s="197" t="n">
        <v>4040</v>
      </c>
      <c r="F31" s="197" t="n">
        <v>512</v>
      </c>
      <c r="G31" s="197" t="n">
        <v>140</v>
      </c>
      <c r="H31" s="197" t="n">
        <v>15600</v>
      </c>
    </row>
    <row r="32" customFormat="false" ht="17.25" hidden="false" customHeight="true" outlineLevel="0" collapsed="false">
      <c r="A32" s="36" t="n">
        <v>23</v>
      </c>
      <c r="B32" s="223" t="s">
        <v>1561</v>
      </c>
      <c r="C32" s="197" t="n">
        <v>1154568</v>
      </c>
      <c r="D32" s="197" t="n">
        <v>718340</v>
      </c>
      <c r="E32" s="197" t="n">
        <v>37944</v>
      </c>
      <c r="F32" s="197" t="n">
        <v>109483</v>
      </c>
      <c r="G32" s="197" t="n">
        <v>38150</v>
      </c>
      <c r="H32" s="197" t="n">
        <v>250651</v>
      </c>
    </row>
    <row r="33" customFormat="false" ht="17.25" hidden="false" customHeight="true" outlineLevel="0" collapsed="false">
      <c r="A33" s="36" t="n">
        <v>24</v>
      </c>
      <c r="B33" s="223" t="s">
        <v>1414</v>
      </c>
      <c r="C33" s="197" t="n">
        <v>2226028</v>
      </c>
      <c r="D33" s="197" t="n">
        <v>1499903</v>
      </c>
      <c r="E33" s="197" t="n">
        <v>114264</v>
      </c>
      <c r="F33" s="197" t="n">
        <v>408945</v>
      </c>
      <c r="G33" s="197" t="n">
        <v>28331</v>
      </c>
      <c r="H33" s="197" t="n">
        <v>174585</v>
      </c>
    </row>
    <row r="34" customFormat="false" ht="17.25" hidden="false" customHeight="true" outlineLevel="0" collapsed="false">
      <c r="A34" s="36" t="n">
        <v>25</v>
      </c>
      <c r="B34" s="223" t="s">
        <v>1562</v>
      </c>
      <c r="C34" s="197" t="n">
        <v>792206</v>
      </c>
      <c r="D34" s="197" t="n">
        <v>566069</v>
      </c>
      <c r="E34" s="197" t="n">
        <v>21020</v>
      </c>
      <c r="F34" s="197" t="n">
        <v>6235</v>
      </c>
      <c r="G34" s="197" t="n">
        <v>29778</v>
      </c>
      <c r="H34" s="197" t="n">
        <v>169104</v>
      </c>
    </row>
    <row r="35" customFormat="false" ht="17.25" hidden="false" customHeight="true" outlineLevel="0" collapsed="false">
      <c r="A35" s="36" t="n">
        <v>26</v>
      </c>
      <c r="B35" s="223" t="s">
        <v>1563</v>
      </c>
      <c r="C35" s="197" t="n">
        <v>1598571</v>
      </c>
      <c r="D35" s="197" t="n">
        <v>822382</v>
      </c>
      <c r="E35" s="197" t="n">
        <v>30401</v>
      </c>
      <c r="F35" s="197" t="n">
        <v>124895</v>
      </c>
      <c r="G35" s="197" t="n">
        <v>22348</v>
      </c>
      <c r="H35" s="197" t="n">
        <v>598545</v>
      </c>
    </row>
    <row r="36" customFormat="false" ht="17.25" hidden="false" customHeight="true" outlineLevel="0" collapsed="false">
      <c r="A36" s="36" t="n">
        <v>27</v>
      </c>
      <c r="B36" s="223" t="s">
        <v>1493</v>
      </c>
      <c r="C36" s="197" t="n">
        <v>1233601</v>
      </c>
      <c r="D36" s="197" t="n">
        <v>939417</v>
      </c>
      <c r="E36" s="197" t="n">
        <v>110065</v>
      </c>
      <c r="F36" s="197" t="n">
        <v>11731</v>
      </c>
      <c r="G36" s="197" t="n">
        <v>39095</v>
      </c>
      <c r="H36" s="197" t="n">
        <v>133293</v>
      </c>
    </row>
    <row r="37" customFormat="false" ht="17.25" hidden="false" customHeight="true" outlineLevel="0" collapsed="false">
      <c r="A37" s="36" t="n">
        <v>28</v>
      </c>
      <c r="B37" s="223" t="s">
        <v>1564</v>
      </c>
      <c r="C37" s="197" t="n">
        <v>6130530</v>
      </c>
      <c r="D37" s="197" t="n">
        <v>4811157</v>
      </c>
      <c r="E37" s="197" t="n">
        <v>165417</v>
      </c>
      <c r="F37" s="197" t="n">
        <v>258616</v>
      </c>
      <c r="G37" s="197" t="n">
        <v>25174</v>
      </c>
      <c r="H37" s="197" t="n">
        <v>870166</v>
      </c>
    </row>
    <row r="38" customFormat="false" ht="17.25" hidden="false" customHeight="true" outlineLevel="0" collapsed="false">
      <c r="A38" s="36" t="n">
        <v>29</v>
      </c>
      <c r="B38" s="223" t="s">
        <v>1495</v>
      </c>
      <c r="C38" s="197" t="n">
        <v>1461991</v>
      </c>
      <c r="D38" s="197" t="n">
        <v>896303</v>
      </c>
      <c r="E38" s="197" t="n">
        <v>151311</v>
      </c>
      <c r="F38" s="197" t="n">
        <v>55409</v>
      </c>
      <c r="G38" s="197" t="n">
        <v>12490</v>
      </c>
      <c r="H38" s="197" t="n">
        <v>346478</v>
      </c>
    </row>
    <row r="39" customFormat="false" ht="17.25" hidden="false" customHeight="true" outlineLevel="0" collapsed="false">
      <c r="A39" s="36"/>
      <c r="B39" s="223"/>
      <c r="C39" s="197"/>
      <c r="D39" s="197"/>
      <c r="E39" s="197"/>
      <c r="F39" s="197"/>
      <c r="G39" s="197"/>
      <c r="H39" s="713"/>
    </row>
    <row r="40" customFormat="false" ht="17.25" hidden="false" customHeight="true" outlineLevel="0" collapsed="false">
      <c r="A40" s="782" t="n">
        <v>3</v>
      </c>
      <c r="B40" s="220" t="s">
        <v>1420</v>
      </c>
      <c r="C40" s="713" t="n">
        <v>22057509</v>
      </c>
      <c r="D40" s="713" t="n">
        <v>16536415</v>
      </c>
      <c r="E40" s="713" t="n">
        <v>3045686</v>
      </c>
      <c r="F40" s="713" t="n">
        <v>1344271</v>
      </c>
      <c r="G40" s="713" t="n">
        <v>39906</v>
      </c>
      <c r="H40" s="713" t="n">
        <v>1091231</v>
      </c>
      <c r="I40" s="783"/>
    </row>
    <row r="41" customFormat="false" ht="17.25" hidden="false" customHeight="true" outlineLevel="0" collapsed="false">
      <c r="A41" s="36" t="n">
        <v>32</v>
      </c>
      <c r="B41" s="223" t="s">
        <v>1421</v>
      </c>
      <c r="C41" s="197" t="n">
        <v>239323</v>
      </c>
      <c r="D41" s="197" t="n">
        <v>200562</v>
      </c>
      <c r="E41" s="197" t="n">
        <v>15547</v>
      </c>
      <c r="F41" s="197" t="n">
        <v>592</v>
      </c>
      <c r="G41" s="197" t="n">
        <v>711</v>
      </c>
      <c r="H41" s="197" t="n">
        <v>21911</v>
      </c>
    </row>
    <row r="42" customFormat="false" ht="17.25" hidden="false" customHeight="true" outlineLevel="0" collapsed="false">
      <c r="A42" s="36" t="n">
        <v>33</v>
      </c>
      <c r="B42" s="223" t="s">
        <v>1422</v>
      </c>
      <c r="C42" s="197" t="n">
        <v>14741705</v>
      </c>
      <c r="D42" s="197" t="n">
        <v>10694852</v>
      </c>
      <c r="E42" s="197" t="n">
        <v>1602062</v>
      </c>
      <c r="F42" s="197" t="n">
        <v>1343044</v>
      </c>
      <c r="G42" s="197" t="n">
        <v>39168</v>
      </c>
      <c r="H42" s="197" t="n">
        <v>1062579</v>
      </c>
    </row>
    <row r="43" customFormat="false" ht="17.25" hidden="false" customHeight="true" outlineLevel="0" collapsed="false">
      <c r="A43" s="36" t="n">
        <v>34</v>
      </c>
      <c r="B43" s="223" t="s">
        <v>1499</v>
      </c>
      <c r="C43" s="197" t="n">
        <v>3528589</v>
      </c>
      <c r="D43" s="259" t="s">
        <v>716</v>
      </c>
      <c r="E43" s="259" t="s">
        <v>716</v>
      </c>
      <c r="F43" s="259" t="s">
        <v>716</v>
      </c>
      <c r="G43" s="259" t="s">
        <v>716</v>
      </c>
      <c r="H43" s="259" t="s">
        <v>716</v>
      </c>
    </row>
    <row r="44" customFormat="false" ht="17.25" hidden="false" customHeight="true" outlineLevel="0" collapsed="false">
      <c r="A44" s="36" t="n">
        <v>35</v>
      </c>
      <c r="B44" s="223" t="s">
        <v>1614</v>
      </c>
      <c r="C44" s="197" t="n">
        <v>3547892</v>
      </c>
      <c r="D44" s="197" t="n">
        <v>2922061</v>
      </c>
      <c r="E44" s="197" t="n">
        <v>625831</v>
      </c>
      <c r="F44" s="259" t="s">
        <v>186</v>
      </c>
      <c r="G44" s="259" t="s">
        <v>186</v>
      </c>
      <c r="H44" s="259" t="s">
        <v>186</v>
      </c>
    </row>
    <row r="45" customFormat="false" ht="17.25" hidden="false" customHeight="true" outlineLevel="0" collapsed="false">
      <c r="A45" s="36"/>
      <c r="B45" s="223"/>
      <c r="C45" s="39"/>
      <c r="D45" s="1"/>
      <c r="E45" s="1"/>
      <c r="F45" s="1"/>
      <c r="G45" s="1"/>
      <c r="H45" s="713"/>
    </row>
    <row r="46" customFormat="false" ht="17.25" hidden="false" customHeight="true" outlineLevel="0" collapsed="false">
      <c r="A46" s="782" t="n">
        <v>4</v>
      </c>
      <c r="B46" s="220" t="s">
        <v>1566</v>
      </c>
      <c r="C46" s="713" t="n">
        <v>1305723</v>
      </c>
      <c r="D46" s="713" t="n">
        <v>1083687</v>
      </c>
      <c r="E46" s="713" t="n">
        <v>35409</v>
      </c>
      <c r="F46" s="713" t="n">
        <v>16873</v>
      </c>
      <c r="G46" s="713" t="n">
        <v>6752</v>
      </c>
      <c r="H46" s="713" t="n">
        <v>163002</v>
      </c>
    </row>
    <row r="47" customFormat="false" ht="17.25" hidden="false" customHeight="true" outlineLevel="0" collapsed="false">
      <c r="A47" s="36" t="n">
        <v>41</v>
      </c>
      <c r="B47" s="223" t="s">
        <v>1567</v>
      </c>
      <c r="C47" s="197" t="n">
        <v>167982</v>
      </c>
      <c r="D47" s="197" t="n">
        <v>95440</v>
      </c>
      <c r="E47" s="197" t="n">
        <v>6266</v>
      </c>
      <c r="F47" s="197" t="n">
        <v>1580</v>
      </c>
      <c r="G47" s="197" t="n">
        <v>2874</v>
      </c>
      <c r="H47" s="197" t="n">
        <v>61822</v>
      </c>
    </row>
    <row r="48" customFormat="false" ht="17.25" hidden="false" customHeight="true" outlineLevel="0" collapsed="false">
      <c r="A48" s="36" t="n">
        <v>42</v>
      </c>
      <c r="B48" s="223" t="s">
        <v>1568</v>
      </c>
      <c r="C48" s="197" t="n">
        <v>660430</v>
      </c>
      <c r="D48" s="197" t="n">
        <v>585280</v>
      </c>
      <c r="E48" s="197" t="n">
        <v>20311</v>
      </c>
      <c r="F48" s="197" t="n">
        <v>3800</v>
      </c>
      <c r="G48" s="197" t="n">
        <v>2189</v>
      </c>
      <c r="H48" s="197" t="n">
        <v>48850</v>
      </c>
    </row>
    <row r="49" customFormat="false" ht="17.25" hidden="false" customHeight="true" outlineLevel="0" collapsed="false">
      <c r="A49" s="36" t="n">
        <v>43</v>
      </c>
      <c r="B49" s="223" t="s">
        <v>1569</v>
      </c>
      <c r="C49" s="197" t="n">
        <v>477311</v>
      </c>
      <c r="D49" s="197" t="n">
        <v>402967</v>
      </c>
      <c r="E49" s="197" t="n">
        <v>8832</v>
      </c>
      <c r="F49" s="197" t="n">
        <v>11493</v>
      </c>
      <c r="G49" s="197" t="n">
        <v>1689</v>
      </c>
      <c r="H49" s="197" t="n">
        <v>52330</v>
      </c>
    </row>
    <row r="50" customFormat="false" ht="17.25" hidden="false" customHeight="true" outlineLevel="0" collapsed="false">
      <c r="A50" s="36"/>
      <c r="B50" s="223"/>
      <c r="C50" s="39"/>
      <c r="D50" s="1"/>
      <c r="E50" s="1"/>
      <c r="F50" s="1"/>
      <c r="G50" s="1"/>
      <c r="H50" s="713"/>
    </row>
    <row r="51" customFormat="false" ht="17.25" hidden="false" customHeight="true" outlineLevel="0" collapsed="false">
      <c r="A51" s="782" t="n">
        <v>5</v>
      </c>
      <c r="B51" s="220" t="s">
        <v>1504</v>
      </c>
      <c r="C51" s="713" t="n">
        <v>122784794</v>
      </c>
      <c r="D51" s="713" t="n">
        <v>75793650</v>
      </c>
      <c r="E51" s="713" t="n">
        <v>6497568</v>
      </c>
      <c r="F51" s="713" t="n">
        <v>13134391</v>
      </c>
      <c r="G51" s="713" t="n">
        <v>1897309</v>
      </c>
      <c r="H51" s="713" t="n">
        <v>25461876</v>
      </c>
    </row>
    <row r="52" customFormat="false" ht="17.25" hidden="false" customHeight="true" outlineLevel="0" collapsed="false">
      <c r="A52" s="36" t="n">
        <v>51</v>
      </c>
      <c r="B52" s="223" t="s">
        <v>1505</v>
      </c>
      <c r="C52" s="197" t="n">
        <v>20513877</v>
      </c>
      <c r="D52" s="197" t="n">
        <v>10819137</v>
      </c>
      <c r="E52" s="197" t="n">
        <v>1115691</v>
      </c>
      <c r="F52" s="197" t="n">
        <v>3945748</v>
      </c>
      <c r="G52" s="197" t="n">
        <v>274618</v>
      </c>
      <c r="H52" s="197" t="n">
        <v>4358683</v>
      </c>
    </row>
    <row r="53" customFormat="false" ht="17.25" hidden="false" customHeight="true" outlineLevel="0" collapsed="false">
      <c r="A53" s="36" t="n">
        <v>52</v>
      </c>
      <c r="B53" s="223" t="s">
        <v>1570</v>
      </c>
      <c r="C53" s="197" t="n">
        <v>5285820</v>
      </c>
      <c r="D53" s="197" t="n">
        <v>3150506</v>
      </c>
      <c r="E53" s="197" t="n">
        <v>190327</v>
      </c>
      <c r="F53" s="197" t="n">
        <v>704470</v>
      </c>
      <c r="G53" s="197" t="n">
        <v>141114</v>
      </c>
      <c r="H53" s="197" t="n">
        <v>1099403</v>
      </c>
    </row>
    <row r="54" customFormat="false" ht="17.25" hidden="false" customHeight="true" outlineLevel="0" collapsed="false">
      <c r="A54" s="36" t="n">
        <v>53</v>
      </c>
      <c r="B54" s="223" t="s">
        <v>1431</v>
      </c>
      <c r="C54" s="197" t="n">
        <v>7749438</v>
      </c>
      <c r="D54" s="197" t="n">
        <v>4617827</v>
      </c>
      <c r="E54" s="197" t="n">
        <v>406981</v>
      </c>
      <c r="F54" s="197" t="n">
        <v>500708</v>
      </c>
      <c r="G54" s="197" t="n">
        <v>202574</v>
      </c>
      <c r="H54" s="197" t="n">
        <v>2021348</v>
      </c>
    </row>
    <row r="55" customFormat="false" ht="17.25" hidden="false" customHeight="true" outlineLevel="0" collapsed="false">
      <c r="A55" s="36" t="n">
        <v>54</v>
      </c>
      <c r="B55" s="223" t="s">
        <v>1571</v>
      </c>
      <c r="C55" s="197" t="n">
        <v>35099759</v>
      </c>
      <c r="D55" s="197" t="n">
        <v>22801021</v>
      </c>
      <c r="E55" s="197" t="n">
        <v>2313244</v>
      </c>
      <c r="F55" s="197" t="n">
        <v>4747838</v>
      </c>
      <c r="G55" s="197" t="n">
        <v>265923</v>
      </c>
      <c r="H55" s="197" t="n">
        <v>4971733</v>
      </c>
    </row>
    <row r="56" s="261" customFormat="true" ht="17.25" hidden="false" customHeight="true" outlineLevel="0" collapsed="false">
      <c r="A56" s="36" t="n">
        <v>55</v>
      </c>
      <c r="B56" s="182" t="s">
        <v>1615</v>
      </c>
      <c r="C56" s="197" t="n">
        <v>8247047</v>
      </c>
      <c r="D56" s="197" t="n">
        <v>4835855</v>
      </c>
      <c r="E56" s="197" t="n">
        <v>419438</v>
      </c>
      <c r="F56" s="197" t="n">
        <v>494220</v>
      </c>
      <c r="G56" s="197" t="n">
        <v>173306</v>
      </c>
      <c r="H56" s="197" t="n">
        <v>2324228</v>
      </c>
    </row>
    <row r="57" s="261" customFormat="true" ht="17.25" hidden="false" customHeight="true" outlineLevel="0" collapsed="false">
      <c r="A57" s="36" t="n">
        <v>56</v>
      </c>
      <c r="B57" s="182" t="s">
        <v>1616</v>
      </c>
      <c r="C57" s="197" t="n">
        <v>1410861</v>
      </c>
      <c r="D57" s="197" t="n">
        <v>827398</v>
      </c>
      <c r="E57" s="197" t="n">
        <v>39855</v>
      </c>
      <c r="F57" s="197" t="n">
        <v>54354</v>
      </c>
      <c r="G57" s="197" t="n">
        <v>60904</v>
      </c>
      <c r="H57" s="250" t="n">
        <v>428350</v>
      </c>
    </row>
    <row r="58" s="261" customFormat="true" ht="17.25" hidden="false" customHeight="true" outlineLevel="0" collapsed="false">
      <c r="A58" s="36" t="n">
        <v>57</v>
      </c>
      <c r="B58" s="182" t="s">
        <v>1617</v>
      </c>
      <c r="C58" s="197" t="n">
        <v>18743816</v>
      </c>
      <c r="D58" s="197" t="n">
        <v>12875082</v>
      </c>
      <c r="E58" s="197" t="n">
        <v>720336</v>
      </c>
      <c r="F58" s="197" t="n">
        <v>919229</v>
      </c>
      <c r="G58" s="197" t="n">
        <v>302482</v>
      </c>
      <c r="H58" s="197" t="n">
        <v>3926687</v>
      </c>
    </row>
    <row r="59" s="261" customFormat="true" ht="17.25" hidden="false" customHeight="true" outlineLevel="0" collapsed="false">
      <c r="A59" s="36" t="n">
        <v>58</v>
      </c>
      <c r="B59" s="182" t="s">
        <v>1618</v>
      </c>
      <c r="C59" s="197" t="n">
        <v>11179869</v>
      </c>
      <c r="D59" s="197" t="n">
        <v>7550893</v>
      </c>
      <c r="E59" s="197" t="n">
        <v>694766</v>
      </c>
      <c r="F59" s="197" t="n">
        <v>598252</v>
      </c>
      <c r="G59" s="197" t="n">
        <v>96645</v>
      </c>
      <c r="H59" s="197" t="n">
        <v>2239313</v>
      </c>
    </row>
    <row r="60" s="261" customFormat="true" ht="17.25" hidden="false" customHeight="true" outlineLevel="0" collapsed="false">
      <c r="A60" s="36" t="n">
        <v>59</v>
      </c>
      <c r="B60" s="182" t="s">
        <v>1619</v>
      </c>
      <c r="C60" s="197" t="n">
        <v>14554307</v>
      </c>
      <c r="D60" s="197" t="n">
        <v>8315931</v>
      </c>
      <c r="E60" s="197" t="n">
        <v>596930</v>
      </c>
      <c r="F60" s="197" t="n">
        <v>1169572</v>
      </c>
      <c r="G60" s="197" t="n">
        <v>379743</v>
      </c>
      <c r="H60" s="197" t="n">
        <v>4092131</v>
      </c>
    </row>
    <row r="61" s="261" customFormat="true" ht="17.25" hidden="false" customHeight="true" outlineLevel="0" collapsed="false">
      <c r="A61" s="36"/>
      <c r="B61" s="182"/>
      <c r="C61" s="1"/>
      <c r="D61" s="1"/>
      <c r="E61" s="1"/>
      <c r="F61" s="1"/>
      <c r="G61" s="1"/>
      <c r="H61" s="787"/>
    </row>
    <row r="62" s="261" customFormat="true" ht="17.25" hidden="false" customHeight="true" outlineLevel="0" collapsed="false">
      <c r="A62" s="782" t="n">
        <v>6</v>
      </c>
      <c r="B62" s="231" t="s">
        <v>1620</v>
      </c>
      <c r="C62" s="713" t="n">
        <v>124116734</v>
      </c>
      <c r="D62" s="713" t="n">
        <v>82697670</v>
      </c>
      <c r="E62" s="713" t="n">
        <v>7357111</v>
      </c>
      <c r="F62" s="713" t="n">
        <v>9566481</v>
      </c>
      <c r="G62" s="713" t="n">
        <v>1449857</v>
      </c>
      <c r="H62" s="713" t="n">
        <v>23045615</v>
      </c>
    </row>
    <row r="63" s="261" customFormat="true" ht="17.25" hidden="false" customHeight="true" outlineLevel="0" collapsed="false">
      <c r="A63" s="36" t="n">
        <v>60</v>
      </c>
      <c r="B63" s="182" t="s">
        <v>1621</v>
      </c>
      <c r="C63" s="197" t="n">
        <v>258792</v>
      </c>
      <c r="D63" s="197" t="n">
        <v>20338</v>
      </c>
      <c r="E63" s="197" t="n">
        <v>1945</v>
      </c>
      <c r="F63" s="197" t="n">
        <v>14176</v>
      </c>
      <c r="G63" s="197" t="n">
        <v>14153</v>
      </c>
      <c r="H63" s="250" t="n">
        <v>208180</v>
      </c>
    </row>
    <row r="64" s="261" customFormat="true" ht="17.25" hidden="false" customHeight="true" outlineLevel="0" collapsed="false">
      <c r="A64" s="36" t="n">
        <v>61</v>
      </c>
      <c r="B64" s="182" t="s">
        <v>1622</v>
      </c>
      <c r="C64" s="197" t="n">
        <v>767296</v>
      </c>
      <c r="D64" s="197" t="n">
        <v>476037</v>
      </c>
      <c r="E64" s="197" t="n">
        <v>21004</v>
      </c>
      <c r="F64" s="197" t="n">
        <v>57986</v>
      </c>
      <c r="G64" s="197" t="n">
        <v>14484</v>
      </c>
      <c r="H64" s="795" t="n">
        <v>197785</v>
      </c>
    </row>
    <row r="65" s="261" customFormat="true" ht="17.25" hidden="false" customHeight="true" outlineLevel="0" collapsed="false">
      <c r="A65" s="36" t="n">
        <v>62</v>
      </c>
      <c r="B65" s="182" t="s">
        <v>1623</v>
      </c>
      <c r="C65" s="197" t="n">
        <v>7539050</v>
      </c>
      <c r="D65" s="197" t="n">
        <v>5212270</v>
      </c>
      <c r="E65" s="197" t="n">
        <v>332973</v>
      </c>
      <c r="F65" s="197" t="n">
        <v>666582</v>
      </c>
      <c r="G65" s="197" t="n">
        <v>71408</v>
      </c>
      <c r="H65" s="795" t="n">
        <v>1255817</v>
      </c>
    </row>
    <row r="66" s="261" customFormat="true" ht="17.25" hidden="false" customHeight="true" outlineLevel="0" collapsed="false">
      <c r="A66" s="36" t="n">
        <v>63</v>
      </c>
      <c r="B66" s="182" t="s">
        <v>1624</v>
      </c>
      <c r="C66" s="197" t="n">
        <v>3976712</v>
      </c>
      <c r="D66" s="197" t="n">
        <v>2651239</v>
      </c>
      <c r="E66" s="197" t="n">
        <v>420954</v>
      </c>
      <c r="F66" s="197" t="n">
        <v>287903</v>
      </c>
      <c r="G66" s="197" t="n">
        <v>13579</v>
      </c>
      <c r="H66" s="795" t="n">
        <v>603037</v>
      </c>
    </row>
    <row r="67" s="261" customFormat="true" ht="17.25" hidden="false" customHeight="true" outlineLevel="0" collapsed="false">
      <c r="A67" s="36" t="n">
        <v>64</v>
      </c>
      <c r="B67" s="182" t="s">
        <v>1625</v>
      </c>
      <c r="C67" s="197" t="n">
        <v>16246496</v>
      </c>
      <c r="D67" s="197" t="n">
        <v>11588650</v>
      </c>
      <c r="E67" s="197" t="n">
        <v>875991</v>
      </c>
      <c r="F67" s="197" t="n">
        <v>939673</v>
      </c>
      <c r="G67" s="197" t="n">
        <v>156946</v>
      </c>
      <c r="H67" s="795" t="n">
        <v>2685236</v>
      </c>
    </row>
    <row r="68" s="261" customFormat="true" ht="17.25" hidden="false" customHeight="true" outlineLevel="0" collapsed="false">
      <c r="A68" s="36" t="n">
        <v>65</v>
      </c>
      <c r="B68" s="182" t="s">
        <v>1626</v>
      </c>
      <c r="C68" s="197" t="n">
        <v>11059662</v>
      </c>
      <c r="D68" s="197" t="n">
        <v>7082743</v>
      </c>
      <c r="E68" s="197" t="n">
        <v>552992</v>
      </c>
      <c r="F68" s="197" t="n">
        <v>568719</v>
      </c>
      <c r="G68" s="197" t="n">
        <v>125322</v>
      </c>
      <c r="H68" s="795" t="n">
        <v>2729886</v>
      </c>
    </row>
    <row r="69" s="261" customFormat="true" ht="17.25" hidden="false" customHeight="true" outlineLevel="0" collapsed="false">
      <c r="A69" s="36" t="n">
        <v>66</v>
      </c>
      <c r="B69" s="182" t="s">
        <v>1627</v>
      </c>
      <c r="C69" s="197" t="n">
        <v>10060976</v>
      </c>
      <c r="D69" s="197" t="n">
        <v>6306329</v>
      </c>
      <c r="E69" s="197" t="n">
        <v>730713</v>
      </c>
      <c r="F69" s="197" t="n">
        <v>870870</v>
      </c>
      <c r="G69" s="197" t="n">
        <v>149934</v>
      </c>
      <c r="H69" s="795" t="n">
        <v>2003130</v>
      </c>
    </row>
    <row r="70" s="261" customFormat="true" ht="17.25" hidden="false" customHeight="true" outlineLevel="0" collapsed="false">
      <c r="A70" s="36" t="n">
        <v>67</v>
      </c>
      <c r="B70" s="182" t="s">
        <v>1628</v>
      </c>
      <c r="C70" s="197" t="n">
        <v>26310050</v>
      </c>
      <c r="D70" s="197" t="n">
        <v>17530359</v>
      </c>
      <c r="E70" s="197" t="n">
        <v>1354272</v>
      </c>
      <c r="F70" s="197" t="n">
        <v>1828574</v>
      </c>
      <c r="G70" s="197" t="n">
        <v>300753</v>
      </c>
      <c r="H70" s="795" t="n">
        <v>5296092</v>
      </c>
    </row>
    <row r="71" s="261" customFormat="true" ht="17.25" hidden="false" customHeight="true" outlineLevel="0" collapsed="false">
      <c r="A71" s="36" t="n">
        <v>68</v>
      </c>
      <c r="B71" s="182" t="s">
        <v>1629</v>
      </c>
      <c r="C71" s="197" t="n">
        <v>20596890</v>
      </c>
      <c r="D71" s="197" t="n">
        <v>13712323</v>
      </c>
      <c r="E71" s="197" t="n">
        <v>1235261</v>
      </c>
      <c r="F71" s="197" t="n">
        <v>2088269</v>
      </c>
      <c r="G71" s="197" t="n">
        <v>273537</v>
      </c>
      <c r="H71" s="795" t="n">
        <v>3287500</v>
      </c>
    </row>
    <row r="72" s="261" customFormat="true" ht="17.25" hidden="false" customHeight="true" outlineLevel="0" collapsed="false">
      <c r="A72" s="36" t="n">
        <v>69</v>
      </c>
      <c r="B72" s="182" t="s">
        <v>1630</v>
      </c>
      <c r="C72" s="197" t="n">
        <v>27300810</v>
      </c>
      <c r="D72" s="197" t="n">
        <v>18117382</v>
      </c>
      <c r="E72" s="197" t="n">
        <v>1831006</v>
      </c>
      <c r="F72" s="197" t="n">
        <v>2243729</v>
      </c>
      <c r="G72" s="197" t="n">
        <v>329741</v>
      </c>
      <c r="H72" s="795" t="n">
        <v>4778952</v>
      </c>
    </row>
    <row r="73" s="261" customFormat="true" ht="17.25" hidden="false" customHeight="true" outlineLevel="0" collapsed="false">
      <c r="A73" s="36"/>
      <c r="B73" s="182"/>
      <c r="C73" s="1"/>
      <c r="D73" s="1"/>
      <c r="E73" s="1"/>
      <c r="F73" s="1"/>
      <c r="G73" s="1"/>
      <c r="H73" s="1"/>
    </row>
    <row r="74" s="261" customFormat="true" ht="17.25" hidden="false" customHeight="true" outlineLevel="0" collapsed="false">
      <c r="A74" s="782" t="n">
        <v>7</v>
      </c>
      <c r="B74" s="231" t="s">
        <v>1631</v>
      </c>
      <c r="C74" s="713" t="n">
        <v>440931810</v>
      </c>
      <c r="D74" s="713" t="n">
        <v>245457547</v>
      </c>
      <c r="E74" s="713" t="n">
        <v>16399216</v>
      </c>
      <c r="F74" s="713" t="n">
        <v>56459700</v>
      </c>
      <c r="G74" s="713" t="n">
        <v>9506958</v>
      </c>
      <c r="H74" s="713" t="n">
        <v>113108389</v>
      </c>
    </row>
    <row r="75" s="261" customFormat="true" ht="17.25" hidden="false" customHeight="true" outlineLevel="0" collapsed="false">
      <c r="A75" s="36" t="n">
        <v>70</v>
      </c>
      <c r="B75" s="182" t="s">
        <v>1632</v>
      </c>
      <c r="C75" s="197" t="n">
        <v>3297660</v>
      </c>
      <c r="D75" s="197" t="n">
        <v>303337</v>
      </c>
      <c r="E75" s="197" t="n">
        <v>13648</v>
      </c>
      <c r="F75" s="197" t="n">
        <v>234835</v>
      </c>
      <c r="G75" s="197" t="n">
        <v>97887</v>
      </c>
      <c r="H75" s="197" t="n">
        <v>2647953</v>
      </c>
    </row>
    <row r="76" s="261" customFormat="true" ht="17.25" hidden="false" customHeight="true" outlineLevel="0" collapsed="false">
      <c r="A76" s="36" t="n">
        <v>71</v>
      </c>
      <c r="B76" s="182" t="s">
        <v>1633</v>
      </c>
      <c r="C76" s="197" t="n">
        <v>34130234</v>
      </c>
      <c r="D76" s="197" t="n">
        <v>18211071</v>
      </c>
      <c r="E76" s="197" t="n">
        <v>831746</v>
      </c>
      <c r="F76" s="197" t="n">
        <v>6275742</v>
      </c>
      <c r="G76" s="197" t="n">
        <v>796276</v>
      </c>
      <c r="H76" s="795" t="n">
        <v>8015399</v>
      </c>
    </row>
    <row r="77" s="261" customFormat="true" ht="17.25" hidden="false" customHeight="true" outlineLevel="0" collapsed="false">
      <c r="A77" s="36" t="n">
        <v>72</v>
      </c>
      <c r="B77" s="182" t="s">
        <v>1634</v>
      </c>
      <c r="C77" s="197" t="n">
        <v>40934568</v>
      </c>
      <c r="D77" s="197" t="n">
        <v>16674337</v>
      </c>
      <c r="E77" s="197" t="n">
        <v>1643075</v>
      </c>
      <c r="F77" s="197" t="n">
        <v>5213967</v>
      </c>
      <c r="G77" s="197" t="n">
        <v>1078455</v>
      </c>
      <c r="H77" s="795" t="n">
        <v>16324734</v>
      </c>
    </row>
    <row r="78" s="261" customFormat="true" ht="17.25" hidden="false" customHeight="true" outlineLevel="0" collapsed="false">
      <c r="A78" s="36" t="n">
        <v>73</v>
      </c>
      <c r="B78" s="182" t="s">
        <v>1635</v>
      </c>
      <c r="C78" s="197" t="n">
        <v>10304116</v>
      </c>
      <c r="D78" s="197" t="n">
        <v>4204211</v>
      </c>
      <c r="E78" s="197" t="n">
        <v>546991</v>
      </c>
      <c r="F78" s="197" t="n">
        <v>1401777</v>
      </c>
      <c r="G78" s="197" t="n">
        <v>166444</v>
      </c>
      <c r="H78" s="795" t="n">
        <v>3984693</v>
      </c>
    </row>
    <row r="79" s="261" customFormat="true" ht="17.25" hidden="false" customHeight="true" outlineLevel="0" collapsed="false">
      <c r="A79" s="36" t="n">
        <v>74</v>
      </c>
      <c r="B79" s="182" t="s">
        <v>1636</v>
      </c>
      <c r="C79" s="197" t="n">
        <v>60176536</v>
      </c>
      <c r="D79" s="197" t="n">
        <v>30567722</v>
      </c>
      <c r="E79" s="197" t="n">
        <v>2821445</v>
      </c>
      <c r="F79" s="197" t="n">
        <v>6833350</v>
      </c>
      <c r="G79" s="197" t="n">
        <v>1460427</v>
      </c>
      <c r="H79" s="795" t="n">
        <v>18493592</v>
      </c>
    </row>
    <row r="80" s="261" customFormat="true" ht="17.25" hidden="false" customHeight="true" outlineLevel="0" collapsed="false">
      <c r="A80" s="36" t="n">
        <v>75</v>
      </c>
      <c r="B80" s="182" t="s">
        <v>1637</v>
      </c>
      <c r="C80" s="197" t="n">
        <v>23939341</v>
      </c>
      <c r="D80" s="197" t="n">
        <v>17161960</v>
      </c>
      <c r="E80" s="197" t="n">
        <v>1433830</v>
      </c>
      <c r="F80" s="197" t="n">
        <v>1053942</v>
      </c>
      <c r="G80" s="197" t="n">
        <v>276497</v>
      </c>
      <c r="H80" s="795" t="n">
        <v>4013112</v>
      </c>
    </row>
    <row r="81" s="261" customFormat="true" ht="17.25" hidden="false" customHeight="true" outlineLevel="0" collapsed="false">
      <c r="A81" s="36" t="n">
        <v>76</v>
      </c>
      <c r="B81" s="182" t="s">
        <v>1638</v>
      </c>
      <c r="C81" s="197" t="n">
        <v>23854007</v>
      </c>
      <c r="D81" s="197" t="n">
        <v>14762284</v>
      </c>
      <c r="E81" s="197" t="n">
        <v>873186</v>
      </c>
      <c r="F81" s="197" t="n">
        <v>1045328</v>
      </c>
      <c r="G81" s="197" t="n">
        <v>539048</v>
      </c>
      <c r="H81" s="795" t="n">
        <v>6634161</v>
      </c>
    </row>
    <row r="82" s="261" customFormat="true" ht="17.25" hidden="false" customHeight="true" outlineLevel="0" collapsed="false">
      <c r="A82" s="36" t="n">
        <v>77</v>
      </c>
      <c r="B82" s="182" t="s">
        <v>1596</v>
      </c>
      <c r="C82" s="197" t="n">
        <v>65987619</v>
      </c>
      <c r="D82" s="197" t="n">
        <v>35195205</v>
      </c>
      <c r="E82" s="197" t="n">
        <v>2720304</v>
      </c>
      <c r="F82" s="197" t="n">
        <v>7458719</v>
      </c>
      <c r="G82" s="197" t="n">
        <v>3705998</v>
      </c>
      <c r="H82" s="795" t="n">
        <v>16907393</v>
      </c>
    </row>
    <row r="83" s="261" customFormat="true" ht="17.25" hidden="false" customHeight="true" outlineLevel="0" collapsed="false">
      <c r="A83" s="36" t="n">
        <v>78</v>
      </c>
      <c r="B83" s="182" t="s">
        <v>1639</v>
      </c>
      <c r="C83" s="197" t="n">
        <v>151508969</v>
      </c>
      <c r="D83" s="197" t="n">
        <v>91557581</v>
      </c>
      <c r="E83" s="197" t="n">
        <v>4763990</v>
      </c>
      <c r="F83" s="197" t="n">
        <v>24175772</v>
      </c>
      <c r="G83" s="197" t="n">
        <v>774921</v>
      </c>
      <c r="H83" s="795" t="n">
        <v>30236705</v>
      </c>
    </row>
    <row r="84" s="261" customFormat="true" ht="17.25" hidden="false" customHeight="true" outlineLevel="0" collapsed="false">
      <c r="A84" s="36" t="n">
        <v>79</v>
      </c>
      <c r="B84" s="182" t="s">
        <v>1640</v>
      </c>
      <c r="C84" s="197" t="n">
        <v>26798760</v>
      </c>
      <c r="D84" s="197" t="n">
        <v>16819839</v>
      </c>
      <c r="E84" s="197" t="n">
        <v>751001</v>
      </c>
      <c r="F84" s="197" t="n">
        <v>2766268</v>
      </c>
      <c r="G84" s="197" t="n">
        <v>611005</v>
      </c>
      <c r="H84" s="795" t="n">
        <v>5850647</v>
      </c>
    </row>
    <row r="85" s="261" customFormat="true" ht="17.25" hidden="false" customHeight="true" outlineLevel="0" collapsed="false">
      <c r="A85" s="36"/>
      <c r="B85" s="182"/>
      <c r="C85" s="1"/>
      <c r="D85" s="1"/>
      <c r="E85" s="1"/>
      <c r="F85" s="1"/>
      <c r="G85" s="1"/>
      <c r="H85" s="1"/>
    </row>
    <row r="86" s="261" customFormat="true" ht="17.25" hidden="false" customHeight="true" outlineLevel="0" collapsed="false">
      <c r="A86" s="782" t="n">
        <v>8</v>
      </c>
      <c r="B86" s="231" t="s">
        <v>1641</v>
      </c>
      <c r="C86" s="713" t="n">
        <v>83874701</v>
      </c>
      <c r="D86" s="713" t="n">
        <v>51956187</v>
      </c>
      <c r="E86" s="713" t="n">
        <v>6612869</v>
      </c>
      <c r="F86" s="713" t="n">
        <v>7632448</v>
      </c>
      <c r="G86" s="713" t="n">
        <v>1108660</v>
      </c>
      <c r="H86" s="713" t="n">
        <v>16564537</v>
      </c>
    </row>
    <row r="87" s="261" customFormat="true" ht="17.25" hidden="false" customHeight="true" outlineLevel="0" collapsed="false">
      <c r="A87" s="36" t="n">
        <v>80</v>
      </c>
      <c r="B87" s="182" t="s">
        <v>1642</v>
      </c>
      <c r="C87" s="197" t="n">
        <v>73815</v>
      </c>
      <c r="D87" s="197" t="n">
        <v>6718</v>
      </c>
      <c r="E87" s="197" t="n">
        <v>492</v>
      </c>
      <c r="F87" s="197" t="n">
        <v>2911</v>
      </c>
      <c r="G87" s="197" t="n">
        <v>1013</v>
      </c>
      <c r="H87" s="795" t="n">
        <v>62681</v>
      </c>
    </row>
    <row r="88" s="261" customFormat="true" ht="17.25" hidden="false" customHeight="true" outlineLevel="0" collapsed="false">
      <c r="A88" s="36" t="n">
        <v>81</v>
      </c>
      <c r="B88" s="182" t="s">
        <v>1643</v>
      </c>
      <c r="C88" s="197" t="n">
        <v>3671152</v>
      </c>
      <c r="D88" s="197" t="n">
        <v>2404941</v>
      </c>
      <c r="E88" s="197" t="n">
        <v>290531</v>
      </c>
      <c r="F88" s="197" t="n">
        <v>158133</v>
      </c>
      <c r="G88" s="197" t="n">
        <v>32978</v>
      </c>
      <c r="H88" s="795" t="n">
        <v>784569</v>
      </c>
    </row>
    <row r="89" s="261" customFormat="true" ht="17.25" hidden="false" customHeight="true" outlineLevel="0" collapsed="false">
      <c r="A89" s="36" t="n">
        <v>82</v>
      </c>
      <c r="B89" s="182" t="s">
        <v>1644</v>
      </c>
      <c r="C89" s="197" t="n">
        <v>7037557</v>
      </c>
      <c r="D89" s="197" t="n">
        <v>5154122</v>
      </c>
      <c r="E89" s="197" t="n">
        <v>772306</v>
      </c>
      <c r="F89" s="197" t="n">
        <v>336386</v>
      </c>
      <c r="G89" s="197" t="n">
        <v>40794</v>
      </c>
      <c r="H89" s="795" t="n">
        <v>733949</v>
      </c>
    </row>
    <row r="90" s="261" customFormat="true" ht="17.25" hidden="false" customHeight="true" outlineLevel="0" collapsed="false">
      <c r="A90" s="36" t="n">
        <v>83</v>
      </c>
      <c r="B90" s="182" t="s">
        <v>1645</v>
      </c>
      <c r="C90" s="197" t="n">
        <v>606007</v>
      </c>
      <c r="D90" s="197" t="n">
        <v>403109</v>
      </c>
      <c r="E90" s="197" t="n">
        <v>47969</v>
      </c>
      <c r="F90" s="197" t="n">
        <v>20511</v>
      </c>
      <c r="G90" s="197" t="n">
        <v>7260</v>
      </c>
      <c r="H90" s="795" t="n">
        <v>127158</v>
      </c>
    </row>
    <row r="91" s="261" customFormat="true" ht="17.25" hidden="false" customHeight="true" outlineLevel="0" collapsed="false">
      <c r="A91" s="36" t="n">
        <v>84</v>
      </c>
      <c r="B91" s="182" t="s">
        <v>1646</v>
      </c>
      <c r="C91" s="197" t="n">
        <v>10533403</v>
      </c>
      <c r="D91" s="197" t="n">
        <v>7932819</v>
      </c>
      <c r="E91" s="197" t="n">
        <v>1068488</v>
      </c>
      <c r="F91" s="197" t="n">
        <v>243298</v>
      </c>
      <c r="G91" s="197" t="n">
        <v>19695</v>
      </c>
      <c r="H91" s="795" t="n">
        <v>1269103</v>
      </c>
    </row>
    <row r="92" s="261" customFormat="true" ht="17.25" hidden="false" customHeight="true" outlineLevel="0" collapsed="false">
      <c r="A92" s="36" t="n">
        <v>85</v>
      </c>
      <c r="B92" s="182" t="s">
        <v>1647</v>
      </c>
      <c r="C92" s="197" t="n">
        <v>2185647</v>
      </c>
      <c r="D92" s="197" t="n">
        <v>1584430</v>
      </c>
      <c r="E92" s="197" t="n">
        <v>165445</v>
      </c>
      <c r="F92" s="197" t="n">
        <v>101922</v>
      </c>
      <c r="G92" s="197" t="n">
        <v>11069</v>
      </c>
      <c r="H92" s="795" t="n">
        <v>322781</v>
      </c>
    </row>
    <row r="93" s="261" customFormat="true" ht="17.25" hidden="false" customHeight="true" outlineLevel="0" collapsed="false">
      <c r="A93" s="36" t="n">
        <v>87</v>
      </c>
      <c r="B93" s="182" t="s">
        <v>1648</v>
      </c>
      <c r="C93" s="197" t="n">
        <v>26173379</v>
      </c>
      <c r="D93" s="197" t="n">
        <v>11868824</v>
      </c>
      <c r="E93" s="197" t="n">
        <v>1360283</v>
      </c>
      <c r="F93" s="197" t="n">
        <v>4355548</v>
      </c>
      <c r="G93" s="197" t="n">
        <v>659402</v>
      </c>
      <c r="H93" s="795" t="n">
        <v>7929322</v>
      </c>
    </row>
    <row r="94" s="261" customFormat="true" ht="17.25" hidden="false" customHeight="true" outlineLevel="0" collapsed="false">
      <c r="A94" s="36" t="n">
        <v>88</v>
      </c>
      <c r="B94" s="182" t="s">
        <v>1649</v>
      </c>
      <c r="C94" s="197" t="n">
        <v>5535666</v>
      </c>
      <c r="D94" s="197" t="n">
        <v>3627871</v>
      </c>
      <c r="E94" s="197" t="n">
        <v>344847</v>
      </c>
      <c r="F94" s="197" t="n">
        <v>420636</v>
      </c>
      <c r="G94" s="197" t="n">
        <v>90603</v>
      </c>
      <c r="H94" s="795" t="n">
        <v>1051709</v>
      </c>
    </row>
    <row r="95" s="261" customFormat="true" ht="17.25" hidden="false" customHeight="true" outlineLevel="0" collapsed="false">
      <c r="A95" s="36" t="n">
        <v>89</v>
      </c>
      <c r="B95" s="182" t="s">
        <v>1650</v>
      </c>
      <c r="C95" s="197" t="n">
        <v>28058075</v>
      </c>
      <c r="D95" s="197" t="n">
        <v>18973353</v>
      </c>
      <c r="E95" s="197" t="n">
        <v>2562508</v>
      </c>
      <c r="F95" s="197" t="n">
        <v>1993103</v>
      </c>
      <c r="G95" s="197" t="n">
        <v>245846</v>
      </c>
      <c r="H95" s="795" t="n">
        <v>4283265</v>
      </c>
    </row>
    <row r="96" s="261" customFormat="true" ht="17.25" hidden="false" customHeight="true" outlineLevel="0" collapsed="false">
      <c r="A96" s="36"/>
      <c r="B96" s="182"/>
      <c r="C96" s="1"/>
      <c r="D96" s="1"/>
      <c r="E96" s="1"/>
      <c r="F96" s="1"/>
      <c r="G96" s="1"/>
      <c r="H96" s="1"/>
    </row>
    <row r="97" s="261" customFormat="true" ht="17.25" hidden="false" customHeight="true" outlineLevel="0" collapsed="false">
      <c r="A97" s="782" t="n">
        <v>9</v>
      </c>
      <c r="B97" s="231" t="s">
        <v>1651</v>
      </c>
      <c r="C97" s="713" t="n">
        <v>51132172</v>
      </c>
      <c r="D97" s="713" t="n">
        <v>46600015</v>
      </c>
      <c r="E97" s="713" t="n">
        <v>832869</v>
      </c>
      <c r="F97" s="713" t="n">
        <v>540501</v>
      </c>
      <c r="G97" s="713" t="n">
        <v>145607</v>
      </c>
      <c r="H97" s="713" t="n">
        <v>3013180</v>
      </c>
    </row>
    <row r="98" s="261" customFormat="true" ht="17.25" hidden="false" customHeight="true" outlineLevel="0" collapsed="false">
      <c r="A98" s="39"/>
      <c r="B98" s="182" t="s">
        <v>1652</v>
      </c>
      <c r="C98" s="197" t="n">
        <v>742560</v>
      </c>
      <c r="D98" s="197" t="n">
        <v>386796</v>
      </c>
      <c r="E98" s="197" t="n">
        <v>181891</v>
      </c>
      <c r="F98" s="197" t="n">
        <v>9357</v>
      </c>
      <c r="G98" s="197" t="n">
        <v>44345</v>
      </c>
      <c r="H98" s="795" t="n">
        <v>120171</v>
      </c>
    </row>
    <row r="99" s="261" customFormat="true" ht="17.25" hidden="false" customHeight="true" outlineLevel="0" collapsed="false">
      <c r="A99" s="1"/>
      <c r="B99" s="182"/>
      <c r="C99" s="1"/>
      <c r="D99" s="1"/>
      <c r="E99" s="1"/>
      <c r="F99" s="1"/>
      <c r="G99" s="1"/>
      <c r="H99" s="197"/>
    </row>
    <row r="100" s="261" customFormat="true" ht="17.25" hidden="false" customHeight="true" outlineLevel="0" collapsed="false">
      <c r="A100" s="1" t="s">
        <v>1653</v>
      </c>
      <c r="B100" s="789" t="s">
        <v>1654</v>
      </c>
      <c r="C100" s="713" t="n">
        <v>896048070</v>
      </c>
      <c r="D100" s="713" t="n">
        <v>558482643</v>
      </c>
      <c r="E100" s="713" t="n">
        <v>42559251</v>
      </c>
      <c r="F100" s="713" t="n">
        <v>90885578</v>
      </c>
      <c r="G100" s="713" t="n">
        <v>14524909</v>
      </c>
      <c r="H100" s="713" t="n">
        <v>189595689</v>
      </c>
    </row>
  </sheetData>
  <mergeCells count="15">
    <mergeCell ref="A1:H1"/>
    <mergeCell ref="A2:H2"/>
    <mergeCell ref="A3:H3"/>
    <mergeCell ref="A4:H4"/>
    <mergeCell ref="A5:H5"/>
    <mergeCell ref="A6:H6"/>
    <mergeCell ref="A7:H7"/>
    <mergeCell ref="A8:A11"/>
    <mergeCell ref="B8:B11"/>
    <mergeCell ref="C8:C11"/>
    <mergeCell ref="D8:D11"/>
    <mergeCell ref="E8:E11"/>
    <mergeCell ref="F8:F11"/>
    <mergeCell ref="G8:G11"/>
    <mergeCell ref="H8:H11"/>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7" min="1" style="0" width="13.7"/>
  </cols>
  <sheetData>
    <row r="1" s="724" customFormat="true" ht="20.1" hidden="false" customHeight="true" outlineLevel="0" collapsed="false">
      <c r="A1" s="116" t="s">
        <v>1655</v>
      </c>
      <c r="B1" s="116"/>
      <c r="C1" s="116"/>
      <c r="D1" s="116"/>
      <c r="E1" s="116"/>
      <c r="F1" s="116"/>
      <c r="G1" s="116"/>
    </row>
    <row r="2" s="724" customFormat="true" ht="20.1" hidden="false" customHeight="true" outlineLevel="0" collapsed="false">
      <c r="A2" s="234" t="s">
        <v>1656</v>
      </c>
      <c r="B2" s="234"/>
      <c r="C2" s="234"/>
      <c r="D2" s="234"/>
      <c r="E2" s="234"/>
      <c r="F2" s="234"/>
      <c r="G2" s="234"/>
      <c r="H2" s="796"/>
    </row>
    <row r="3" s="724" customFormat="true" ht="20.1" hidden="false" customHeight="true" outlineLevel="0" collapsed="false">
      <c r="A3" s="234" t="s">
        <v>928</v>
      </c>
      <c r="B3" s="234"/>
      <c r="C3" s="234"/>
      <c r="D3" s="234"/>
      <c r="E3" s="234"/>
      <c r="F3" s="234"/>
      <c r="G3" s="234"/>
    </row>
    <row r="4" customFormat="false" ht="20.1" hidden="false" customHeight="true" outlineLevel="0" collapsed="false">
      <c r="A4" s="797"/>
      <c r="B4" s="797"/>
      <c r="C4" s="797"/>
      <c r="D4" s="797"/>
      <c r="E4" s="797"/>
      <c r="F4" s="797"/>
      <c r="G4" s="797"/>
      <c r="H4" s="796"/>
    </row>
  </sheetData>
  <mergeCells count="4">
    <mergeCell ref="A1:G1"/>
    <mergeCell ref="A2:G2"/>
    <mergeCell ref="A3:G3"/>
    <mergeCell ref="A4:G4"/>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customFormat="false" ht="20.1" hidden="false" customHeight="true" outlineLevel="0" collapsed="false">
      <c r="A1" s="116" t="s">
        <v>1657</v>
      </c>
      <c r="B1" s="116"/>
      <c r="C1" s="116"/>
      <c r="D1" s="116"/>
      <c r="E1" s="116"/>
      <c r="F1" s="116"/>
      <c r="G1" s="116"/>
    </row>
    <row r="2" customFormat="false" ht="20.1" hidden="false" customHeight="true" outlineLevel="0" collapsed="false">
      <c r="A2" s="797"/>
      <c r="B2" s="797"/>
      <c r="C2" s="797"/>
      <c r="D2" s="797"/>
      <c r="E2" s="797"/>
      <c r="F2" s="797"/>
      <c r="G2" s="797"/>
    </row>
  </sheetData>
  <mergeCells count="2">
    <mergeCell ref="A1:G1"/>
    <mergeCell ref="A2:G2"/>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2" min="1" style="1" width="9.56"/>
    <col collapsed="false" customWidth="true" hidden="false" outlineLevel="0" max="3" min="3" style="1" width="9.28"/>
    <col collapsed="false" customWidth="true" hidden="false" outlineLevel="0" max="4" min="4" style="1" width="8.28"/>
    <col collapsed="false" customWidth="true" hidden="false" outlineLevel="0" max="5" min="5" style="1" width="8.7"/>
    <col collapsed="false" customWidth="true" hidden="false" outlineLevel="0" max="6" min="6" style="1" width="8.56"/>
    <col collapsed="false" customWidth="true" hidden="false" outlineLevel="0" max="7" min="7" style="1" width="7.56"/>
    <col collapsed="false" customWidth="true" hidden="false" outlineLevel="0" max="8" min="8" style="1" width="9.56"/>
    <col collapsed="false" customWidth="true" hidden="false" outlineLevel="0" max="10" min="9" style="1" width="8.56"/>
    <col collapsed="false" customWidth="true" hidden="false" outlineLevel="0" max="11" min="11" style="1" width="9.56"/>
    <col collapsed="false" customWidth="true" hidden="false" outlineLevel="0" max="12" min="12" style="1" width="9.14"/>
    <col collapsed="false" customWidth="true" hidden="false" outlineLevel="0" max="13" min="13" style="1" width="9.56"/>
    <col collapsed="false" customWidth="false" hidden="false" outlineLevel="0" max="257" min="14" style="1" width="11.42"/>
  </cols>
  <sheetData>
    <row r="1" s="137" customFormat="true" ht="20.1" hidden="false" customHeight="true" outlineLevel="0" collapsed="false">
      <c r="A1" s="116" t="s">
        <v>1658</v>
      </c>
      <c r="B1" s="116"/>
      <c r="C1" s="116"/>
      <c r="D1" s="116"/>
      <c r="E1" s="116"/>
      <c r="F1" s="116"/>
      <c r="G1" s="116"/>
      <c r="H1" s="116"/>
      <c r="I1" s="116"/>
      <c r="J1" s="116"/>
      <c r="K1" s="116"/>
      <c r="L1" s="116"/>
      <c r="M1" s="116"/>
    </row>
    <row r="2" s="137" customFormat="true" ht="20.1" hidden="false" customHeight="true" outlineLevel="0" collapsed="false">
      <c r="A2" s="116" t="s">
        <v>1659</v>
      </c>
      <c r="B2" s="116"/>
      <c r="C2" s="116"/>
      <c r="D2" s="116"/>
      <c r="E2" s="116"/>
      <c r="F2" s="116"/>
      <c r="G2" s="116"/>
      <c r="H2" s="116"/>
      <c r="I2" s="116"/>
      <c r="J2" s="116"/>
      <c r="K2" s="116"/>
      <c r="L2" s="116"/>
      <c r="M2" s="116"/>
    </row>
    <row r="3" s="723" customFormat="true" ht="20.1" hidden="false" customHeight="true" outlineLevel="0" collapsed="false">
      <c r="A3" s="116" t="s">
        <v>1660</v>
      </c>
      <c r="B3" s="116"/>
      <c r="C3" s="116"/>
      <c r="D3" s="116"/>
      <c r="E3" s="116"/>
      <c r="F3" s="116"/>
      <c r="G3" s="116"/>
      <c r="H3" s="116"/>
      <c r="I3" s="116"/>
      <c r="J3" s="116"/>
      <c r="K3" s="116"/>
      <c r="L3" s="116"/>
      <c r="M3" s="116"/>
    </row>
    <row r="4" s="137" customFormat="true" ht="20.1" hidden="false" customHeight="true" outlineLevel="0" collapsed="false">
      <c r="A4" s="116" t="s">
        <v>554</v>
      </c>
      <c r="B4" s="116"/>
      <c r="C4" s="116"/>
      <c r="D4" s="116"/>
      <c r="E4" s="116"/>
      <c r="F4" s="116"/>
      <c r="G4" s="116"/>
      <c r="H4" s="116"/>
      <c r="I4" s="116"/>
      <c r="J4" s="116"/>
      <c r="K4" s="116"/>
      <c r="L4" s="116"/>
      <c r="M4" s="116"/>
    </row>
    <row r="5" s="137" customFormat="true" ht="20.1" hidden="false" customHeight="true" outlineLevel="0" collapsed="false">
      <c r="A5" s="725"/>
      <c r="B5" s="725"/>
      <c r="C5" s="725"/>
      <c r="D5" s="725"/>
      <c r="E5" s="725"/>
      <c r="F5" s="725"/>
      <c r="G5" s="725"/>
      <c r="H5" s="725"/>
      <c r="I5" s="725"/>
      <c r="J5" s="725"/>
      <c r="K5" s="725"/>
      <c r="L5" s="725"/>
      <c r="M5" s="725"/>
    </row>
    <row r="6" customFormat="false" ht="12.75" hidden="false" customHeight="true" outlineLevel="0" collapsed="false">
      <c r="A6" s="118" t="s">
        <v>1661</v>
      </c>
      <c r="B6" s="121" t="s">
        <v>1662</v>
      </c>
      <c r="C6" s="171" t="s">
        <v>1106</v>
      </c>
      <c r="D6" s="171"/>
      <c r="E6" s="171"/>
      <c r="F6" s="171"/>
      <c r="G6" s="171"/>
      <c r="H6" s="172" t="s">
        <v>1107</v>
      </c>
      <c r="I6" s="172"/>
      <c r="J6" s="172"/>
      <c r="K6" s="172"/>
      <c r="L6" s="172"/>
      <c r="M6" s="172"/>
    </row>
    <row r="7" customFormat="false" ht="12.75" hidden="false" customHeight="true" outlineLevel="0" collapsed="false">
      <c r="A7" s="118"/>
      <c r="B7" s="121"/>
      <c r="C7" s="120" t="s">
        <v>1138</v>
      </c>
      <c r="D7" s="121" t="s">
        <v>1139</v>
      </c>
      <c r="E7" s="735" t="s">
        <v>1110</v>
      </c>
      <c r="F7" s="735"/>
      <c r="G7" s="121" t="s">
        <v>1111</v>
      </c>
      <c r="H7" s="120" t="s">
        <v>1138</v>
      </c>
      <c r="I7" s="120" t="s">
        <v>1141</v>
      </c>
      <c r="J7" s="121" t="s">
        <v>1113</v>
      </c>
      <c r="K7" s="172" t="s">
        <v>1114</v>
      </c>
      <c r="L7" s="172"/>
      <c r="M7" s="172"/>
    </row>
    <row r="8" customFormat="false" ht="12.75" hidden="false" customHeight="true" outlineLevel="0" collapsed="false">
      <c r="A8" s="118"/>
      <c r="B8" s="121"/>
      <c r="C8" s="120"/>
      <c r="D8" s="121"/>
      <c r="E8" s="735" t="s">
        <v>1143</v>
      </c>
      <c r="F8" s="180" t="s">
        <v>1663</v>
      </c>
      <c r="G8" s="121"/>
      <c r="H8" s="120"/>
      <c r="I8" s="120"/>
      <c r="J8" s="121"/>
      <c r="K8" s="120" t="s">
        <v>1138</v>
      </c>
      <c r="L8" s="735" t="s">
        <v>1117</v>
      </c>
      <c r="M8" s="179" t="s">
        <v>1118</v>
      </c>
    </row>
    <row r="9" customFormat="false" ht="12.75" hidden="false" customHeight="true" outlineLevel="0" collapsed="false">
      <c r="A9" s="118"/>
      <c r="B9" s="121"/>
      <c r="C9" s="120"/>
      <c r="D9" s="121"/>
      <c r="E9" s="184" t="s">
        <v>1119</v>
      </c>
      <c r="F9" s="184"/>
      <c r="G9" s="121"/>
      <c r="H9" s="120"/>
      <c r="I9" s="120"/>
      <c r="J9" s="121"/>
      <c r="K9" s="120"/>
      <c r="L9" s="117" t="s">
        <v>1120</v>
      </c>
      <c r="M9" s="117"/>
    </row>
    <row r="10" customFormat="false" ht="18.95" hidden="false" customHeight="true" outlineLevel="0" collapsed="false">
      <c r="A10" s="145"/>
      <c r="B10" s="145"/>
      <c r="C10" s="181"/>
      <c r="D10" s="181"/>
      <c r="E10" s="179"/>
      <c r="F10" s="179"/>
      <c r="G10" s="181"/>
      <c r="H10" s="181"/>
      <c r="I10" s="181"/>
      <c r="J10" s="181"/>
      <c r="K10" s="179"/>
      <c r="L10" s="179"/>
      <c r="M10" s="179"/>
    </row>
    <row r="11" customFormat="false" ht="18.95" hidden="false" customHeight="true" outlineLevel="0" collapsed="false">
      <c r="A11" s="145"/>
      <c r="B11" s="730" t="s">
        <v>94</v>
      </c>
      <c r="C11" s="730"/>
      <c r="D11" s="730"/>
      <c r="E11" s="730"/>
      <c r="F11" s="730"/>
      <c r="G11" s="730"/>
      <c r="H11" s="730"/>
      <c r="I11" s="730"/>
      <c r="J11" s="730"/>
      <c r="K11" s="730"/>
      <c r="L11" s="730"/>
      <c r="M11" s="730"/>
    </row>
    <row r="12" customFormat="false" ht="18.95" hidden="false" customHeight="true" outlineLevel="0" collapsed="false">
      <c r="A12" s="145"/>
      <c r="B12" s="730"/>
      <c r="C12" s="730"/>
      <c r="D12" s="730"/>
      <c r="E12" s="730"/>
      <c r="F12" s="730"/>
      <c r="G12" s="730"/>
      <c r="H12" s="730"/>
      <c r="I12" s="730"/>
      <c r="J12" s="730"/>
      <c r="K12" s="730"/>
      <c r="L12" s="730"/>
      <c r="M12" s="730"/>
    </row>
    <row r="13" customFormat="false" ht="18.95" hidden="false" customHeight="true" outlineLevel="0" collapsed="false">
      <c r="A13" s="180" t="n">
        <v>1995</v>
      </c>
      <c r="B13" s="798" t="n">
        <v>344658.9</v>
      </c>
      <c r="C13" s="798" t="n">
        <v>35447.9</v>
      </c>
      <c r="D13" s="798" t="n">
        <v>392.4</v>
      </c>
      <c r="E13" s="798" t="n">
        <v>9677.5</v>
      </c>
      <c r="F13" s="798" t="n">
        <v>19772.8</v>
      </c>
      <c r="G13" s="798" t="n">
        <v>5605.1</v>
      </c>
      <c r="H13" s="798" t="n">
        <v>291191.8</v>
      </c>
      <c r="I13" s="798" t="n">
        <v>16165.7</v>
      </c>
      <c r="J13" s="798" t="n">
        <v>31938</v>
      </c>
      <c r="K13" s="798" t="n">
        <v>243088.1</v>
      </c>
      <c r="L13" s="798" t="n">
        <v>45099.5</v>
      </c>
      <c r="M13" s="798" t="n">
        <v>197988.6</v>
      </c>
    </row>
    <row r="14" customFormat="false" ht="18.95" hidden="false" customHeight="true" outlineLevel="0" collapsed="false">
      <c r="A14" s="180" t="n">
        <v>1996</v>
      </c>
      <c r="B14" s="798" t="n">
        <v>357274.1</v>
      </c>
      <c r="C14" s="798" t="n">
        <v>37664.2</v>
      </c>
      <c r="D14" s="798" t="n">
        <v>554.4</v>
      </c>
      <c r="E14" s="798" t="n">
        <v>10177.4</v>
      </c>
      <c r="F14" s="798" t="n">
        <v>20949.2</v>
      </c>
      <c r="G14" s="798" t="n">
        <v>5983.3</v>
      </c>
      <c r="H14" s="798" t="n">
        <v>301855</v>
      </c>
      <c r="I14" s="798" t="n">
        <v>18454.7</v>
      </c>
      <c r="J14" s="798" t="n">
        <v>32329.9</v>
      </c>
      <c r="K14" s="798" t="n">
        <v>251070.3</v>
      </c>
      <c r="L14" s="798" t="n">
        <v>41853.3</v>
      </c>
      <c r="M14" s="798" t="n">
        <v>209217</v>
      </c>
    </row>
    <row r="15" customFormat="false" ht="18.95" hidden="false" customHeight="true" outlineLevel="0" collapsed="false">
      <c r="A15" s="180" t="n">
        <v>1997</v>
      </c>
      <c r="B15" s="798" t="n">
        <v>400636.7</v>
      </c>
      <c r="C15" s="798" t="n">
        <v>39554.2</v>
      </c>
      <c r="D15" s="798" t="n">
        <v>331.3</v>
      </c>
      <c r="E15" s="798" t="n">
        <v>10465.7</v>
      </c>
      <c r="F15" s="798" t="n">
        <v>21595.3</v>
      </c>
      <c r="G15" s="798" t="n">
        <v>7161.8</v>
      </c>
      <c r="H15" s="798" t="n">
        <v>335508.2</v>
      </c>
      <c r="I15" s="798" t="n">
        <v>19640.1</v>
      </c>
      <c r="J15" s="798" t="n">
        <v>37711.6</v>
      </c>
      <c r="K15" s="798" t="n">
        <v>278156.5</v>
      </c>
      <c r="L15" s="798" t="n">
        <v>45810.8</v>
      </c>
      <c r="M15" s="798" t="n">
        <v>232345.8</v>
      </c>
    </row>
    <row r="16" customFormat="false" ht="18.95" hidden="false" customHeight="true" outlineLevel="0" collapsed="false">
      <c r="A16" s="180" t="n">
        <v>1998</v>
      </c>
      <c r="B16" s="798" t="n">
        <v>427062.918045024</v>
      </c>
      <c r="C16" s="798" t="n">
        <v>40761.7482092002</v>
      </c>
      <c r="D16" s="798" t="n">
        <v>363.652260165761</v>
      </c>
      <c r="E16" s="798" t="n">
        <v>10571.2889157033</v>
      </c>
      <c r="F16" s="798" t="n">
        <v>22584.9066636671</v>
      </c>
      <c r="G16" s="798" t="n">
        <v>7241.90036966403</v>
      </c>
      <c r="H16" s="798" t="n">
        <v>365856.141382431</v>
      </c>
      <c r="I16" s="798" t="n">
        <v>16532.6480317819</v>
      </c>
      <c r="J16" s="798" t="n">
        <v>35822.1864886007</v>
      </c>
      <c r="K16" s="798" t="n">
        <v>313501.306862048</v>
      </c>
      <c r="L16" s="798" t="n">
        <v>50667.9215473738</v>
      </c>
      <c r="M16" s="798" t="n">
        <v>262833.385314675</v>
      </c>
    </row>
    <row r="17" customFormat="false" ht="18.95" hidden="false" customHeight="true" outlineLevel="0" collapsed="false">
      <c r="A17" s="180" t="n">
        <v>1999</v>
      </c>
      <c r="B17" s="798" t="n">
        <v>450982.361452682</v>
      </c>
      <c r="C17" s="798" t="n">
        <v>40192.3976010185</v>
      </c>
      <c r="D17" s="798" t="n">
        <v>379.720630116114</v>
      </c>
      <c r="E17" s="798" t="n">
        <v>10173.562630699</v>
      </c>
      <c r="F17" s="798" t="n">
        <v>22362.7114831044</v>
      </c>
      <c r="G17" s="798" t="n">
        <v>7276.40285709903</v>
      </c>
      <c r="H17" s="798" t="n">
        <v>384930.178491996</v>
      </c>
      <c r="I17" s="798" t="n">
        <v>19068.3643261429</v>
      </c>
      <c r="J17" s="798" t="n">
        <v>33852.3752064341</v>
      </c>
      <c r="K17" s="798" t="n">
        <v>332009.438959419</v>
      </c>
      <c r="L17" s="798" t="n">
        <v>48911.6998921174</v>
      </c>
      <c r="M17" s="798" t="n">
        <v>283097.739067301</v>
      </c>
    </row>
    <row r="18" customFormat="false" ht="18.95" hidden="false" customHeight="true" outlineLevel="0" collapsed="false">
      <c r="A18" s="180" t="n">
        <v>2000</v>
      </c>
      <c r="B18" s="798" t="n">
        <v>542871.618187675</v>
      </c>
      <c r="C18" s="798" t="n">
        <v>41595.4096214906</v>
      </c>
      <c r="D18" s="798" t="n">
        <v>457.923745928838</v>
      </c>
      <c r="E18" s="798" t="n">
        <v>10793.6666274676</v>
      </c>
      <c r="F18" s="798" t="n">
        <v>23201.2797635786</v>
      </c>
      <c r="G18" s="798" t="n">
        <v>7142.53948451553</v>
      </c>
      <c r="H18" s="798" t="n">
        <v>475416.592955421</v>
      </c>
      <c r="I18" s="798" t="n">
        <v>31915.3310870577</v>
      </c>
      <c r="J18" s="798" t="n">
        <v>50173.2931798776</v>
      </c>
      <c r="K18" s="798" t="n">
        <v>393327.968688485</v>
      </c>
      <c r="L18" s="798" t="n">
        <v>58097.1439235516</v>
      </c>
      <c r="M18" s="798" t="n">
        <v>335230.824764934</v>
      </c>
    </row>
    <row r="19" customFormat="false" ht="18.95" hidden="false" customHeight="true" outlineLevel="0" collapsed="false">
      <c r="A19" s="180" t="n">
        <v>2001</v>
      </c>
      <c r="B19" s="798" t="n">
        <v>546401.866</v>
      </c>
      <c r="C19" s="798" t="n">
        <v>44169.584</v>
      </c>
      <c r="D19" s="798" t="n">
        <v>548.042</v>
      </c>
      <c r="E19" s="798" t="n">
        <v>12004.258</v>
      </c>
      <c r="F19" s="798" t="n">
        <v>24908.082</v>
      </c>
      <c r="G19" s="798" t="n">
        <v>6709.202</v>
      </c>
      <c r="H19" s="798" t="n">
        <v>484091.89</v>
      </c>
      <c r="I19" s="798" t="n">
        <v>42449.335</v>
      </c>
      <c r="J19" s="798" t="n">
        <v>37727.081</v>
      </c>
      <c r="K19" s="798" t="n">
        <v>403915.474</v>
      </c>
      <c r="L19" s="798" t="n">
        <v>63582.476</v>
      </c>
      <c r="M19" s="798" t="n">
        <v>340332.998</v>
      </c>
    </row>
    <row r="20" customFormat="false" ht="18.95" hidden="false" customHeight="true" outlineLevel="0" collapsed="false">
      <c r="A20" s="180" t="n">
        <v>2002</v>
      </c>
      <c r="B20" s="798" t="n">
        <v>522226.985</v>
      </c>
      <c r="C20" s="798" t="n">
        <v>44268.067</v>
      </c>
      <c r="D20" s="798" t="n">
        <v>496.468</v>
      </c>
      <c r="E20" s="798" t="n">
        <v>11734.878</v>
      </c>
      <c r="F20" s="798" t="n">
        <v>25714.138</v>
      </c>
      <c r="G20" s="798" t="n">
        <v>6322.583</v>
      </c>
      <c r="H20" s="798" t="n">
        <v>463756.123</v>
      </c>
      <c r="I20" s="798" t="n">
        <v>40257.791</v>
      </c>
      <c r="J20" s="798" t="n">
        <v>33469.793</v>
      </c>
      <c r="K20" s="798" t="n">
        <v>390028.539</v>
      </c>
      <c r="L20" s="798" t="n">
        <v>54226.194</v>
      </c>
      <c r="M20" s="798" t="n">
        <v>335802.345</v>
      </c>
    </row>
    <row r="21" customFormat="false" ht="18.95" hidden="false" customHeight="true" outlineLevel="0" collapsed="false">
      <c r="A21" s="180" t="n">
        <v>2003</v>
      </c>
      <c r="B21" s="798" t="n">
        <v>537839.465</v>
      </c>
      <c r="C21" s="798" t="n">
        <v>45168.253</v>
      </c>
      <c r="D21" s="798" t="n">
        <v>501.247</v>
      </c>
      <c r="E21" s="798" t="n">
        <v>11954.441</v>
      </c>
      <c r="F21" s="798" t="n">
        <v>26678.915</v>
      </c>
      <c r="G21" s="798" t="n">
        <v>6033.65</v>
      </c>
      <c r="H21" s="798" t="n">
        <v>472623.764</v>
      </c>
      <c r="I21" s="798" t="n">
        <v>43657.163</v>
      </c>
      <c r="J21" s="798" t="n">
        <v>32963.873</v>
      </c>
      <c r="K21" s="798" t="n">
        <v>396002.728</v>
      </c>
      <c r="L21" s="798" t="n">
        <v>55593.052</v>
      </c>
      <c r="M21" s="798" t="n">
        <v>340409.676</v>
      </c>
    </row>
    <row r="22" customFormat="false" ht="18.95" hidden="false" customHeight="true" outlineLevel="0" collapsed="false">
      <c r="A22" s="179" t="n">
        <v>2004</v>
      </c>
      <c r="B22" s="799" t="n">
        <v>579726.037</v>
      </c>
      <c r="C22" s="798" t="n">
        <v>45639.203</v>
      </c>
      <c r="D22" s="798" t="n">
        <v>639.462</v>
      </c>
      <c r="E22" s="798" t="n">
        <v>12154.513</v>
      </c>
      <c r="F22" s="798" t="n">
        <v>26575.436</v>
      </c>
      <c r="G22" s="798" t="n">
        <v>6269.792</v>
      </c>
      <c r="H22" s="798" t="n">
        <v>512523.974</v>
      </c>
      <c r="I22" s="798" t="n">
        <v>47525.536</v>
      </c>
      <c r="J22" s="798" t="n">
        <v>40135.098</v>
      </c>
      <c r="K22" s="798" t="n">
        <v>424863.34</v>
      </c>
      <c r="L22" s="798" t="n">
        <v>62221.616</v>
      </c>
      <c r="M22" s="798" t="n">
        <v>362641.724</v>
      </c>
    </row>
    <row r="23" customFormat="false" ht="18.95" hidden="false" customHeight="true" outlineLevel="0" collapsed="false">
      <c r="A23" s="179" t="n">
        <v>2005</v>
      </c>
      <c r="B23" s="799" t="n">
        <v>631473.159</v>
      </c>
      <c r="C23" s="800" t="n">
        <v>47454.639</v>
      </c>
      <c r="D23" s="800" t="n">
        <v>802.551</v>
      </c>
      <c r="E23" s="800" t="n">
        <v>12794.804</v>
      </c>
      <c r="F23" s="800" t="n">
        <v>27249.354</v>
      </c>
      <c r="G23" s="800" t="n">
        <v>6607.93</v>
      </c>
      <c r="H23" s="800" t="n">
        <v>562779.402</v>
      </c>
      <c r="I23" s="800" t="n">
        <v>63520.484</v>
      </c>
      <c r="J23" s="800" t="n">
        <v>48311.522</v>
      </c>
      <c r="K23" s="800" t="n">
        <v>450947.396</v>
      </c>
      <c r="L23" s="800" t="n">
        <v>66980.382</v>
      </c>
      <c r="M23" s="800" t="n">
        <v>383967.014</v>
      </c>
    </row>
    <row r="24" customFormat="false" ht="18.95" hidden="false" customHeight="true" outlineLevel="0" collapsed="false">
      <c r="A24" s="179" t="n">
        <v>2006</v>
      </c>
      <c r="B24" s="799" t="n">
        <v>735016.295</v>
      </c>
      <c r="C24" s="800" t="n">
        <v>48031.258</v>
      </c>
      <c r="D24" s="800" t="n">
        <v>788.061</v>
      </c>
      <c r="E24" s="800" t="n">
        <v>12814.29</v>
      </c>
      <c r="F24" s="800" t="n">
        <v>27586.698</v>
      </c>
      <c r="G24" s="800" t="n">
        <v>6842.209</v>
      </c>
      <c r="H24" s="800" t="n">
        <v>627587.579</v>
      </c>
      <c r="I24" s="800" t="n">
        <v>80454.311</v>
      </c>
      <c r="J24" s="800" t="n">
        <v>60839.999</v>
      </c>
      <c r="K24" s="800" t="n">
        <v>486293.269</v>
      </c>
      <c r="L24" s="800" t="n">
        <v>75590.583</v>
      </c>
      <c r="M24" s="800" t="n">
        <v>410702.686</v>
      </c>
    </row>
    <row r="25" customFormat="false" ht="18.95" hidden="false" customHeight="true" outlineLevel="0" collapsed="false">
      <c r="A25" s="179"/>
      <c r="B25" s="798"/>
      <c r="C25" s="798"/>
      <c r="D25" s="798"/>
      <c r="E25" s="798"/>
      <c r="F25" s="798"/>
      <c r="G25" s="798"/>
      <c r="H25" s="798"/>
      <c r="I25" s="798"/>
      <c r="J25" s="798"/>
      <c r="K25" s="798"/>
      <c r="L25" s="798"/>
      <c r="M25" s="798"/>
    </row>
    <row r="26" customFormat="false" ht="18.95" hidden="false" customHeight="true" outlineLevel="0" collapsed="false">
      <c r="A26" s="125"/>
      <c r="B26" s="730" t="s">
        <v>96</v>
      </c>
      <c r="C26" s="730"/>
      <c r="D26" s="730"/>
      <c r="E26" s="730"/>
      <c r="F26" s="730"/>
      <c r="G26" s="730"/>
      <c r="H26" s="730"/>
      <c r="I26" s="730"/>
      <c r="J26" s="730"/>
      <c r="K26" s="730"/>
      <c r="L26" s="730"/>
      <c r="M26" s="730"/>
    </row>
    <row r="27" customFormat="false" ht="18.95" hidden="false" customHeight="true" outlineLevel="0" collapsed="false">
      <c r="A27" s="125"/>
      <c r="B27" s="801"/>
      <c r="C27" s="801"/>
      <c r="D27" s="801"/>
      <c r="E27" s="801"/>
      <c r="F27" s="801"/>
      <c r="G27" s="801"/>
      <c r="H27" s="801"/>
      <c r="I27" s="801"/>
      <c r="J27" s="801"/>
      <c r="K27" s="801"/>
      <c r="L27" s="801"/>
      <c r="M27" s="801"/>
    </row>
    <row r="28" customFormat="false" ht="18.95" hidden="false" customHeight="true" outlineLevel="0" collapsed="false">
      <c r="A28" s="180" t="n">
        <v>1995</v>
      </c>
      <c r="B28" s="798" t="n">
        <v>387998.5</v>
      </c>
      <c r="C28" s="798" t="n">
        <v>19915.8</v>
      </c>
      <c r="D28" s="798" t="n">
        <v>520</v>
      </c>
      <c r="E28" s="798" t="n">
        <v>6126.9</v>
      </c>
      <c r="F28" s="798" t="n">
        <v>9741.6</v>
      </c>
      <c r="G28" s="798" t="n">
        <v>3527.4</v>
      </c>
      <c r="H28" s="798" t="n">
        <v>357560.6</v>
      </c>
      <c r="I28" s="798" t="n">
        <v>3887.5</v>
      </c>
      <c r="J28" s="798" t="n">
        <v>19220.8</v>
      </c>
      <c r="K28" s="798" t="n">
        <v>334452.3</v>
      </c>
      <c r="L28" s="798" t="n">
        <v>59602.7</v>
      </c>
      <c r="M28" s="798" t="n">
        <v>274849.6</v>
      </c>
    </row>
    <row r="29" customFormat="false" ht="18.95" hidden="false" customHeight="true" outlineLevel="0" collapsed="false">
      <c r="A29" s="180" t="n">
        <v>1996</v>
      </c>
      <c r="B29" s="798" t="n">
        <v>407904.2</v>
      </c>
      <c r="C29" s="798" t="n">
        <v>21914.3</v>
      </c>
      <c r="D29" s="798" t="n">
        <v>484.4</v>
      </c>
      <c r="E29" s="798" t="n">
        <v>6716.5</v>
      </c>
      <c r="F29" s="798" t="n">
        <v>10874.7</v>
      </c>
      <c r="G29" s="798" t="n">
        <v>3838.6</v>
      </c>
      <c r="H29" s="798" t="n">
        <v>372499.9</v>
      </c>
      <c r="I29" s="798" t="n">
        <v>3633.8</v>
      </c>
      <c r="J29" s="798" t="n">
        <v>20017.3</v>
      </c>
      <c r="K29" s="798" t="n">
        <v>348848.9</v>
      </c>
      <c r="L29" s="798" t="n">
        <v>58792.9</v>
      </c>
      <c r="M29" s="798" t="n">
        <v>290056</v>
      </c>
    </row>
    <row r="30" customFormat="false" ht="18.95" hidden="false" customHeight="true" outlineLevel="0" collapsed="false">
      <c r="A30" s="180" t="n">
        <v>1997</v>
      </c>
      <c r="B30" s="798" t="n">
        <v>459497.4</v>
      </c>
      <c r="C30" s="798" t="n">
        <v>23092.3</v>
      </c>
      <c r="D30" s="798" t="n">
        <v>557.4</v>
      </c>
      <c r="E30" s="798" t="n">
        <v>7105.6</v>
      </c>
      <c r="F30" s="798" t="n">
        <v>11382.7</v>
      </c>
      <c r="G30" s="798" t="n">
        <v>4046.8</v>
      </c>
      <c r="H30" s="798" t="n">
        <v>424321.6</v>
      </c>
      <c r="I30" s="798" t="n">
        <v>3791.3</v>
      </c>
      <c r="J30" s="798" t="n">
        <v>22633.8</v>
      </c>
      <c r="K30" s="798" t="n">
        <v>397896.6</v>
      </c>
      <c r="L30" s="798" t="n">
        <v>67503.5</v>
      </c>
      <c r="M30" s="798" t="n">
        <v>330393.2</v>
      </c>
    </row>
    <row r="31" customFormat="false" ht="18.95" hidden="false" customHeight="true" outlineLevel="0" collapsed="false">
      <c r="A31" s="180" t="n">
        <v>1998</v>
      </c>
      <c r="B31" s="798" t="n">
        <v>493074.358200866</v>
      </c>
      <c r="C31" s="798" t="n">
        <v>24863.9958483099</v>
      </c>
      <c r="D31" s="798" t="n">
        <v>661.957838871477</v>
      </c>
      <c r="E31" s="798" t="n">
        <v>7569.80105632903</v>
      </c>
      <c r="F31" s="798" t="n">
        <v>12347.6002515556</v>
      </c>
      <c r="G31" s="798" t="n">
        <v>4284.63670155382</v>
      </c>
      <c r="H31" s="798" t="n">
        <v>460913.644846434</v>
      </c>
      <c r="I31" s="798" t="n">
        <v>3935.88962230869</v>
      </c>
      <c r="J31" s="798" t="n">
        <v>22226.0365164662</v>
      </c>
      <c r="K31" s="798" t="n">
        <v>434751.718707659</v>
      </c>
      <c r="L31" s="798" t="n">
        <v>69117.7029700945</v>
      </c>
      <c r="M31" s="798" t="n">
        <v>365634.015737564</v>
      </c>
    </row>
    <row r="32" customFormat="false" ht="18.95" hidden="false" customHeight="true" outlineLevel="0" collapsed="false">
      <c r="A32" s="180" t="n">
        <v>1999</v>
      </c>
      <c r="B32" s="798" t="n">
        <v>514282.328730002</v>
      </c>
      <c r="C32" s="798" t="n">
        <v>24805.0561654132</v>
      </c>
      <c r="D32" s="798" t="n">
        <v>580.587781146623</v>
      </c>
      <c r="E32" s="798" t="n">
        <v>7603.34589407055</v>
      </c>
      <c r="F32" s="798" t="n">
        <v>12104.1169222274</v>
      </c>
      <c r="G32" s="798" t="n">
        <v>4517.00556796859</v>
      </c>
      <c r="H32" s="798" t="n">
        <v>476907.004187481</v>
      </c>
      <c r="I32" s="798" t="n">
        <v>3818.28891059039</v>
      </c>
      <c r="J32" s="798" t="n">
        <v>22096.8744727302</v>
      </c>
      <c r="K32" s="798" t="n">
        <v>450991.84080416</v>
      </c>
      <c r="L32" s="798" t="n">
        <v>68833.9605180409</v>
      </c>
      <c r="M32" s="798" t="n">
        <v>382157.880286119</v>
      </c>
    </row>
    <row r="33" customFormat="false" ht="18.95" hidden="false" customHeight="true" outlineLevel="0" collapsed="false">
      <c r="A33" s="180" t="n">
        <v>2000</v>
      </c>
      <c r="B33" s="798" t="n">
        <v>603305.993874723</v>
      </c>
      <c r="C33" s="798" t="n">
        <v>27898.2304187992</v>
      </c>
      <c r="D33" s="798" t="n">
        <v>665.497001273117</v>
      </c>
      <c r="E33" s="798" t="n">
        <v>8518.95001099277</v>
      </c>
      <c r="F33" s="798" t="n">
        <v>13711.0178287479</v>
      </c>
      <c r="G33" s="798" t="n">
        <v>5002.76557778539</v>
      </c>
      <c r="H33" s="798" t="n">
        <v>565297.493135906</v>
      </c>
      <c r="I33" s="798" t="n">
        <v>5057.94266372844</v>
      </c>
      <c r="J33" s="798" t="n">
        <v>29755.13004709</v>
      </c>
      <c r="K33" s="798" t="n">
        <v>530484.420425088</v>
      </c>
      <c r="L33" s="798" t="n">
        <v>82860.7624384532</v>
      </c>
      <c r="M33" s="798" t="n">
        <v>447623.657986635</v>
      </c>
    </row>
    <row r="34" customFormat="false" ht="18.95" hidden="false" customHeight="true" outlineLevel="0" collapsed="false">
      <c r="A34" s="180" t="n">
        <v>2001</v>
      </c>
      <c r="B34" s="798" t="n">
        <v>643282.937</v>
      </c>
      <c r="C34" s="798" t="n">
        <v>30954.572</v>
      </c>
      <c r="D34" s="798" t="n">
        <v>583.442</v>
      </c>
      <c r="E34" s="798" t="n">
        <v>10301.35</v>
      </c>
      <c r="F34" s="798" t="n">
        <v>14733.852</v>
      </c>
      <c r="G34" s="798" t="n">
        <v>5335.928</v>
      </c>
      <c r="H34" s="798" t="n">
        <v>601216.881</v>
      </c>
      <c r="I34" s="798" t="n">
        <v>7508.668</v>
      </c>
      <c r="J34" s="798" t="n">
        <v>25193.015</v>
      </c>
      <c r="K34" s="798" t="n">
        <v>568515.198</v>
      </c>
      <c r="L34" s="798" t="n">
        <v>83002.565</v>
      </c>
      <c r="M34" s="798" t="n">
        <v>485512.633</v>
      </c>
    </row>
    <row r="35" customFormat="false" ht="18.95" hidden="false" customHeight="true" outlineLevel="0" collapsed="false">
      <c r="A35" s="180" t="n">
        <v>2002</v>
      </c>
      <c r="B35" s="798" t="n">
        <v>656006.649</v>
      </c>
      <c r="C35" s="798" t="n">
        <v>31649.782</v>
      </c>
      <c r="D35" s="798" t="n">
        <v>680.006</v>
      </c>
      <c r="E35" s="798" t="n">
        <v>9867.725</v>
      </c>
      <c r="F35" s="798" t="n">
        <v>15714.45</v>
      </c>
      <c r="G35" s="798" t="n">
        <v>5387.601</v>
      </c>
      <c r="H35" s="798" t="n">
        <v>616008.371</v>
      </c>
      <c r="I35" s="798" t="n">
        <v>7399.222</v>
      </c>
      <c r="J35" s="798" t="n">
        <v>25321.958</v>
      </c>
      <c r="K35" s="798" t="n">
        <v>583287.191</v>
      </c>
      <c r="L35" s="798" t="n">
        <v>82985.655</v>
      </c>
      <c r="M35" s="798" t="n">
        <v>500301.536</v>
      </c>
    </row>
    <row r="36" customFormat="false" ht="18.95" hidden="false" customHeight="true" outlineLevel="0" collapsed="false">
      <c r="A36" s="180" t="n">
        <v>2003</v>
      </c>
      <c r="B36" s="798" t="n">
        <v>668449.29</v>
      </c>
      <c r="C36" s="798" t="n">
        <v>32537.413</v>
      </c>
      <c r="D36" s="798" t="n">
        <v>655.481</v>
      </c>
      <c r="E36" s="798" t="n">
        <v>10864.781</v>
      </c>
      <c r="F36" s="798" t="n">
        <v>15823.011</v>
      </c>
      <c r="G36" s="798" t="n">
        <v>5194.14</v>
      </c>
      <c r="H36" s="798" t="n">
        <v>623647.226</v>
      </c>
      <c r="I36" s="798" t="n">
        <v>8064.794</v>
      </c>
      <c r="J36" s="798" t="n">
        <v>25794.992</v>
      </c>
      <c r="K36" s="798" t="n">
        <v>589787.44</v>
      </c>
      <c r="L36" s="798" t="n">
        <v>82437.291</v>
      </c>
      <c r="M36" s="798" t="n">
        <v>507350.149</v>
      </c>
    </row>
    <row r="37" customFormat="false" ht="18.95" hidden="false" customHeight="true" outlineLevel="0" collapsed="false">
      <c r="A37" s="179" t="n">
        <v>2004</v>
      </c>
      <c r="B37" s="799" t="n">
        <v>735206.871</v>
      </c>
      <c r="C37" s="798" t="n">
        <v>34121.748</v>
      </c>
      <c r="D37" s="798" t="n">
        <v>759.345</v>
      </c>
      <c r="E37" s="798" t="n">
        <v>11713.723</v>
      </c>
      <c r="F37" s="798" t="n">
        <v>16222.371</v>
      </c>
      <c r="G37" s="798" t="n">
        <v>5426.309</v>
      </c>
      <c r="H37" s="798" t="n">
        <v>687687.603</v>
      </c>
      <c r="I37" s="798" t="n">
        <v>8781.979</v>
      </c>
      <c r="J37" s="798" t="n">
        <v>31922.827</v>
      </c>
      <c r="K37" s="798" t="n">
        <v>646982.797</v>
      </c>
      <c r="L37" s="798" t="n">
        <v>93208.607</v>
      </c>
      <c r="M37" s="798" t="n">
        <v>553774.19</v>
      </c>
    </row>
    <row r="38" customFormat="false" ht="18.95" hidden="false" customHeight="true" outlineLevel="0" collapsed="false">
      <c r="A38" s="179" t="n">
        <v>2005</v>
      </c>
      <c r="B38" s="799" t="n">
        <v>789821.924</v>
      </c>
      <c r="C38" s="800" t="n">
        <v>37348.841</v>
      </c>
      <c r="D38" s="800" t="n">
        <v>810.943</v>
      </c>
      <c r="E38" s="800" t="n">
        <v>12696.231</v>
      </c>
      <c r="F38" s="800" t="n">
        <v>17166.15</v>
      </c>
      <c r="G38" s="800" t="n">
        <v>6675.517</v>
      </c>
      <c r="H38" s="800" t="n">
        <v>736895.774</v>
      </c>
      <c r="I38" s="800" t="n">
        <v>8445.378</v>
      </c>
      <c r="J38" s="800" t="n">
        <v>37988.61</v>
      </c>
      <c r="K38" s="800" t="n">
        <v>690461.786</v>
      </c>
      <c r="L38" s="800" t="n">
        <v>100393.31</v>
      </c>
      <c r="M38" s="800" t="n">
        <v>590068.476</v>
      </c>
    </row>
    <row r="39" customFormat="false" ht="18.95" hidden="false" customHeight="true" outlineLevel="0" collapsed="false">
      <c r="A39" s="179" t="n">
        <v>2006</v>
      </c>
      <c r="B39" s="799" t="n">
        <v>899630.651</v>
      </c>
      <c r="C39" s="800" t="n">
        <v>38211.952</v>
      </c>
      <c r="D39" s="800" t="n">
        <v>681.368</v>
      </c>
      <c r="E39" s="800" t="n">
        <v>12679.614</v>
      </c>
      <c r="F39" s="800" t="n">
        <v>17888.288</v>
      </c>
      <c r="G39" s="800" t="n">
        <v>6962.682</v>
      </c>
      <c r="H39" s="800" t="n">
        <v>815245.834</v>
      </c>
      <c r="I39" s="800" t="n">
        <v>8703.756</v>
      </c>
      <c r="J39" s="800" t="n">
        <v>48378.944</v>
      </c>
      <c r="K39" s="800" t="n">
        <v>758163.134</v>
      </c>
      <c r="L39" s="800" t="n">
        <v>114665.972</v>
      </c>
      <c r="M39" s="800" t="n">
        <v>643497.162</v>
      </c>
    </row>
    <row r="40" customFormat="false" ht="16.5" hidden="false" customHeight="true" outlineLevel="0" collapsed="false">
      <c r="A40" s="1" t="s">
        <v>1664</v>
      </c>
    </row>
    <row r="41" customFormat="false" ht="16.5" hidden="false" customHeight="true" outlineLevel="0" collapsed="false">
      <c r="A41" s="181" t="s">
        <v>1665</v>
      </c>
      <c r="B41" s="181"/>
      <c r="C41" s="181"/>
      <c r="D41" s="181"/>
      <c r="E41" s="181"/>
      <c r="F41" s="181"/>
      <c r="G41" s="181"/>
      <c r="H41" s="181"/>
      <c r="I41" s="181"/>
      <c r="J41" s="181"/>
      <c r="K41" s="181"/>
      <c r="L41" s="181"/>
      <c r="M41" s="181"/>
    </row>
  </sheetData>
  <mergeCells count="23">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B11:M11"/>
    <mergeCell ref="B26:M26"/>
    <mergeCell ref="A41:M41"/>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1" width="28.28"/>
    <col collapsed="false" customWidth="true" hidden="false" outlineLevel="0" max="9" min="2" style="1" width="14.28"/>
    <col collapsed="false" customWidth="false" hidden="false" outlineLevel="0" max="257" min="10" style="1" width="11.42"/>
  </cols>
  <sheetData>
    <row r="1" s="137" customFormat="true" ht="20.1" hidden="false" customHeight="true" outlineLevel="0" collapsed="false">
      <c r="A1" s="116" t="s">
        <v>117</v>
      </c>
      <c r="B1" s="116"/>
      <c r="C1" s="116"/>
      <c r="D1" s="116"/>
      <c r="E1" s="116"/>
      <c r="F1" s="116"/>
      <c r="G1" s="116"/>
      <c r="H1" s="116"/>
      <c r="I1" s="116"/>
    </row>
    <row r="2" s="137" customFormat="true" ht="20.1" hidden="false" customHeight="true" outlineLevel="0" collapsed="false">
      <c r="A2" s="116" t="s">
        <v>1666</v>
      </c>
      <c r="B2" s="116"/>
      <c r="C2" s="116"/>
      <c r="D2" s="116"/>
      <c r="E2" s="116"/>
      <c r="F2" s="116"/>
      <c r="G2" s="116"/>
      <c r="H2" s="116"/>
      <c r="I2" s="116"/>
    </row>
    <row r="3" s="137" customFormat="true" ht="20.1" hidden="false" customHeight="true" outlineLevel="0" collapsed="false">
      <c r="A3" s="116" t="s">
        <v>36</v>
      </c>
      <c r="B3" s="116"/>
      <c r="C3" s="116"/>
      <c r="D3" s="116"/>
      <c r="E3" s="116"/>
      <c r="F3" s="116"/>
      <c r="G3" s="116"/>
      <c r="H3" s="116"/>
      <c r="I3" s="116"/>
    </row>
    <row r="4" s="137" customFormat="true" ht="20.1" hidden="false" customHeight="true" outlineLevel="0" collapsed="false">
      <c r="A4" s="780"/>
      <c r="B4" s="780"/>
      <c r="C4" s="780"/>
      <c r="D4" s="780"/>
      <c r="E4" s="780"/>
      <c r="F4" s="780"/>
      <c r="G4" s="780"/>
      <c r="H4" s="780"/>
      <c r="I4" s="780"/>
    </row>
    <row r="5" customFormat="false" ht="12.75" hidden="false" customHeight="true" outlineLevel="0" collapsed="false">
      <c r="A5" s="802" t="s">
        <v>659</v>
      </c>
      <c r="B5" s="119" t="s">
        <v>94</v>
      </c>
      <c r="C5" s="119"/>
      <c r="D5" s="119"/>
      <c r="E5" s="119"/>
      <c r="F5" s="119" t="s">
        <v>96</v>
      </c>
      <c r="G5" s="119"/>
      <c r="H5" s="119"/>
      <c r="I5" s="119"/>
    </row>
    <row r="6" customFormat="false" ht="12.75" hidden="false" customHeight="false" outlineLevel="0" collapsed="false">
      <c r="A6" s="802"/>
      <c r="B6" s="120" t="n">
        <v>2003</v>
      </c>
      <c r="C6" s="120" t="n">
        <v>2004</v>
      </c>
      <c r="D6" s="120" t="n">
        <v>2005</v>
      </c>
      <c r="E6" s="120" t="n">
        <v>2006</v>
      </c>
      <c r="F6" s="120" t="n">
        <v>2003</v>
      </c>
      <c r="G6" s="120" t="n">
        <v>2004</v>
      </c>
      <c r="H6" s="119" t="n">
        <v>2005</v>
      </c>
      <c r="I6" s="119" t="n">
        <v>2006</v>
      </c>
    </row>
    <row r="7" customFormat="false" ht="12.75" hidden="false" customHeight="false" outlineLevel="0" collapsed="false">
      <c r="A7" s="802"/>
      <c r="B7" s="120"/>
      <c r="C7" s="120"/>
      <c r="D7" s="120"/>
      <c r="E7" s="120"/>
      <c r="F7" s="120"/>
      <c r="G7" s="120"/>
      <c r="H7" s="119"/>
      <c r="I7" s="119"/>
    </row>
    <row r="8" customFormat="false" ht="12.75" hidden="false" customHeight="false" outlineLevel="0" collapsed="false">
      <c r="A8" s="767"/>
    </row>
    <row r="9" customFormat="false" ht="15" hidden="false" customHeight="true" outlineLevel="0" collapsed="false">
      <c r="A9" s="803" t="s">
        <v>44</v>
      </c>
      <c r="B9" s="804" t="n">
        <v>387212934</v>
      </c>
      <c r="C9" s="804" t="n">
        <v>411517120</v>
      </c>
      <c r="D9" s="804" t="n">
        <v>446958423</v>
      </c>
      <c r="E9" s="804" t="n">
        <v>520434649</v>
      </c>
      <c r="F9" s="804" t="n">
        <v>494874875</v>
      </c>
      <c r="G9" s="804" t="n">
        <v>545333367</v>
      </c>
      <c r="H9" s="804" t="n">
        <v>585943092</v>
      </c>
      <c r="I9" s="804" t="n">
        <v>665392356</v>
      </c>
    </row>
    <row r="10" customFormat="false" ht="15" hidden="false" customHeight="true" outlineLevel="0" collapsed="false">
      <c r="A10" s="147" t="s">
        <v>56</v>
      </c>
      <c r="B10" s="776" t="n">
        <v>48555880</v>
      </c>
      <c r="C10" s="776" t="n">
        <v>51547727</v>
      </c>
      <c r="D10" s="776" t="n">
        <v>53715310</v>
      </c>
      <c r="E10" s="776" t="n">
        <v>63499860</v>
      </c>
      <c r="F10" s="776" t="n">
        <v>69024782</v>
      </c>
      <c r="G10" s="776" t="n">
        <v>74359551</v>
      </c>
      <c r="H10" s="776" t="n">
        <v>79038895</v>
      </c>
      <c r="I10" s="776" t="n">
        <v>86092978</v>
      </c>
    </row>
    <row r="11" customFormat="false" ht="15" hidden="false" customHeight="true" outlineLevel="0" collapsed="false">
      <c r="A11" s="147" t="s">
        <v>62</v>
      </c>
      <c r="B11" s="776" t="n">
        <v>42301607</v>
      </c>
      <c r="C11" s="776" t="n">
        <v>46203548</v>
      </c>
      <c r="D11" s="776" t="n">
        <v>51821942</v>
      </c>
      <c r="E11" s="776" t="n">
        <v>60519432</v>
      </c>
      <c r="F11" s="776" t="n">
        <v>42218816</v>
      </c>
      <c r="G11" s="776" t="n">
        <v>46729736</v>
      </c>
      <c r="H11" s="776" t="n">
        <v>49033406</v>
      </c>
      <c r="I11" s="776" t="n">
        <v>55876586</v>
      </c>
    </row>
    <row r="12" customFormat="false" ht="15" hidden="false" customHeight="true" outlineLevel="0" collapsed="false">
      <c r="A12" s="147" t="s">
        <v>64</v>
      </c>
      <c r="B12" s="776" t="n">
        <v>34260104</v>
      </c>
      <c r="C12" s="776" t="n">
        <v>35681737</v>
      </c>
      <c r="D12" s="776" t="n">
        <v>36354351</v>
      </c>
      <c r="E12" s="776" t="n">
        <v>40327507</v>
      </c>
      <c r="F12" s="776" t="n">
        <v>48414295</v>
      </c>
      <c r="G12" s="776" t="n">
        <v>51479193</v>
      </c>
      <c r="H12" s="776" t="n">
        <v>53855259</v>
      </c>
      <c r="I12" s="776" t="n">
        <v>59971433</v>
      </c>
    </row>
    <row r="13" customFormat="false" ht="15" hidden="false" customHeight="true" outlineLevel="0" collapsed="false">
      <c r="A13" s="147" t="s">
        <v>664</v>
      </c>
      <c r="B13" s="776" t="n">
        <v>31722655</v>
      </c>
      <c r="C13" s="776" t="n">
        <v>34476034</v>
      </c>
      <c r="D13" s="776" t="n">
        <v>39079303</v>
      </c>
      <c r="E13" s="776" t="n">
        <v>42840646</v>
      </c>
      <c r="F13" s="776" t="n">
        <v>55596907</v>
      </c>
      <c r="G13" s="776" t="n">
        <v>59985755</v>
      </c>
      <c r="H13" s="776" t="n">
        <v>60393610</v>
      </c>
      <c r="I13" s="776" t="n">
        <v>65340528</v>
      </c>
    </row>
    <row r="14" customFormat="false" ht="15" hidden="false" customHeight="true" outlineLevel="0" collapsed="false">
      <c r="A14" s="147" t="s">
        <v>939</v>
      </c>
      <c r="B14" s="776" t="n">
        <v>13627488</v>
      </c>
      <c r="C14" s="776" t="n">
        <v>14774839</v>
      </c>
      <c r="D14" s="776" t="n">
        <v>15035059</v>
      </c>
      <c r="E14" s="776" t="n">
        <v>17030478</v>
      </c>
      <c r="F14" s="776" t="n">
        <v>3764165</v>
      </c>
      <c r="G14" s="776" t="n">
        <v>4311120</v>
      </c>
      <c r="H14" s="776" t="n">
        <v>4833391</v>
      </c>
      <c r="I14" s="776" t="n">
        <v>5887918</v>
      </c>
    </row>
    <row r="15" customFormat="false" ht="15" hidden="false" customHeight="true" outlineLevel="0" collapsed="false">
      <c r="A15" s="147" t="s">
        <v>941</v>
      </c>
      <c r="B15" s="776" t="n">
        <v>9486107</v>
      </c>
      <c r="C15" s="776" t="n">
        <v>9669821</v>
      </c>
      <c r="D15" s="776" t="n">
        <v>10129840</v>
      </c>
      <c r="E15" s="776" t="n">
        <v>10216375</v>
      </c>
      <c r="F15" s="776" t="n">
        <v>11271581</v>
      </c>
      <c r="G15" s="776" t="n">
        <v>11358011</v>
      </c>
      <c r="H15" s="776" t="n">
        <v>12483255</v>
      </c>
      <c r="I15" s="776" t="n">
        <v>14020428</v>
      </c>
    </row>
    <row r="16" customFormat="false" ht="15" hidden="false" customHeight="true" outlineLevel="0" collapsed="false">
      <c r="A16" s="147" t="s">
        <v>948</v>
      </c>
      <c r="B16" s="776" t="n">
        <v>1581264</v>
      </c>
      <c r="C16" s="776" t="n">
        <v>1613084</v>
      </c>
      <c r="D16" s="776" t="n">
        <v>1793784</v>
      </c>
      <c r="E16" s="776" t="n">
        <v>1837591</v>
      </c>
      <c r="F16" s="776" t="n">
        <v>5581772</v>
      </c>
      <c r="G16" s="776" t="n">
        <v>6290606</v>
      </c>
      <c r="H16" s="776" t="n">
        <v>6489481</v>
      </c>
      <c r="I16" s="776" t="n">
        <v>7292883</v>
      </c>
      <c r="J16" s="776"/>
    </row>
    <row r="17" customFormat="false" ht="15" hidden="false" customHeight="true" outlineLevel="0" collapsed="false">
      <c r="A17" s="147" t="s">
        <v>945</v>
      </c>
      <c r="B17" s="776" t="n">
        <v>4923939</v>
      </c>
      <c r="C17" s="776" t="n">
        <v>4542625</v>
      </c>
      <c r="D17" s="776" t="n">
        <v>4037176</v>
      </c>
      <c r="E17" s="776" t="n">
        <v>4093371</v>
      </c>
      <c r="F17" s="776" t="n">
        <v>6343871</v>
      </c>
      <c r="G17" s="776" t="n">
        <v>6720394</v>
      </c>
      <c r="H17" s="776" t="n">
        <v>7355150</v>
      </c>
      <c r="I17" s="776" t="n">
        <v>7460504</v>
      </c>
    </row>
    <row r="18" customFormat="false" ht="15" hidden="false" customHeight="true" outlineLevel="0" collapsed="false">
      <c r="A18" s="147" t="s">
        <v>70</v>
      </c>
      <c r="B18" s="776" t="n">
        <v>16518215</v>
      </c>
      <c r="C18" s="776" t="n">
        <v>17421343</v>
      </c>
      <c r="D18" s="776" t="n">
        <v>18069950</v>
      </c>
      <c r="E18" s="776" t="n">
        <v>19520810</v>
      </c>
      <c r="F18" s="776" t="n">
        <v>32364047</v>
      </c>
      <c r="G18" s="776" t="n">
        <v>36248728</v>
      </c>
      <c r="H18" s="776" t="n">
        <v>40017743</v>
      </c>
      <c r="I18" s="776" t="n">
        <v>42159240</v>
      </c>
    </row>
    <row r="19" customFormat="false" ht="15" hidden="false" customHeight="true" outlineLevel="0" collapsed="false">
      <c r="A19" s="147" t="s">
        <v>937</v>
      </c>
      <c r="B19" s="776" t="n">
        <v>9513010</v>
      </c>
      <c r="C19" s="776" t="n">
        <v>10197789</v>
      </c>
      <c r="D19" s="776" t="n">
        <v>11306066</v>
      </c>
      <c r="E19" s="776" t="n">
        <v>12874205</v>
      </c>
      <c r="F19" s="776" t="n">
        <v>14239733</v>
      </c>
      <c r="G19" s="776" t="n">
        <v>15729526</v>
      </c>
      <c r="H19" s="776" t="n">
        <v>17238286</v>
      </c>
      <c r="I19" s="776" t="n">
        <v>18881178</v>
      </c>
    </row>
    <row r="20" customFormat="false" ht="15" hidden="false" customHeight="true" outlineLevel="0" collapsed="false">
      <c r="A20" s="147" t="s">
        <v>942</v>
      </c>
      <c r="B20" s="776" t="n">
        <v>6384365</v>
      </c>
      <c r="C20" s="776" t="n">
        <v>6148155</v>
      </c>
      <c r="D20" s="776" t="n">
        <v>7846583</v>
      </c>
      <c r="E20" s="776" t="n">
        <v>8562397</v>
      </c>
      <c r="F20" s="776" t="n">
        <v>6686044</v>
      </c>
      <c r="G20" s="776" t="n">
        <v>7321576</v>
      </c>
      <c r="H20" s="776" t="n">
        <v>8143407</v>
      </c>
      <c r="I20" s="776" t="n">
        <v>9299564</v>
      </c>
    </row>
    <row r="21" customFormat="false" ht="15" hidden="false" customHeight="true" outlineLevel="0" collapsed="false">
      <c r="A21" s="147" t="s">
        <v>68</v>
      </c>
      <c r="B21" s="776" t="n">
        <v>21453514</v>
      </c>
      <c r="C21" s="776" t="n">
        <v>24019711</v>
      </c>
      <c r="D21" s="776" t="n">
        <v>26049445</v>
      </c>
      <c r="E21" s="776" t="n">
        <v>29895210</v>
      </c>
      <c r="F21" s="776" t="n">
        <v>35856985</v>
      </c>
      <c r="G21" s="776" t="n">
        <v>40244009</v>
      </c>
      <c r="H21" s="776" t="n">
        <v>43304530</v>
      </c>
      <c r="I21" s="776" t="n">
        <v>48921097</v>
      </c>
    </row>
    <row r="22" customFormat="false" ht="15" hidden="false" customHeight="true" outlineLevel="0" collapsed="false">
      <c r="A22" s="147" t="s">
        <v>66</v>
      </c>
      <c r="B22" s="776" t="n">
        <v>24152491</v>
      </c>
      <c r="C22" s="776" t="n">
        <v>26525720</v>
      </c>
      <c r="D22" s="776" t="n">
        <v>28854167</v>
      </c>
      <c r="E22" s="776" t="n">
        <v>35518977</v>
      </c>
      <c r="F22" s="776" t="n">
        <v>35310145</v>
      </c>
      <c r="G22" s="776" t="n">
        <v>40307783</v>
      </c>
      <c r="H22" s="776" t="n">
        <v>43613103</v>
      </c>
      <c r="I22" s="776" t="n">
        <v>49249183</v>
      </c>
    </row>
    <row r="23" customFormat="false" ht="15" hidden="false" customHeight="true" outlineLevel="0" collapsed="false">
      <c r="A23" s="147" t="s">
        <v>961</v>
      </c>
      <c r="B23" s="776" t="n">
        <v>1982747</v>
      </c>
      <c r="C23" s="776" t="n">
        <v>2293869</v>
      </c>
      <c r="D23" s="776" t="n">
        <v>2577334</v>
      </c>
      <c r="E23" s="776" t="n">
        <v>3205107</v>
      </c>
      <c r="F23" s="776" t="n">
        <v>3103213</v>
      </c>
      <c r="G23" s="776" t="n">
        <v>3683754</v>
      </c>
      <c r="H23" s="776" t="n">
        <v>3898613</v>
      </c>
      <c r="I23" s="776" t="n">
        <v>4322091</v>
      </c>
    </row>
    <row r="24" customFormat="false" ht="15" hidden="false" customHeight="true" outlineLevel="0" collapsed="false">
      <c r="A24" s="147" t="s">
        <v>1667</v>
      </c>
      <c r="B24" s="776" t="n">
        <v>267247</v>
      </c>
      <c r="C24" s="776" t="n">
        <v>217336</v>
      </c>
      <c r="D24" s="776" t="n">
        <v>227627</v>
      </c>
      <c r="E24" s="776" t="n">
        <v>314268</v>
      </c>
      <c r="F24" s="776" t="n">
        <v>291275</v>
      </c>
      <c r="G24" s="776" t="n">
        <v>383473</v>
      </c>
      <c r="H24" s="776" t="n">
        <v>315311</v>
      </c>
      <c r="I24" s="776" t="n">
        <v>342167</v>
      </c>
    </row>
    <row r="25" customFormat="false" ht="15" hidden="false" customHeight="true" outlineLevel="0" collapsed="false">
      <c r="A25" s="147" t="s">
        <v>1668</v>
      </c>
      <c r="B25" s="776" t="n">
        <v>497114</v>
      </c>
      <c r="C25" s="776" t="n">
        <v>430429</v>
      </c>
      <c r="D25" s="776" t="n">
        <v>367399</v>
      </c>
      <c r="E25" s="776" t="n">
        <v>332484</v>
      </c>
      <c r="F25" s="776" t="n">
        <v>735284</v>
      </c>
      <c r="G25" s="776" t="n">
        <v>790685</v>
      </c>
      <c r="H25" s="776" t="n">
        <v>1017354</v>
      </c>
      <c r="I25" s="776" t="n">
        <v>1292494</v>
      </c>
    </row>
    <row r="26" customFormat="false" ht="15" hidden="false" customHeight="true" outlineLevel="0" collapsed="false">
      <c r="A26" s="147" t="s">
        <v>1669</v>
      </c>
      <c r="B26" s="776" t="n">
        <v>446350</v>
      </c>
      <c r="C26" s="776" t="n">
        <v>402080</v>
      </c>
      <c r="D26" s="776" t="n">
        <v>397989</v>
      </c>
      <c r="E26" s="776" t="n">
        <v>442233</v>
      </c>
      <c r="F26" s="776" t="n">
        <v>935044</v>
      </c>
      <c r="G26" s="776" t="n">
        <v>861092</v>
      </c>
      <c r="H26" s="776" t="n">
        <v>930450</v>
      </c>
      <c r="I26" s="776" t="n">
        <v>1325940</v>
      </c>
    </row>
    <row r="27" customFormat="false" ht="15" hidden="false" customHeight="true" outlineLevel="0" collapsed="false">
      <c r="A27" s="147" t="s">
        <v>1670</v>
      </c>
      <c r="B27" s="776" t="n">
        <v>752961</v>
      </c>
      <c r="C27" s="776" t="n">
        <v>739648</v>
      </c>
      <c r="D27" s="776" t="n">
        <v>735157</v>
      </c>
      <c r="E27" s="776" t="n">
        <v>750315</v>
      </c>
      <c r="F27" s="776" t="n">
        <v>1655664</v>
      </c>
      <c r="G27" s="776" t="n">
        <v>1506008</v>
      </c>
      <c r="H27" s="776" t="n">
        <v>1539439</v>
      </c>
      <c r="I27" s="776" t="n">
        <v>1991124</v>
      </c>
    </row>
    <row r="28" customFormat="false" ht="15" hidden="false" customHeight="true" outlineLevel="0" collapsed="false">
      <c r="A28" s="147" t="s">
        <v>76</v>
      </c>
      <c r="B28" s="776" t="n">
        <v>15902194</v>
      </c>
      <c r="C28" s="776" t="n">
        <v>15973779</v>
      </c>
      <c r="D28" s="776" t="n">
        <v>16770339</v>
      </c>
      <c r="E28" s="776" t="n">
        <v>20626797</v>
      </c>
      <c r="F28" s="776" t="n">
        <v>16693005</v>
      </c>
      <c r="G28" s="776" t="n">
        <v>18909595</v>
      </c>
      <c r="H28" s="776" t="n">
        <v>22348793</v>
      </c>
      <c r="I28" s="776" t="n">
        <v>28820438</v>
      </c>
    </row>
    <row r="29" customFormat="false" ht="15" hidden="false" customHeight="true" outlineLevel="0" collapsed="false">
      <c r="A29" s="147" t="s">
        <v>1671</v>
      </c>
      <c r="B29" s="776" t="n">
        <v>17629500</v>
      </c>
      <c r="C29" s="776" t="n">
        <v>16506506</v>
      </c>
      <c r="D29" s="776" t="n">
        <v>17679298</v>
      </c>
      <c r="E29" s="776" t="n">
        <v>22078212</v>
      </c>
      <c r="F29" s="776" t="n">
        <v>17068884</v>
      </c>
      <c r="G29" s="776" t="n">
        <v>17864669</v>
      </c>
      <c r="H29" s="776" t="n">
        <v>19160733</v>
      </c>
      <c r="I29" s="776" t="n">
        <v>22255317</v>
      </c>
    </row>
    <row r="30" customFormat="false" ht="15" hidden="false" customHeight="true" outlineLevel="0" collapsed="false">
      <c r="A30" s="147" t="s">
        <v>944</v>
      </c>
      <c r="B30" s="776" t="n">
        <v>7344887</v>
      </c>
      <c r="C30" s="776" t="n">
        <v>7376035</v>
      </c>
      <c r="D30" s="776" t="n">
        <v>6868408</v>
      </c>
      <c r="E30" s="776" t="n">
        <v>7505518</v>
      </c>
      <c r="F30" s="776" t="n">
        <v>5255009</v>
      </c>
      <c r="G30" s="776" t="n">
        <v>5546293</v>
      </c>
      <c r="H30" s="776" t="n">
        <v>5957127</v>
      </c>
      <c r="I30" s="776" t="n">
        <v>7621323</v>
      </c>
    </row>
    <row r="31" customFormat="false" ht="15" hidden="false" customHeight="true" outlineLevel="0" collapsed="false">
      <c r="A31" s="147" t="s">
        <v>938</v>
      </c>
      <c r="B31" s="776" t="n">
        <v>12333594</v>
      </c>
      <c r="C31" s="776" t="n">
        <v>13420553</v>
      </c>
      <c r="D31" s="776" t="n">
        <v>14209118</v>
      </c>
      <c r="E31" s="776" t="n">
        <v>16022489</v>
      </c>
      <c r="F31" s="776" t="n">
        <v>12023943</v>
      </c>
      <c r="G31" s="776" t="n">
        <v>12926194</v>
      </c>
      <c r="H31" s="776" t="n">
        <v>13646076</v>
      </c>
      <c r="I31" s="776" t="n">
        <v>15870759</v>
      </c>
    </row>
    <row r="32" customFormat="false" ht="15" hidden="false" customHeight="true" outlineLevel="0" collapsed="false">
      <c r="A32" s="147" t="s">
        <v>963</v>
      </c>
      <c r="B32" s="776" t="n">
        <v>2467893</v>
      </c>
      <c r="C32" s="776" t="n">
        <v>2395918</v>
      </c>
      <c r="D32" s="776" t="n">
        <v>2504348</v>
      </c>
      <c r="E32" s="776" t="n">
        <v>3051019</v>
      </c>
      <c r="F32" s="776" t="n">
        <v>2492966</v>
      </c>
      <c r="G32" s="776" t="n">
        <v>2708996</v>
      </c>
      <c r="H32" s="776" t="n">
        <v>2976432</v>
      </c>
      <c r="I32" s="776" t="n">
        <v>3454509</v>
      </c>
    </row>
    <row r="33" customFormat="false" ht="13.5" hidden="false" customHeight="true" outlineLevel="0" collapsed="false">
      <c r="A33" s="147" t="s">
        <v>1672</v>
      </c>
      <c r="B33" s="776" t="n">
        <v>157187</v>
      </c>
      <c r="C33" s="776" t="n">
        <v>153184</v>
      </c>
      <c r="D33" s="776" t="n">
        <v>186650</v>
      </c>
      <c r="E33" s="776" t="n">
        <v>351857</v>
      </c>
      <c r="F33" s="776" t="n">
        <v>453954</v>
      </c>
      <c r="G33" s="776" t="n">
        <v>496244</v>
      </c>
      <c r="H33" s="776" t="n">
        <v>968482</v>
      </c>
      <c r="I33" s="776" t="n">
        <v>733131</v>
      </c>
    </row>
    <row r="34" customFormat="false" ht="15" hidden="false" customHeight="true" outlineLevel="0" collapsed="false">
      <c r="A34" s="147" t="s">
        <v>1673</v>
      </c>
      <c r="B34" s="776" t="n">
        <v>2103</v>
      </c>
      <c r="C34" s="776" t="n">
        <v>3234</v>
      </c>
      <c r="D34" s="776" t="n">
        <v>3318</v>
      </c>
      <c r="E34" s="776" t="n">
        <v>2170</v>
      </c>
      <c r="F34" s="776" t="n">
        <v>4839</v>
      </c>
      <c r="G34" s="776" t="n">
        <v>11905</v>
      </c>
      <c r="H34" s="776" t="n">
        <v>12657</v>
      </c>
      <c r="I34" s="776" t="n">
        <v>15129</v>
      </c>
    </row>
    <row r="35" customFormat="false" ht="15" hidden="false" customHeight="true" outlineLevel="0" collapsed="false">
      <c r="A35" s="147" t="s">
        <v>1674</v>
      </c>
      <c r="B35" s="776" t="n">
        <v>163</v>
      </c>
      <c r="C35" s="776" t="n">
        <v>58</v>
      </c>
      <c r="D35" s="776" t="n">
        <v>22</v>
      </c>
      <c r="E35" s="776" t="n">
        <v>52</v>
      </c>
      <c r="F35" s="776" t="n">
        <v>7964</v>
      </c>
      <c r="G35" s="776" t="n">
        <v>7985</v>
      </c>
      <c r="H35" s="776" t="n">
        <v>8701</v>
      </c>
      <c r="I35" s="776" t="n">
        <v>12342</v>
      </c>
    </row>
    <row r="36" customFormat="false" ht="15" hidden="false" customHeight="true" outlineLevel="0" collapsed="false">
      <c r="A36" s="147" t="s">
        <v>1675</v>
      </c>
      <c r="B36" s="776" t="n">
        <v>420747</v>
      </c>
      <c r="C36" s="776" t="n">
        <v>437949</v>
      </c>
      <c r="D36" s="776" t="n">
        <v>431007</v>
      </c>
      <c r="E36" s="776" t="n">
        <v>449807</v>
      </c>
      <c r="F36" s="776" t="n">
        <v>278635</v>
      </c>
      <c r="G36" s="776" t="n">
        <v>365229</v>
      </c>
      <c r="H36" s="776" t="n">
        <v>483925</v>
      </c>
      <c r="I36" s="776" t="n">
        <v>665639</v>
      </c>
    </row>
    <row r="37" customFormat="false" ht="15" hidden="false" customHeight="true" outlineLevel="0" collapsed="false">
      <c r="A37" s="147" t="s">
        <v>936</v>
      </c>
      <c r="B37" s="776" t="n">
        <v>13457553</v>
      </c>
      <c r="C37" s="776" t="n">
        <v>12309743</v>
      </c>
      <c r="D37" s="776" t="n">
        <v>15147978</v>
      </c>
      <c r="E37" s="776" t="n">
        <v>19648823</v>
      </c>
      <c r="F37" s="776" t="n">
        <v>4577303</v>
      </c>
      <c r="G37" s="776" t="n">
        <v>5253380</v>
      </c>
      <c r="H37" s="776" t="n">
        <v>5831815</v>
      </c>
      <c r="I37" s="776" t="n">
        <v>6790539</v>
      </c>
    </row>
    <row r="38" customFormat="false" ht="15" hidden="false" customHeight="true" outlineLevel="0" collapsed="false">
      <c r="A38" s="147" t="s">
        <v>1676</v>
      </c>
      <c r="B38" s="776" t="n">
        <v>328910</v>
      </c>
      <c r="C38" s="776" t="n">
        <v>307506</v>
      </c>
      <c r="D38" s="776" t="n">
        <v>284796</v>
      </c>
      <c r="E38" s="776" t="n">
        <v>303305</v>
      </c>
      <c r="F38" s="776" t="n">
        <v>349881</v>
      </c>
      <c r="G38" s="776" t="n">
        <v>461950</v>
      </c>
      <c r="H38" s="776" t="n">
        <v>474571</v>
      </c>
      <c r="I38" s="776" t="n">
        <v>537304</v>
      </c>
    </row>
    <row r="39" customFormat="false" ht="15" hidden="false" customHeight="true" outlineLevel="0" collapsed="false">
      <c r="A39" s="147" t="s">
        <v>74</v>
      </c>
      <c r="B39" s="776" t="n">
        <v>19216275</v>
      </c>
      <c r="C39" s="776" t="n">
        <v>21678438</v>
      </c>
      <c r="D39" s="776" t="n">
        <v>22855223</v>
      </c>
      <c r="E39" s="776" t="n">
        <v>25382728</v>
      </c>
      <c r="F39" s="776" t="n">
        <v>26628041</v>
      </c>
      <c r="G39" s="776" t="n">
        <v>28506887</v>
      </c>
      <c r="H39" s="776" t="n">
        <v>30464016</v>
      </c>
      <c r="I39" s="776" t="n">
        <v>35229503</v>
      </c>
    </row>
    <row r="40" customFormat="false" ht="15" hidden="false" customHeight="true" outlineLevel="0" collapsed="false">
      <c r="A40" s="147" t="s">
        <v>1677</v>
      </c>
      <c r="B40" s="776" t="n">
        <v>13226</v>
      </c>
      <c r="C40" s="776" t="n">
        <v>12047</v>
      </c>
      <c r="D40" s="776" t="n">
        <v>13215</v>
      </c>
      <c r="E40" s="776" t="n">
        <v>14511</v>
      </c>
      <c r="F40" s="776" t="n">
        <v>20319</v>
      </c>
      <c r="G40" s="776" t="n">
        <v>8205</v>
      </c>
      <c r="H40" s="776" t="n">
        <v>46050</v>
      </c>
      <c r="I40" s="776" t="n">
        <v>12205</v>
      </c>
    </row>
    <row r="41" customFormat="false" ht="15" hidden="false" customHeight="true" outlineLevel="0" collapsed="false">
      <c r="A41" s="147" t="s">
        <v>1678</v>
      </c>
      <c r="B41" s="776" t="n">
        <v>2833</v>
      </c>
      <c r="C41" s="776" t="n">
        <v>3545</v>
      </c>
      <c r="D41" s="776" t="n">
        <v>15078</v>
      </c>
      <c r="E41" s="776" t="n">
        <v>9562</v>
      </c>
      <c r="F41" s="776" t="n">
        <v>30333</v>
      </c>
      <c r="G41" s="776" t="n">
        <v>33647</v>
      </c>
      <c r="H41" s="776" t="n">
        <v>37330</v>
      </c>
      <c r="I41" s="776" t="n">
        <v>31927</v>
      </c>
    </row>
    <row r="42" customFormat="false" ht="15" hidden="false" customHeight="true" outlineLevel="0" collapsed="false">
      <c r="A42" s="147" t="s">
        <v>1679</v>
      </c>
      <c r="B42" s="776" t="n">
        <v>64220</v>
      </c>
      <c r="C42" s="776" t="n">
        <v>129062</v>
      </c>
      <c r="D42" s="776" t="n">
        <v>76378</v>
      </c>
      <c r="E42" s="776" t="n">
        <v>18181</v>
      </c>
      <c r="F42" s="776" t="n">
        <v>71175</v>
      </c>
      <c r="G42" s="776" t="n">
        <v>164748</v>
      </c>
      <c r="H42" s="776" t="n">
        <v>96010</v>
      </c>
      <c r="I42" s="776" t="n">
        <v>152296</v>
      </c>
    </row>
    <row r="43" customFormat="false" ht="15" hidden="false" customHeight="true" outlineLevel="0" collapsed="false">
      <c r="A43" s="147" t="s">
        <v>1680</v>
      </c>
      <c r="B43" s="776" t="n">
        <v>1581</v>
      </c>
      <c r="C43" s="776" t="n">
        <v>1928</v>
      </c>
      <c r="D43" s="776" t="n">
        <v>4090</v>
      </c>
      <c r="E43" s="776" t="n">
        <v>1538</v>
      </c>
      <c r="F43" s="776" t="n">
        <v>5672</v>
      </c>
      <c r="G43" s="776" t="n">
        <v>3614</v>
      </c>
      <c r="H43" s="776" t="n">
        <v>4764</v>
      </c>
      <c r="I43" s="776" t="n">
        <v>6450</v>
      </c>
    </row>
    <row r="44" customFormat="false" ht="15" hidden="false" customHeight="true" outlineLevel="0" collapsed="false">
      <c r="A44" s="147" t="s">
        <v>695</v>
      </c>
      <c r="B44" s="776" t="n">
        <v>9272</v>
      </c>
      <c r="C44" s="776" t="n">
        <v>9400</v>
      </c>
      <c r="D44" s="776" t="n">
        <v>8421</v>
      </c>
      <c r="E44" s="776" t="n">
        <v>8591</v>
      </c>
      <c r="F44" s="776" t="n">
        <v>33732</v>
      </c>
      <c r="G44" s="776" t="n">
        <v>40335</v>
      </c>
      <c r="H44" s="776" t="n">
        <v>36511</v>
      </c>
      <c r="I44" s="776" t="n">
        <v>60957</v>
      </c>
    </row>
    <row r="45" customFormat="false" ht="15" hidden="false" customHeight="true" outlineLevel="0" collapsed="false">
      <c r="A45" s="147" t="s">
        <v>940</v>
      </c>
      <c r="B45" s="776" t="n">
        <v>7242286</v>
      </c>
      <c r="C45" s="776" t="n">
        <v>7944316</v>
      </c>
      <c r="D45" s="776" t="n">
        <v>8343237</v>
      </c>
      <c r="E45" s="776" t="n">
        <v>9100259</v>
      </c>
      <c r="F45" s="776" t="n">
        <v>8945627</v>
      </c>
      <c r="G45" s="776" t="n">
        <v>11896474</v>
      </c>
      <c r="H45" s="776" t="n">
        <v>12891277</v>
      </c>
      <c r="I45" s="776" t="n">
        <v>14523323</v>
      </c>
    </row>
    <row r="46" customFormat="false" ht="15" hidden="false" customHeight="true" outlineLevel="0" collapsed="false">
      <c r="A46" s="147" t="s">
        <v>950</v>
      </c>
      <c r="B46" s="776" t="n">
        <v>2671199</v>
      </c>
      <c r="C46" s="776" t="n">
        <v>3162533</v>
      </c>
      <c r="D46" s="776" t="n">
        <v>3488349</v>
      </c>
      <c r="E46" s="776" t="n">
        <v>4341328</v>
      </c>
      <c r="F46" s="776" t="n">
        <v>3601397</v>
      </c>
      <c r="G46" s="776" t="n">
        <v>4473337</v>
      </c>
      <c r="H46" s="776" t="n">
        <v>5398327</v>
      </c>
      <c r="I46" s="776" t="n">
        <v>7329028</v>
      </c>
    </row>
    <row r="47" customFormat="false" ht="15" hidden="false" customHeight="true" outlineLevel="0" collapsed="false">
      <c r="A47" s="147" t="s">
        <v>1681</v>
      </c>
      <c r="B47" s="776" t="n">
        <v>842252</v>
      </c>
      <c r="C47" s="776" t="n">
        <v>977125</v>
      </c>
      <c r="D47" s="776" t="n">
        <v>1085417</v>
      </c>
      <c r="E47" s="776" t="n">
        <v>1423352</v>
      </c>
      <c r="F47" s="776" t="n">
        <v>1304500</v>
      </c>
      <c r="G47" s="776" t="n">
        <v>1617662</v>
      </c>
      <c r="H47" s="776" t="n">
        <v>1864607</v>
      </c>
      <c r="I47" s="776" t="n">
        <v>2235248</v>
      </c>
    </row>
    <row r="48" customFormat="false" ht="15" hidden="false" customHeight="true" outlineLevel="0" collapsed="false">
      <c r="A48" s="147" t="s">
        <v>1682</v>
      </c>
      <c r="B48" s="776" t="n">
        <v>19506</v>
      </c>
      <c r="C48" s="776" t="n">
        <v>20081</v>
      </c>
      <c r="D48" s="776" t="n">
        <v>23911</v>
      </c>
      <c r="E48" s="776" t="n">
        <v>25680</v>
      </c>
      <c r="F48" s="776" t="n">
        <v>81284</v>
      </c>
      <c r="G48" s="776" t="n">
        <v>90097</v>
      </c>
      <c r="H48" s="776" t="n">
        <v>116089</v>
      </c>
      <c r="I48" s="776" t="n">
        <v>152805</v>
      </c>
    </row>
    <row r="49" customFormat="false" ht="15" hidden="false" customHeight="true" outlineLevel="0" collapsed="false">
      <c r="A49" s="147" t="s">
        <v>960</v>
      </c>
      <c r="B49" s="776" t="n">
        <v>777632</v>
      </c>
      <c r="C49" s="776" t="n">
        <v>1000509</v>
      </c>
      <c r="D49" s="776" t="n">
        <v>1092408</v>
      </c>
      <c r="E49" s="776" t="n">
        <v>1303918</v>
      </c>
      <c r="F49" s="776" t="n">
        <v>2864085</v>
      </c>
      <c r="G49" s="776" t="n">
        <v>3300093</v>
      </c>
      <c r="H49" s="776" t="n">
        <v>4153565</v>
      </c>
      <c r="I49" s="776" t="n">
        <v>5569378</v>
      </c>
    </row>
    <row r="50" customFormat="false" ht="15" hidden="false" customHeight="true" outlineLevel="0" collapsed="false">
      <c r="A50" s="147" t="s">
        <v>1683</v>
      </c>
      <c r="B50" s="776" t="n">
        <v>359153</v>
      </c>
      <c r="C50" s="776" t="n">
        <v>374754</v>
      </c>
      <c r="D50" s="776" t="n">
        <v>370564</v>
      </c>
      <c r="E50" s="776" t="n">
        <v>458352</v>
      </c>
      <c r="F50" s="776" t="n">
        <v>854261</v>
      </c>
      <c r="G50" s="776" t="n">
        <v>959672</v>
      </c>
      <c r="H50" s="776" t="n">
        <v>1134501</v>
      </c>
      <c r="I50" s="776" t="n">
        <v>1594656</v>
      </c>
    </row>
    <row r="51" customFormat="false" ht="15" hidden="false" customHeight="true" outlineLevel="0" collapsed="false">
      <c r="A51" s="147" t="s">
        <v>1684</v>
      </c>
      <c r="B51" s="776" t="n">
        <v>91569</v>
      </c>
      <c r="C51" s="776" t="n">
        <v>111081</v>
      </c>
      <c r="D51" s="776" t="n">
        <v>82341</v>
      </c>
      <c r="E51" s="776" t="n">
        <v>110623</v>
      </c>
      <c r="F51" s="776" t="n">
        <v>185354</v>
      </c>
      <c r="G51" s="776" t="n">
        <v>225232</v>
      </c>
      <c r="H51" s="776" t="n">
        <v>249267</v>
      </c>
      <c r="I51" s="776" t="n">
        <v>289733</v>
      </c>
    </row>
    <row r="52" customFormat="false" ht="15" hidden="false" customHeight="true" outlineLevel="0" collapsed="false">
      <c r="A52" s="147" t="s">
        <v>78</v>
      </c>
      <c r="B52" s="776" t="n">
        <v>14349513</v>
      </c>
      <c r="C52" s="776" t="n">
        <v>16427002</v>
      </c>
      <c r="D52" s="776" t="n">
        <v>22307285</v>
      </c>
      <c r="E52" s="776" t="n">
        <v>30303283</v>
      </c>
      <c r="F52" s="776" t="n">
        <v>12531484</v>
      </c>
      <c r="G52" s="776" t="n">
        <v>15378355</v>
      </c>
      <c r="H52" s="776" t="n">
        <v>17655423</v>
      </c>
      <c r="I52" s="776" t="n">
        <v>23881091</v>
      </c>
    </row>
    <row r="53" customFormat="false" ht="15" hidden="false" customHeight="true" outlineLevel="0" collapsed="false">
      <c r="A53" s="147" t="s">
        <v>1685</v>
      </c>
      <c r="B53" s="776" t="n">
        <v>26686</v>
      </c>
      <c r="C53" s="776" t="n">
        <v>22742</v>
      </c>
      <c r="D53" s="776" t="n">
        <v>40898</v>
      </c>
      <c r="E53" s="776" t="n">
        <v>58177</v>
      </c>
      <c r="F53" s="776" t="n">
        <v>71746</v>
      </c>
      <c r="G53" s="776" t="n">
        <v>94245</v>
      </c>
      <c r="H53" s="776" t="n">
        <v>121477</v>
      </c>
      <c r="I53" s="776" t="n">
        <v>211622</v>
      </c>
    </row>
    <row r="54" customFormat="false" ht="15" hidden="false" customHeight="true" outlineLevel="0" collapsed="false">
      <c r="A54" s="147" t="s">
        <v>1686</v>
      </c>
      <c r="B54" s="776" t="n">
        <v>27860</v>
      </c>
      <c r="C54" s="776" t="n">
        <v>62583</v>
      </c>
      <c r="D54" s="776" t="n">
        <v>124655</v>
      </c>
      <c r="E54" s="776" t="n">
        <v>119837</v>
      </c>
      <c r="F54" s="776" t="n">
        <v>72189</v>
      </c>
      <c r="G54" s="776" t="n">
        <v>51976</v>
      </c>
      <c r="H54" s="776" t="n">
        <v>100560</v>
      </c>
      <c r="I54" s="776" t="n">
        <v>84813</v>
      </c>
    </row>
    <row r="55" customFormat="false" ht="15" hidden="false" customHeight="true" outlineLevel="0" collapsed="false">
      <c r="A55" s="147" t="s">
        <v>1687</v>
      </c>
      <c r="B55" s="776" t="n">
        <v>195109</v>
      </c>
      <c r="C55" s="776" t="n">
        <v>171775</v>
      </c>
      <c r="D55" s="776" t="n">
        <v>321454</v>
      </c>
      <c r="E55" s="776" t="n">
        <v>609258</v>
      </c>
      <c r="F55" s="776" t="n">
        <v>190919</v>
      </c>
      <c r="G55" s="776" t="n">
        <v>237291</v>
      </c>
      <c r="H55" s="776" t="n">
        <v>449894</v>
      </c>
      <c r="I55" s="776" t="n">
        <v>487830</v>
      </c>
    </row>
    <row r="56" customFormat="false" ht="15" hidden="false" customHeight="true" outlineLevel="0" collapsed="false">
      <c r="A56" s="147" t="s">
        <v>959</v>
      </c>
      <c r="B56" s="776" t="n">
        <v>1386296</v>
      </c>
      <c r="C56" s="776" t="n">
        <v>2000914</v>
      </c>
      <c r="D56" s="776" t="n">
        <v>2520180</v>
      </c>
      <c r="E56" s="776" t="n">
        <v>3238517</v>
      </c>
      <c r="F56" s="776" t="n">
        <v>692221</v>
      </c>
      <c r="G56" s="776" t="n">
        <v>917557</v>
      </c>
      <c r="H56" s="776" t="n">
        <v>1056983</v>
      </c>
      <c r="I56" s="776" t="n">
        <v>1470764</v>
      </c>
    </row>
    <row r="57" customFormat="false" ht="15" hidden="false" customHeight="true" outlineLevel="0" collapsed="false">
      <c r="A57" s="147" t="s">
        <v>1688</v>
      </c>
      <c r="B57" s="776" t="n">
        <v>65950</v>
      </c>
      <c r="C57" s="776" t="n">
        <v>34942</v>
      </c>
      <c r="D57" s="776" t="n">
        <v>40467</v>
      </c>
      <c r="E57" s="776" t="n">
        <v>37288</v>
      </c>
      <c r="F57" s="776" t="n">
        <v>142290</v>
      </c>
      <c r="G57" s="776" t="n">
        <v>161217</v>
      </c>
      <c r="H57" s="776" t="n">
        <v>108355</v>
      </c>
      <c r="I57" s="776" t="n">
        <v>157801</v>
      </c>
    </row>
    <row r="58" customFormat="false" ht="15" hidden="false" customHeight="true" outlineLevel="0" collapsed="false">
      <c r="A58" s="147" t="s">
        <v>1689</v>
      </c>
      <c r="B58" s="776" t="n">
        <v>34578</v>
      </c>
      <c r="C58" s="776" t="n">
        <v>51333</v>
      </c>
      <c r="D58" s="776" t="n">
        <v>42988</v>
      </c>
      <c r="E58" s="776" t="n">
        <v>55229</v>
      </c>
      <c r="F58" s="776" t="n">
        <v>197907</v>
      </c>
      <c r="G58" s="776" t="n">
        <v>183191</v>
      </c>
      <c r="H58" s="776" t="n">
        <v>231921</v>
      </c>
      <c r="I58" s="776" t="n">
        <v>253031</v>
      </c>
    </row>
    <row r="59" customFormat="false" ht="15" hidden="false" customHeight="true" outlineLevel="0" collapsed="false">
      <c r="A59" s="147" t="s">
        <v>1690</v>
      </c>
      <c r="B59" s="776" t="n">
        <v>5619</v>
      </c>
      <c r="C59" s="776" t="n">
        <v>8112</v>
      </c>
      <c r="D59" s="776" t="n">
        <v>4346</v>
      </c>
      <c r="E59" s="776" t="n">
        <v>25178</v>
      </c>
      <c r="F59" s="776" t="n">
        <v>17859</v>
      </c>
      <c r="G59" s="776" t="n">
        <v>18638</v>
      </c>
      <c r="H59" s="776" t="n">
        <v>17331</v>
      </c>
      <c r="I59" s="776" t="n">
        <v>26911</v>
      </c>
    </row>
    <row r="60" customFormat="false" ht="15" hidden="false" customHeight="true" outlineLevel="0" collapsed="false">
      <c r="A60" s="147" t="s">
        <v>1691</v>
      </c>
      <c r="B60" s="776" t="n">
        <v>3679</v>
      </c>
      <c r="C60" s="776" t="n">
        <v>3476</v>
      </c>
      <c r="D60" s="776" t="n">
        <v>3543</v>
      </c>
      <c r="E60" s="776" t="n">
        <v>5738</v>
      </c>
      <c r="F60" s="776" t="n">
        <v>32309</v>
      </c>
      <c r="G60" s="776" t="n">
        <v>38435</v>
      </c>
      <c r="H60" s="776" t="n">
        <v>41724</v>
      </c>
      <c r="I60" s="776" t="n">
        <v>65335</v>
      </c>
    </row>
    <row r="61" customFormat="false" ht="15" hidden="false" customHeight="true" outlineLevel="0" collapsed="false">
      <c r="A61" s="147" t="s">
        <v>1692</v>
      </c>
      <c r="B61" s="776" t="n">
        <v>590239</v>
      </c>
      <c r="C61" s="776" t="n">
        <v>647037</v>
      </c>
      <c r="D61" s="776" t="n">
        <v>661372</v>
      </c>
      <c r="E61" s="776" t="n">
        <v>748997</v>
      </c>
      <c r="F61" s="776" t="n">
        <v>2080623</v>
      </c>
      <c r="G61" s="776" t="n">
        <v>2206673</v>
      </c>
      <c r="H61" s="776" t="n">
        <v>2295873</v>
      </c>
      <c r="I61" s="776" t="n">
        <v>2712526</v>
      </c>
    </row>
    <row r="62" customFormat="false" ht="15" hidden="false" customHeight="true" outlineLevel="0" collapsed="false">
      <c r="A62" s="147" t="s">
        <v>1693</v>
      </c>
      <c r="B62" s="776" t="n">
        <v>190453</v>
      </c>
      <c r="C62" s="776" t="n">
        <v>275545</v>
      </c>
      <c r="D62" s="776" t="n">
        <v>258288</v>
      </c>
      <c r="E62" s="776" t="n">
        <v>314291</v>
      </c>
      <c r="F62" s="776" t="n">
        <v>448995</v>
      </c>
      <c r="G62" s="776" t="n">
        <v>536892</v>
      </c>
      <c r="H62" s="776" t="n">
        <v>586532</v>
      </c>
      <c r="I62" s="776" t="n">
        <v>641419</v>
      </c>
    </row>
    <row r="63" customFormat="false" ht="15" hidden="false" customHeight="true" outlineLevel="0" collapsed="false">
      <c r="A63" s="147" t="s">
        <v>1694</v>
      </c>
      <c r="B63" s="776" t="n">
        <v>295301</v>
      </c>
      <c r="C63" s="776" t="n">
        <v>328827</v>
      </c>
      <c r="D63" s="776" t="n">
        <v>159515</v>
      </c>
      <c r="E63" s="804" t="s">
        <v>186</v>
      </c>
      <c r="F63" s="776" t="n">
        <v>935740</v>
      </c>
      <c r="G63" s="776" t="n">
        <v>1061023</v>
      </c>
      <c r="H63" s="776" t="n">
        <v>439375</v>
      </c>
      <c r="I63" s="804" t="s">
        <v>186</v>
      </c>
    </row>
    <row r="64" customFormat="false" ht="15" hidden="false" customHeight="true" outlineLevel="0" collapsed="false">
      <c r="A64" s="147" t="s">
        <v>717</v>
      </c>
      <c r="B64" s="804" t="s">
        <v>716</v>
      </c>
      <c r="C64" s="804" t="s">
        <v>716</v>
      </c>
      <c r="D64" s="776" t="n">
        <v>5920</v>
      </c>
      <c r="E64" s="776" t="n">
        <v>3676</v>
      </c>
      <c r="F64" s="804" t="s">
        <v>716</v>
      </c>
      <c r="G64" s="804" t="s">
        <v>716</v>
      </c>
      <c r="H64" s="776" t="n">
        <v>38050</v>
      </c>
      <c r="I64" s="776" t="n">
        <v>64253</v>
      </c>
    </row>
    <row r="65" customFormat="false" ht="15" hidden="false" customHeight="true" outlineLevel="0" collapsed="false">
      <c r="A65" s="805" t="s">
        <v>1695</v>
      </c>
      <c r="B65" s="776"/>
      <c r="C65" s="776"/>
      <c r="D65" s="776"/>
      <c r="E65" s="776"/>
      <c r="F65" s="776"/>
      <c r="G65" s="776"/>
      <c r="H65" s="776"/>
      <c r="I65" s="776"/>
    </row>
    <row r="66" customFormat="false" ht="15" hidden="false" customHeight="true" outlineLevel="0" collapsed="false">
      <c r="A66" s="147" t="s">
        <v>1696</v>
      </c>
      <c r="B66" s="776" t="n">
        <v>258858</v>
      </c>
      <c r="C66" s="776" t="n">
        <v>268053</v>
      </c>
      <c r="D66" s="776" t="n">
        <v>312280</v>
      </c>
      <c r="E66" s="776" t="n">
        <v>368913</v>
      </c>
      <c r="F66" s="776" t="n">
        <v>234807</v>
      </c>
      <c r="G66" s="776" t="n">
        <v>264431</v>
      </c>
      <c r="H66" s="776" t="n">
        <v>288453</v>
      </c>
      <c r="I66" s="776" t="n">
        <v>347572</v>
      </c>
    </row>
    <row r="67" customFormat="false" ht="15" hidden="false" customHeight="true" outlineLevel="0" collapsed="false">
      <c r="A67" s="147" t="s">
        <v>720</v>
      </c>
      <c r="B67" s="804" t="s">
        <v>716</v>
      </c>
      <c r="C67" s="804" t="s">
        <v>716</v>
      </c>
      <c r="D67" s="776" t="n">
        <v>2476</v>
      </c>
      <c r="E67" s="776" t="n">
        <v>4000</v>
      </c>
      <c r="F67" s="804" t="s">
        <v>716</v>
      </c>
      <c r="G67" s="804" t="s">
        <v>716</v>
      </c>
      <c r="H67" s="776" t="n">
        <v>71134</v>
      </c>
      <c r="I67" s="776" t="n">
        <v>71229</v>
      </c>
    </row>
    <row r="68" customFormat="false" ht="15" hidden="false" customHeight="true" outlineLevel="0" collapsed="false">
      <c r="A68" s="147" t="s">
        <v>1697</v>
      </c>
      <c r="B68" s="804" t="s">
        <v>716</v>
      </c>
      <c r="C68" s="804" t="s">
        <v>716</v>
      </c>
      <c r="D68" s="776" t="n">
        <v>210360</v>
      </c>
      <c r="E68" s="776" t="n">
        <v>522329</v>
      </c>
      <c r="F68" s="804" t="s">
        <v>716</v>
      </c>
      <c r="G68" s="804" t="s">
        <v>716</v>
      </c>
      <c r="H68" s="776" t="n">
        <v>577698</v>
      </c>
      <c r="I68" s="776" t="n">
        <v>1224884</v>
      </c>
    </row>
    <row r="69" customFormat="false" ht="15" hidden="false" customHeight="true" outlineLevel="0" collapsed="false">
      <c r="A69" s="806"/>
      <c r="B69" s="776"/>
      <c r="C69" s="776"/>
      <c r="D69" s="776"/>
      <c r="E69" s="776"/>
      <c r="F69" s="776"/>
      <c r="G69" s="776"/>
    </row>
    <row r="70" customFormat="false" ht="15" hidden="false" customHeight="true" outlineLevel="0" collapsed="false">
      <c r="A70" s="803" t="s">
        <v>46</v>
      </c>
      <c r="B70" s="804" t="n">
        <v>10293475</v>
      </c>
      <c r="C70" s="804" t="n">
        <v>11080728</v>
      </c>
      <c r="D70" s="804" t="n">
        <v>13775055</v>
      </c>
      <c r="E70" s="804" t="n">
        <v>16314467</v>
      </c>
      <c r="F70" s="804" t="n">
        <v>12252207</v>
      </c>
      <c r="G70" s="804" t="n">
        <v>13903017</v>
      </c>
      <c r="H70" s="804" t="n">
        <v>14983037</v>
      </c>
      <c r="I70" s="804" t="n">
        <v>16779386</v>
      </c>
    </row>
    <row r="71" customFormat="false" ht="15" hidden="false" customHeight="true" outlineLevel="0" collapsed="false">
      <c r="A71" s="147" t="s">
        <v>1698</v>
      </c>
      <c r="B71" s="776" t="n">
        <v>499146</v>
      </c>
      <c r="C71" s="776" t="n">
        <v>462486</v>
      </c>
      <c r="D71" s="776" t="n">
        <v>458863</v>
      </c>
      <c r="E71" s="776" t="n">
        <v>510422</v>
      </c>
      <c r="F71" s="776" t="n">
        <v>903679</v>
      </c>
      <c r="G71" s="776" t="n">
        <v>990977</v>
      </c>
      <c r="H71" s="776" t="n">
        <v>949511</v>
      </c>
      <c r="I71" s="776" t="n">
        <v>1128988</v>
      </c>
    </row>
    <row r="72" customFormat="false" ht="15" hidden="false" customHeight="true" outlineLevel="0" collapsed="false">
      <c r="A72" s="147" t="s">
        <v>1699</v>
      </c>
      <c r="B72" s="776" t="n">
        <v>884090</v>
      </c>
      <c r="C72" s="776" t="n">
        <v>823413</v>
      </c>
      <c r="D72" s="776" t="n">
        <v>1616987</v>
      </c>
      <c r="E72" s="776" t="n">
        <v>1166465</v>
      </c>
      <c r="F72" s="776" t="n">
        <v>708876</v>
      </c>
      <c r="G72" s="776" t="n">
        <v>980370</v>
      </c>
      <c r="H72" s="776" t="n">
        <v>1087738</v>
      </c>
      <c r="I72" s="776" t="n">
        <v>1078759</v>
      </c>
    </row>
    <row r="73" customFormat="false" ht="15" hidden="false" customHeight="true" outlineLevel="0" collapsed="false">
      <c r="A73" s="147" t="s">
        <v>1700</v>
      </c>
      <c r="B73" s="776" t="n">
        <v>877420</v>
      </c>
      <c r="C73" s="776" t="n">
        <v>836916</v>
      </c>
      <c r="D73" s="776" t="n">
        <v>831633</v>
      </c>
      <c r="E73" s="776" t="n">
        <v>963033</v>
      </c>
      <c r="F73" s="776" t="n">
        <v>902612</v>
      </c>
      <c r="G73" s="776" t="n">
        <v>953085</v>
      </c>
      <c r="H73" s="776" t="n">
        <v>1015925</v>
      </c>
      <c r="I73" s="776" t="n">
        <v>1180794</v>
      </c>
    </row>
    <row r="74" customFormat="false" ht="15" hidden="false" customHeight="true" outlineLevel="0" collapsed="false">
      <c r="A74" s="806" t="s">
        <v>726</v>
      </c>
      <c r="B74" s="776"/>
      <c r="C74" s="776"/>
      <c r="D74" s="776"/>
      <c r="E74" s="776"/>
      <c r="F74" s="776"/>
      <c r="G74" s="776"/>
      <c r="H74" s="776"/>
    </row>
    <row r="75" customFormat="false" ht="15" hidden="false" customHeight="true" outlineLevel="0" collapsed="false">
      <c r="A75" s="147" t="s">
        <v>1701</v>
      </c>
      <c r="B75" s="776" t="n">
        <v>1820725</v>
      </c>
      <c r="C75" s="776" t="n">
        <v>2834974</v>
      </c>
      <c r="D75" s="776" t="n">
        <v>3988066</v>
      </c>
      <c r="E75" s="776" t="n">
        <v>5003824</v>
      </c>
      <c r="F75" s="776" t="n">
        <v>527624</v>
      </c>
      <c r="G75" s="776" t="n">
        <v>662338</v>
      </c>
      <c r="H75" s="776" t="n">
        <v>661234</v>
      </c>
      <c r="I75" s="776" t="n">
        <v>596809</v>
      </c>
    </row>
    <row r="76" customFormat="false" ht="15" hidden="false" customHeight="true" outlineLevel="0" collapsed="false">
      <c r="A76" s="147" t="s">
        <v>1702</v>
      </c>
      <c r="B76" s="776" t="n">
        <v>398332</v>
      </c>
      <c r="C76" s="776" t="n">
        <v>527520</v>
      </c>
      <c r="D76" s="776" t="n">
        <v>692829</v>
      </c>
      <c r="E76" s="776" t="n">
        <v>825868</v>
      </c>
      <c r="F76" s="776" t="n">
        <v>1303736</v>
      </c>
      <c r="G76" s="776" t="n">
        <v>1431643</v>
      </c>
      <c r="H76" s="776" t="n">
        <v>1710363</v>
      </c>
      <c r="I76" s="776" t="n">
        <v>1884162</v>
      </c>
    </row>
    <row r="77" customFormat="false" ht="14.1" hidden="false" customHeight="true" outlineLevel="0" collapsed="false">
      <c r="A77" s="147" t="s">
        <v>1703</v>
      </c>
      <c r="B77" s="776" t="n">
        <v>34531</v>
      </c>
      <c r="C77" s="776" t="n">
        <v>33974</v>
      </c>
      <c r="D77" s="776" t="n">
        <v>33391</v>
      </c>
      <c r="E77" s="776" t="n">
        <v>23652</v>
      </c>
      <c r="F77" s="776" t="n">
        <v>114544</v>
      </c>
      <c r="G77" s="776" t="n">
        <v>142980</v>
      </c>
      <c r="H77" s="776" t="n">
        <v>230649</v>
      </c>
      <c r="I77" s="776" t="n">
        <v>327332</v>
      </c>
    </row>
    <row r="78" customFormat="false" ht="14.1" hidden="false" customHeight="true" outlineLevel="0" collapsed="false">
      <c r="A78" s="147" t="s">
        <v>730</v>
      </c>
      <c r="B78" s="776" t="n">
        <v>45186</v>
      </c>
      <c r="C78" s="776" t="n">
        <v>67906</v>
      </c>
      <c r="D78" s="776" t="n">
        <v>70575</v>
      </c>
      <c r="E78" s="776" t="n">
        <v>86577</v>
      </c>
      <c r="F78" s="776" t="n">
        <v>39071</v>
      </c>
      <c r="G78" s="776" t="n">
        <v>35489</v>
      </c>
      <c r="H78" s="776" t="n">
        <v>38058</v>
      </c>
      <c r="I78" s="776" t="n">
        <v>37282</v>
      </c>
    </row>
    <row r="79" customFormat="false" ht="14.1" hidden="false" customHeight="true" outlineLevel="0" collapsed="false">
      <c r="A79" s="147" t="s">
        <v>1704</v>
      </c>
      <c r="B79" s="776" t="n">
        <v>8023</v>
      </c>
      <c r="C79" s="776" t="n">
        <v>15261</v>
      </c>
      <c r="D79" s="776" t="n">
        <v>7766</v>
      </c>
      <c r="E79" s="776" t="n">
        <v>2917</v>
      </c>
      <c r="F79" s="776" t="n">
        <v>45381</v>
      </c>
      <c r="G79" s="776" t="n">
        <v>54433</v>
      </c>
      <c r="H79" s="776" t="n">
        <v>47376</v>
      </c>
      <c r="I79" s="776" t="n">
        <v>50364</v>
      </c>
    </row>
    <row r="80" customFormat="false" ht="14.1" hidden="false" customHeight="true" outlineLevel="0" collapsed="false">
      <c r="A80" s="147" t="s">
        <v>1705</v>
      </c>
      <c r="B80" s="776" t="n">
        <v>2874</v>
      </c>
      <c r="C80" s="776" t="n">
        <v>4922</v>
      </c>
      <c r="D80" s="776" t="n">
        <v>1918</v>
      </c>
      <c r="E80" s="776" t="n">
        <v>2097</v>
      </c>
      <c r="F80" s="776" t="n">
        <v>21389</v>
      </c>
      <c r="G80" s="776" t="n">
        <v>16150</v>
      </c>
      <c r="H80" s="776" t="n">
        <v>14050</v>
      </c>
      <c r="I80" s="776" t="n">
        <v>18540</v>
      </c>
    </row>
    <row r="81" customFormat="false" ht="14.1" hidden="false" customHeight="true" outlineLevel="0" collapsed="false">
      <c r="A81" s="147" t="s">
        <v>733</v>
      </c>
      <c r="B81" s="776" t="n">
        <v>499</v>
      </c>
      <c r="C81" s="776" t="n">
        <v>650</v>
      </c>
      <c r="D81" s="776" t="n">
        <v>622</v>
      </c>
      <c r="E81" s="776" t="n">
        <v>220</v>
      </c>
      <c r="F81" s="776" t="n">
        <v>41046</v>
      </c>
      <c r="G81" s="776" t="n">
        <v>34251</v>
      </c>
      <c r="H81" s="776" t="n">
        <v>27541</v>
      </c>
      <c r="I81" s="776" t="n">
        <v>22449</v>
      </c>
    </row>
    <row r="82" customFormat="false" ht="14.1" hidden="false" customHeight="true" outlineLevel="0" collapsed="false">
      <c r="A82" s="147" t="s">
        <v>1706</v>
      </c>
      <c r="B82" s="776" t="n">
        <v>14164</v>
      </c>
      <c r="C82" s="776" t="n">
        <v>9431</v>
      </c>
      <c r="D82" s="776" t="n">
        <v>10162</v>
      </c>
      <c r="E82" s="776" t="n">
        <v>8586</v>
      </c>
      <c r="F82" s="776" t="n">
        <v>10760</v>
      </c>
      <c r="G82" s="776" t="n">
        <v>19345</v>
      </c>
      <c r="H82" s="776" t="n">
        <v>11213</v>
      </c>
      <c r="I82" s="776" t="n">
        <v>28660</v>
      </c>
    </row>
    <row r="83" customFormat="false" ht="14.1" hidden="false" customHeight="true" outlineLevel="0" collapsed="false">
      <c r="A83" s="147" t="s">
        <v>735</v>
      </c>
      <c r="B83" s="776" t="n">
        <v>497</v>
      </c>
      <c r="C83" s="776" t="n">
        <v>264</v>
      </c>
      <c r="D83" s="776" t="n">
        <v>703</v>
      </c>
      <c r="E83" s="776" t="n">
        <v>4426</v>
      </c>
      <c r="F83" s="776" t="n">
        <v>6486</v>
      </c>
      <c r="G83" s="776" t="n">
        <v>5900</v>
      </c>
      <c r="H83" s="776" t="n">
        <v>5877</v>
      </c>
      <c r="I83" s="776" t="n">
        <v>8219</v>
      </c>
    </row>
    <row r="84" customFormat="false" ht="14.1" hidden="false" customHeight="true" outlineLevel="0" collapsed="false">
      <c r="A84" s="147" t="s">
        <v>1707</v>
      </c>
      <c r="B84" s="776" t="n">
        <v>6757</v>
      </c>
      <c r="C84" s="776" t="n">
        <v>6118</v>
      </c>
      <c r="D84" s="776" t="n">
        <v>7596</v>
      </c>
      <c r="E84" s="776" t="n">
        <v>9308</v>
      </c>
      <c r="F84" s="776" t="n">
        <v>53799</v>
      </c>
      <c r="G84" s="776" t="n">
        <v>49961</v>
      </c>
      <c r="H84" s="776" t="n">
        <v>52553</v>
      </c>
      <c r="I84" s="776" t="n">
        <v>59310</v>
      </c>
    </row>
    <row r="85" customFormat="false" ht="14.1" hidden="false" customHeight="true" outlineLevel="0" collapsed="false">
      <c r="A85" s="147" t="s">
        <v>1708</v>
      </c>
      <c r="B85" s="776" t="n">
        <v>1314</v>
      </c>
      <c r="C85" s="776" t="n">
        <v>3207</v>
      </c>
      <c r="D85" s="776" t="n">
        <v>255</v>
      </c>
      <c r="E85" s="776" t="n">
        <v>183</v>
      </c>
      <c r="F85" s="776" t="n">
        <v>13171</v>
      </c>
      <c r="G85" s="776" t="n">
        <v>14078</v>
      </c>
      <c r="H85" s="776" t="n">
        <v>9811</v>
      </c>
      <c r="I85" s="776" t="n">
        <v>10417</v>
      </c>
    </row>
    <row r="86" customFormat="false" ht="14.1" hidden="false" customHeight="true" outlineLevel="0" collapsed="false">
      <c r="A86" s="147" t="s">
        <v>1709</v>
      </c>
      <c r="B86" s="776" t="n">
        <v>2</v>
      </c>
      <c r="C86" s="776" t="n">
        <v>105</v>
      </c>
      <c r="D86" s="776" t="n">
        <v>47</v>
      </c>
      <c r="E86" s="776" t="n">
        <v>57</v>
      </c>
      <c r="F86" s="776" t="n">
        <v>927</v>
      </c>
      <c r="G86" s="776" t="n">
        <v>785</v>
      </c>
      <c r="H86" s="776" t="n">
        <v>953</v>
      </c>
      <c r="I86" s="776" t="n">
        <v>1394</v>
      </c>
    </row>
    <row r="87" customFormat="false" ht="14.1" hidden="false" customHeight="true" outlineLevel="0" collapsed="false">
      <c r="A87" s="147" t="s">
        <v>739</v>
      </c>
      <c r="B87" s="776" t="n">
        <v>46651</v>
      </c>
      <c r="C87" s="776" t="n">
        <v>51040</v>
      </c>
      <c r="D87" s="776" t="n">
        <v>60371</v>
      </c>
      <c r="E87" s="776" t="n">
        <v>68831</v>
      </c>
      <c r="F87" s="776" t="n">
        <v>26758</v>
      </c>
      <c r="G87" s="776" t="n">
        <v>19644</v>
      </c>
      <c r="H87" s="776" t="n">
        <v>17013</v>
      </c>
      <c r="I87" s="776" t="n">
        <v>21902</v>
      </c>
    </row>
    <row r="88" customFormat="false" ht="14.1" hidden="false" customHeight="true" outlineLevel="0" collapsed="false">
      <c r="A88" s="147" t="s">
        <v>1710</v>
      </c>
      <c r="B88" s="776" t="n">
        <v>20979</v>
      </c>
      <c r="C88" s="776" t="n">
        <v>19145</v>
      </c>
      <c r="D88" s="776" t="n">
        <v>22920</v>
      </c>
      <c r="E88" s="776" t="n">
        <v>18702</v>
      </c>
      <c r="F88" s="776" t="n">
        <v>117472</v>
      </c>
      <c r="G88" s="776" t="n">
        <v>56629</v>
      </c>
      <c r="H88" s="776" t="n">
        <v>83775</v>
      </c>
      <c r="I88" s="776" t="n">
        <v>13733</v>
      </c>
    </row>
    <row r="89" customFormat="false" ht="14.1" hidden="false" customHeight="true" outlineLevel="0" collapsed="false">
      <c r="A89" s="147" t="s">
        <v>741</v>
      </c>
      <c r="B89" s="776" t="n">
        <v>725190</v>
      </c>
      <c r="C89" s="776" t="n">
        <v>588603</v>
      </c>
      <c r="D89" s="776" t="n">
        <v>296060</v>
      </c>
      <c r="E89" s="776" t="n">
        <v>233669</v>
      </c>
      <c r="F89" s="776" t="n">
        <v>337617</v>
      </c>
      <c r="G89" s="776" t="n">
        <v>330454</v>
      </c>
      <c r="H89" s="776" t="n">
        <v>82491</v>
      </c>
      <c r="I89" s="776" t="n">
        <v>86558</v>
      </c>
    </row>
    <row r="90" customFormat="false" ht="14.1" hidden="false" customHeight="true" outlineLevel="0" collapsed="false">
      <c r="A90" s="147" t="s">
        <v>1711</v>
      </c>
      <c r="B90" s="776" t="n">
        <v>331996</v>
      </c>
      <c r="C90" s="776" t="n">
        <v>284726</v>
      </c>
      <c r="D90" s="776" t="n">
        <v>277346</v>
      </c>
      <c r="E90" s="776" t="n">
        <v>576846</v>
      </c>
      <c r="F90" s="776" t="n">
        <v>81730</v>
      </c>
      <c r="G90" s="776" t="n">
        <v>81252</v>
      </c>
      <c r="H90" s="776" t="n">
        <v>83796</v>
      </c>
      <c r="I90" s="776" t="n">
        <v>105578</v>
      </c>
    </row>
    <row r="91" customFormat="false" ht="14.1" hidden="false" customHeight="true" outlineLevel="0" collapsed="false">
      <c r="A91" s="147" t="s">
        <v>743</v>
      </c>
      <c r="B91" s="776" t="n">
        <v>133432</v>
      </c>
      <c r="C91" s="776" t="n">
        <v>89960</v>
      </c>
      <c r="D91" s="776" t="n">
        <v>109421</v>
      </c>
      <c r="E91" s="776" t="n">
        <v>138629</v>
      </c>
      <c r="F91" s="776" t="n">
        <v>151193</v>
      </c>
      <c r="G91" s="776" t="n">
        <v>146213</v>
      </c>
      <c r="H91" s="776" t="n">
        <v>144111</v>
      </c>
      <c r="I91" s="776" t="n">
        <v>160597</v>
      </c>
    </row>
    <row r="92" customFormat="false" ht="14.1" hidden="false" customHeight="true" outlineLevel="0" collapsed="false">
      <c r="A92" s="147" t="s">
        <v>744</v>
      </c>
      <c r="B92" s="776" t="n">
        <v>2443</v>
      </c>
      <c r="C92" s="776" t="n">
        <v>10029</v>
      </c>
      <c r="D92" s="776" t="n">
        <v>32237</v>
      </c>
      <c r="E92" s="776" t="n">
        <v>35284</v>
      </c>
      <c r="F92" s="776" t="n">
        <v>46464</v>
      </c>
      <c r="G92" s="776" t="n">
        <v>44611</v>
      </c>
      <c r="H92" s="776" t="n">
        <v>38741</v>
      </c>
      <c r="I92" s="776" t="n">
        <v>41441</v>
      </c>
    </row>
    <row r="93" customFormat="false" ht="14.1" hidden="false" customHeight="true" outlineLevel="0" collapsed="false">
      <c r="A93" s="147" t="s">
        <v>1712</v>
      </c>
      <c r="B93" s="776" t="n">
        <v>2684</v>
      </c>
      <c r="C93" s="776" t="n">
        <v>2287</v>
      </c>
      <c r="D93" s="776" t="n">
        <v>2445</v>
      </c>
      <c r="E93" s="776" t="n">
        <v>6861</v>
      </c>
      <c r="F93" s="776" t="n">
        <v>48404</v>
      </c>
      <c r="G93" s="776" t="n">
        <v>37195</v>
      </c>
      <c r="H93" s="776" t="n">
        <v>34947</v>
      </c>
      <c r="I93" s="776" t="n">
        <v>45002</v>
      </c>
    </row>
    <row r="94" customFormat="false" ht="14.1" hidden="false" customHeight="true" outlineLevel="0" collapsed="false">
      <c r="A94" s="147" t="s">
        <v>1713</v>
      </c>
      <c r="B94" s="776" t="n">
        <v>670673</v>
      </c>
      <c r="C94" s="776" t="n">
        <v>298520</v>
      </c>
      <c r="D94" s="776" t="n">
        <v>722624</v>
      </c>
      <c r="E94" s="776" t="n">
        <v>1426019</v>
      </c>
      <c r="F94" s="776" t="n">
        <v>650596</v>
      </c>
      <c r="G94" s="776" t="n">
        <v>733092</v>
      </c>
      <c r="H94" s="776" t="n">
        <v>811016</v>
      </c>
      <c r="I94" s="776" t="n">
        <v>1004736</v>
      </c>
    </row>
    <row r="95" customFormat="false" ht="14.1" hidden="false" customHeight="true" outlineLevel="0" collapsed="false">
      <c r="A95" s="147" t="s">
        <v>1714</v>
      </c>
      <c r="B95" s="776" t="n">
        <v>58039</v>
      </c>
      <c r="C95" s="776" t="n">
        <v>58071</v>
      </c>
      <c r="D95" s="776" t="n">
        <v>71794</v>
      </c>
      <c r="E95" s="776" t="n">
        <v>63667</v>
      </c>
      <c r="F95" s="776" t="n">
        <v>75317</v>
      </c>
      <c r="G95" s="776" t="n">
        <v>76831</v>
      </c>
      <c r="H95" s="776" t="n">
        <v>79570</v>
      </c>
      <c r="I95" s="776" t="n">
        <v>77632</v>
      </c>
    </row>
    <row r="96" customFormat="false" ht="14.1" hidden="false" customHeight="true" outlineLevel="0" collapsed="false">
      <c r="A96" s="147" t="s">
        <v>1715</v>
      </c>
      <c r="B96" s="776" t="n">
        <v>2781</v>
      </c>
      <c r="C96" s="776" t="n">
        <v>2814</v>
      </c>
      <c r="D96" s="776" t="n">
        <v>666</v>
      </c>
      <c r="E96" s="776" t="n">
        <v>3794</v>
      </c>
      <c r="F96" s="776" t="n">
        <v>1931</v>
      </c>
      <c r="G96" s="776" t="n">
        <v>2104</v>
      </c>
      <c r="H96" s="776" t="n">
        <v>3116</v>
      </c>
      <c r="I96" s="776" t="n">
        <v>4955</v>
      </c>
    </row>
    <row r="97" customFormat="false" ht="14.1" hidden="false" customHeight="true" outlineLevel="0" collapsed="false">
      <c r="A97" s="147" t="s">
        <v>1716</v>
      </c>
      <c r="B97" s="776" t="n">
        <v>3559</v>
      </c>
      <c r="C97" s="776" t="n">
        <v>6627</v>
      </c>
      <c r="D97" s="776" t="n">
        <v>30088</v>
      </c>
      <c r="E97" s="776" t="n">
        <v>80408</v>
      </c>
      <c r="F97" s="776" t="n">
        <v>6922</v>
      </c>
      <c r="G97" s="776" t="n">
        <v>4215</v>
      </c>
      <c r="H97" s="776" t="n">
        <v>6249</v>
      </c>
      <c r="I97" s="776" t="n">
        <v>16638</v>
      </c>
    </row>
    <row r="98" customFormat="false" ht="14.1" hidden="false" customHeight="true" outlineLevel="0" collapsed="false">
      <c r="A98" s="147" t="s">
        <v>1717</v>
      </c>
      <c r="B98" s="776" t="n">
        <v>905</v>
      </c>
      <c r="C98" s="776" t="n">
        <v>523</v>
      </c>
      <c r="D98" s="776" t="n">
        <v>462</v>
      </c>
      <c r="E98" s="776" t="n">
        <v>132</v>
      </c>
      <c r="F98" s="776" t="n">
        <v>6090</v>
      </c>
      <c r="G98" s="776" t="n">
        <v>4558</v>
      </c>
      <c r="H98" s="776" t="n">
        <v>394</v>
      </c>
      <c r="I98" s="776" t="n">
        <v>574</v>
      </c>
    </row>
    <row r="99" customFormat="false" ht="14.1" hidden="false" customHeight="true" outlineLevel="0" collapsed="false">
      <c r="A99" s="147" t="s">
        <v>751</v>
      </c>
      <c r="B99" s="776" t="n">
        <v>21770</v>
      </c>
      <c r="C99" s="776" t="n">
        <v>13468</v>
      </c>
      <c r="D99" s="776" t="n">
        <v>16326</v>
      </c>
      <c r="E99" s="776" t="n">
        <v>18294</v>
      </c>
      <c r="F99" s="776" t="n">
        <v>29429</v>
      </c>
      <c r="G99" s="776" t="n">
        <v>32826</v>
      </c>
      <c r="H99" s="776" t="n">
        <v>31973</v>
      </c>
      <c r="I99" s="776" t="n">
        <v>53693</v>
      </c>
    </row>
    <row r="100" customFormat="false" ht="14.1" hidden="false" customHeight="true" outlineLevel="0" collapsed="false">
      <c r="A100" s="147" t="s">
        <v>752</v>
      </c>
      <c r="B100" s="776" t="n">
        <v>5857</v>
      </c>
      <c r="C100" s="776" t="n">
        <v>7153</v>
      </c>
      <c r="D100" s="776" t="n">
        <v>60748</v>
      </c>
      <c r="E100" s="776" t="n">
        <v>43627</v>
      </c>
      <c r="F100" s="776" t="n">
        <v>20340</v>
      </c>
      <c r="G100" s="776" t="n">
        <v>21591</v>
      </c>
      <c r="H100" s="776" t="n">
        <v>25066</v>
      </c>
      <c r="I100" s="776" t="n">
        <v>29068</v>
      </c>
    </row>
    <row r="101" customFormat="false" ht="14.1" hidden="false" customHeight="true" outlineLevel="0" collapsed="false">
      <c r="A101" s="147" t="s">
        <v>1718</v>
      </c>
      <c r="B101" s="776" t="n">
        <v>12451</v>
      </c>
      <c r="C101" s="776" t="n">
        <v>6620</v>
      </c>
      <c r="D101" s="776" t="n">
        <v>13118</v>
      </c>
      <c r="E101" s="776" t="n">
        <v>15507</v>
      </c>
      <c r="F101" s="776" t="n">
        <v>59416</v>
      </c>
      <c r="G101" s="776" t="n">
        <v>53434</v>
      </c>
      <c r="H101" s="776" t="n">
        <v>53601</v>
      </c>
      <c r="I101" s="776" t="n">
        <v>51454</v>
      </c>
    </row>
    <row r="102" customFormat="false" ht="14.1" hidden="false" customHeight="true" outlineLevel="0" collapsed="false">
      <c r="A102" s="147" t="s">
        <v>1719</v>
      </c>
      <c r="B102" s="776" t="n">
        <v>7219</v>
      </c>
      <c r="C102" s="776" t="n">
        <v>9636</v>
      </c>
      <c r="D102" s="776" t="n">
        <v>14913</v>
      </c>
      <c r="E102" s="776" t="n">
        <v>16221</v>
      </c>
      <c r="F102" s="776" t="n">
        <v>21722</v>
      </c>
      <c r="G102" s="776" t="n">
        <v>25958</v>
      </c>
      <c r="H102" s="776" t="n">
        <v>21574</v>
      </c>
      <c r="I102" s="776" t="n">
        <v>35686</v>
      </c>
    </row>
    <row r="103" customFormat="false" ht="14.1" hidden="false" customHeight="true" outlineLevel="0" collapsed="false">
      <c r="A103" s="147" t="s">
        <v>755</v>
      </c>
      <c r="B103" s="776" t="n">
        <v>13513</v>
      </c>
      <c r="C103" s="776" t="n">
        <v>9409</v>
      </c>
      <c r="D103" s="776" t="n">
        <v>20445</v>
      </c>
      <c r="E103" s="776" t="n">
        <v>10316</v>
      </c>
      <c r="F103" s="776" t="n">
        <v>5267</v>
      </c>
      <c r="G103" s="776" t="n">
        <v>7002</v>
      </c>
      <c r="H103" s="776" t="n">
        <v>6730</v>
      </c>
      <c r="I103" s="776" t="n">
        <v>8392</v>
      </c>
    </row>
    <row r="104" customFormat="false" ht="14.1" hidden="false" customHeight="true" outlineLevel="0" collapsed="false">
      <c r="A104" s="147" t="s">
        <v>756</v>
      </c>
      <c r="B104" s="776" t="n">
        <v>56</v>
      </c>
      <c r="C104" s="776" t="n">
        <v>132</v>
      </c>
      <c r="D104" s="776" t="n">
        <v>50</v>
      </c>
      <c r="E104" s="776" t="n">
        <v>756</v>
      </c>
      <c r="F104" s="776" t="n">
        <v>219</v>
      </c>
      <c r="G104" s="776" t="n">
        <v>370</v>
      </c>
      <c r="H104" s="776" t="n">
        <v>79</v>
      </c>
      <c r="I104" s="776" t="n">
        <v>298</v>
      </c>
    </row>
    <row r="105" customFormat="false" ht="14.1" hidden="false" customHeight="true" outlineLevel="0" collapsed="false">
      <c r="A105" s="147" t="s">
        <v>757</v>
      </c>
      <c r="B105" s="776" t="n">
        <v>50854</v>
      </c>
      <c r="C105" s="776" t="n">
        <v>3285</v>
      </c>
      <c r="D105" s="776" t="n">
        <v>59918</v>
      </c>
      <c r="E105" s="776" t="n">
        <v>59700</v>
      </c>
      <c r="F105" s="776" t="n">
        <v>86644</v>
      </c>
      <c r="G105" s="776" t="n">
        <v>79116</v>
      </c>
      <c r="H105" s="776" t="n">
        <v>117521</v>
      </c>
      <c r="I105" s="776" t="n">
        <v>205327</v>
      </c>
    </row>
    <row r="106" customFormat="false" ht="14.1" hidden="false" customHeight="true" outlineLevel="0" collapsed="false">
      <c r="A106" s="147" t="s">
        <v>1720</v>
      </c>
      <c r="B106" s="776" t="n">
        <v>104825</v>
      </c>
      <c r="C106" s="776" t="n">
        <v>82743</v>
      </c>
      <c r="D106" s="776" t="n">
        <v>105125</v>
      </c>
      <c r="E106" s="776" t="n">
        <v>112674</v>
      </c>
      <c r="F106" s="776" t="n">
        <v>69456</v>
      </c>
      <c r="G106" s="776" t="n">
        <v>63847</v>
      </c>
      <c r="H106" s="776" t="n">
        <v>111490</v>
      </c>
      <c r="I106" s="776" t="n">
        <v>127395</v>
      </c>
    </row>
    <row r="107" customFormat="false" ht="14.1" hidden="false" customHeight="true" outlineLevel="0" collapsed="false">
      <c r="A107" s="147" t="s">
        <v>759</v>
      </c>
      <c r="B107" s="776" t="n">
        <v>486</v>
      </c>
      <c r="C107" s="776" t="n">
        <v>543</v>
      </c>
      <c r="D107" s="776" t="n">
        <v>975</v>
      </c>
      <c r="E107" s="776" t="n">
        <v>235</v>
      </c>
      <c r="F107" s="776" t="n">
        <v>7343</v>
      </c>
      <c r="G107" s="776" t="n">
        <v>7411</v>
      </c>
      <c r="H107" s="776" t="n">
        <v>10073</v>
      </c>
      <c r="I107" s="776" t="n">
        <v>10247</v>
      </c>
    </row>
    <row r="108" customFormat="false" ht="14.1" hidden="false" customHeight="true" outlineLevel="0" collapsed="false">
      <c r="A108" s="147" t="s">
        <v>1721</v>
      </c>
      <c r="B108" s="776" t="n">
        <v>219</v>
      </c>
      <c r="C108" s="776" t="n">
        <v>192</v>
      </c>
      <c r="D108" s="776" t="n">
        <v>143</v>
      </c>
      <c r="E108" s="776" t="n">
        <v>182</v>
      </c>
      <c r="F108" s="776" t="n">
        <v>11345</v>
      </c>
      <c r="G108" s="776" t="n">
        <v>9531</v>
      </c>
      <c r="H108" s="776" t="n">
        <v>6273</v>
      </c>
      <c r="I108" s="776" t="n">
        <v>13391</v>
      </c>
    </row>
    <row r="109" customFormat="false" ht="14.1" hidden="false" customHeight="true" outlineLevel="0" collapsed="false">
      <c r="A109" s="147" t="s">
        <v>1722</v>
      </c>
      <c r="B109" s="776" t="n">
        <v>265</v>
      </c>
      <c r="C109" s="776" t="n">
        <v>678</v>
      </c>
      <c r="D109" s="776" t="n">
        <v>166</v>
      </c>
      <c r="E109" s="776" t="n">
        <v>707</v>
      </c>
      <c r="F109" s="776" t="n">
        <v>2824</v>
      </c>
      <c r="G109" s="776" t="n">
        <v>1550</v>
      </c>
      <c r="H109" s="776" t="n">
        <v>1099</v>
      </c>
      <c r="I109" s="776" t="n">
        <v>1211</v>
      </c>
    </row>
    <row r="110" customFormat="false" ht="14.1" hidden="false" customHeight="true" outlineLevel="0" collapsed="false">
      <c r="A110" s="147" t="s">
        <v>1723</v>
      </c>
      <c r="B110" s="776" t="n">
        <v>88220</v>
      </c>
      <c r="C110" s="776" t="n">
        <v>88470</v>
      </c>
      <c r="D110" s="776" t="n">
        <v>88553</v>
      </c>
      <c r="E110" s="776" t="n">
        <v>84250</v>
      </c>
      <c r="F110" s="776" t="n">
        <v>142172</v>
      </c>
      <c r="G110" s="776" t="n">
        <v>137103</v>
      </c>
      <c r="H110" s="776" t="n">
        <v>156387</v>
      </c>
      <c r="I110" s="776" t="n">
        <v>197752</v>
      </c>
    </row>
    <row r="111" customFormat="false" ht="14.1" hidden="false" customHeight="true" outlineLevel="0" collapsed="false">
      <c r="A111" s="147" t="s">
        <v>1724</v>
      </c>
      <c r="B111" s="776" t="n">
        <v>30041</v>
      </c>
      <c r="C111" s="776" t="n">
        <v>27124</v>
      </c>
      <c r="D111" s="776" t="n">
        <v>35578</v>
      </c>
      <c r="E111" s="776" t="n">
        <v>46756</v>
      </c>
      <c r="F111" s="776" t="n">
        <v>32676</v>
      </c>
      <c r="G111" s="776" t="n">
        <v>32547</v>
      </c>
      <c r="H111" s="776" t="n">
        <v>42740</v>
      </c>
      <c r="I111" s="776" t="n">
        <v>53660</v>
      </c>
    </row>
    <row r="112" customFormat="false" ht="14.1" hidden="false" customHeight="true" outlineLevel="0" collapsed="false">
      <c r="A112" s="147" t="s">
        <v>1725</v>
      </c>
      <c r="B112" s="776" t="n">
        <v>48359</v>
      </c>
      <c r="C112" s="776" t="n">
        <v>48102</v>
      </c>
      <c r="D112" s="776" t="n">
        <v>57765</v>
      </c>
      <c r="E112" s="776" t="n">
        <v>56759</v>
      </c>
      <c r="F112" s="776" t="n">
        <v>76001</v>
      </c>
      <c r="G112" s="776" t="n">
        <v>75973</v>
      </c>
      <c r="H112" s="776" t="n">
        <v>90368</v>
      </c>
      <c r="I112" s="776" t="n">
        <v>124907</v>
      </c>
    </row>
    <row r="113" customFormat="false" ht="14.1" hidden="false" customHeight="true" outlineLevel="0" collapsed="false">
      <c r="A113" s="147" t="s">
        <v>1726</v>
      </c>
      <c r="B113" s="776" t="n">
        <v>33392</v>
      </c>
      <c r="C113" s="776" t="n">
        <v>18176</v>
      </c>
      <c r="D113" s="776" t="n">
        <v>20940</v>
      </c>
      <c r="E113" s="776" t="n">
        <v>21209</v>
      </c>
      <c r="F113" s="776" t="n">
        <v>5305</v>
      </c>
      <c r="G113" s="776" t="n">
        <v>9583</v>
      </c>
      <c r="H113" s="776" t="n">
        <v>19022</v>
      </c>
      <c r="I113" s="776" t="n">
        <v>22101</v>
      </c>
    </row>
    <row r="114" customFormat="false" ht="14.1" hidden="false" customHeight="true" outlineLevel="0" collapsed="false">
      <c r="A114" s="147" t="s">
        <v>1727</v>
      </c>
      <c r="B114" s="776" t="n">
        <v>67</v>
      </c>
      <c r="C114" s="776" t="n">
        <v>49</v>
      </c>
      <c r="D114" s="776" t="n">
        <v>49</v>
      </c>
      <c r="E114" s="776" t="n">
        <v>17</v>
      </c>
      <c r="F114" s="776" t="n">
        <v>947</v>
      </c>
      <c r="G114" s="776" t="n">
        <v>1307</v>
      </c>
      <c r="H114" s="776" t="n">
        <v>4415</v>
      </c>
      <c r="I114" s="776" t="n">
        <v>15227</v>
      </c>
    </row>
    <row r="115" customFormat="false" ht="14.1" hidden="false" customHeight="true" outlineLevel="0" collapsed="false">
      <c r="A115" s="147" t="s">
        <v>768</v>
      </c>
      <c r="B115" s="776" t="n">
        <v>88201</v>
      </c>
      <c r="C115" s="776" t="n">
        <v>121661</v>
      </c>
      <c r="D115" s="776" t="n">
        <v>125061</v>
      </c>
      <c r="E115" s="776" t="n">
        <v>119452</v>
      </c>
      <c r="F115" s="776" t="n">
        <v>30560</v>
      </c>
      <c r="G115" s="776" t="n">
        <v>18497</v>
      </c>
      <c r="H115" s="776" t="n">
        <v>21582</v>
      </c>
      <c r="I115" s="776" t="n">
        <v>44492</v>
      </c>
    </row>
    <row r="116" customFormat="false" ht="14.1" hidden="false" customHeight="true" outlineLevel="0" collapsed="false">
      <c r="A116" s="147" t="s">
        <v>1728</v>
      </c>
      <c r="B116" s="776" t="n">
        <v>60674</v>
      </c>
      <c r="C116" s="776" t="n">
        <v>83281</v>
      </c>
      <c r="D116" s="776" t="n">
        <v>78457</v>
      </c>
      <c r="E116" s="776" t="n">
        <v>68990</v>
      </c>
      <c r="F116" s="776" t="n">
        <v>25335</v>
      </c>
      <c r="G116" s="776" t="n">
        <v>28361</v>
      </c>
      <c r="H116" s="776" t="n">
        <v>27762</v>
      </c>
      <c r="I116" s="776" t="n">
        <v>27018</v>
      </c>
    </row>
    <row r="117" customFormat="false" ht="14.1" hidden="false" customHeight="true" outlineLevel="0" collapsed="false">
      <c r="A117" s="147" t="s">
        <v>1729</v>
      </c>
      <c r="B117" s="776" t="n">
        <v>51863</v>
      </c>
      <c r="C117" s="776" t="n">
        <v>42265</v>
      </c>
      <c r="D117" s="776" t="n">
        <v>30200</v>
      </c>
      <c r="E117" s="776" t="n">
        <v>34670</v>
      </c>
      <c r="F117" s="776" t="n">
        <v>112945</v>
      </c>
      <c r="G117" s="776" t="n">
        <v>100489</v>
      </c>
      <c r="H117" s="776" t="n">
        <v>127062</v>
      </c>
      <c r="I117" s="776" t="n">
        <v>113481</v>
      </c>
    </row>
    <row r="118" customFormat="false" ht="14.1" hidden="false" customHeight="true" outlineLevel="0" collapsed="false">
      <c r="A118" s="147" t="s">
        <v>1730</v>
      </c>
      <c r="B118" s="776" t="n">
        <v>5263</v>
      </c>
      <c r="C118" s="776" t="n">
        <v>1701</v>
      </c>
      <c r="D118" s="776" t="n">
        <v>2947</v>
      </c>
      <c r="E118" s="776" t="n">
        <v>1434</v>
      </c>
      <c r="F118" s="776" t="n">
        <v>1063</v>
      </c>
      <c r="G118" s="776" t="n">
        <v>1219</v>
      </c>
      <c r="H118" s="776" t="n">
        <v>780</v>
      </c>
      <c r="I118" s="776" t="n">
        <v>1155</v>
      </c>
    </row>
    <row r="119" customFormat="false" ht="14.1" hidden="false" customHeight="true" outlineLevel="0" collapsed="false">
      <c r="A119" s="147" t="s">
        <v>1731</v>
      </c>
      <c r="B119" s="776" t="n">
        <v>25</v>
      </c>
      <c r="C119" s="776" t="n">
        <v>21</v>
      </c>
      <c r="D119" s="776" t="n">
        <v>48</v>
      </c>
      <c r="E119" s="776" t="n">
        <v>32</v>
      </c>
      <c r="F119" s="776" t="n">
        <v>1419</v>
      </c>
      <c r="G119" s="776" t="n">
        <v>1431</v>
      </c>
      <c r="H119" s="776" t="n">
        <v>1971</v>
      </c>
      <c r="I119" s="776" t="n">
        <v>1790</v>
      </c>
    </row>
    <row r="120" customFormat="false" ht="14.1" hidden="false" customHeight="true" outlineLevel="0" collapsed="false">
      <c r="A120" s="147" t="s">
        <v>1732</v>
      </c>
      <c r="B120" s="776" t="n">
        <v>10079</v>
      </c>
      <c r="C120" s="776" t="n">
        <v>16331</v>
      </c>
      <c r="D120" s="776" t="n">
        <v>18753</v>
      </c>
      <c r="E120" s="776" t="n">
        <v>32392</v>
      </c>
      <c r="F120" s="776" t="n">
        <v>18631</v>
      </c>
      <c r="G120" s="776" t="n">
        <v>12620</v>
      </c>
      <c r="H120" s="776" t="n">
        <v>20714</v>
      </c>
      <c r="I120" s="776" t="n">
        <v>27807</v>
      </c>
    </row>
    <row r="121" customFormat="false" ht="14.1" hidden="false" customHeight="true" outlineLevel="0" collapsed="false">
      <c r="A121" s="147" t="s">
        <v>1733</v>
      </c>
      <c r="B121" s="776" t="n">
        <v>114624</v>
      </c>
      <c r="C121" s="776" t="n">
        <v>82863</v>
      </c>
      <c r="D121" s="776" t="n">
        <v>85245</v>
      </c>
      <c r="E121" s="776" t="n">
        <v>111891</v>
      </c>
      <c r="F121" s="776" t="n">
        <v>46214</v>
      </c>
      <c r="G121" s="776" t="n">
        <v>44742</v>
      </c>
      <c r="H121" s="776" t="n">
        <v>29636</v>
      </c>
      <c r="I121" s="776" t="n">
        <v>54237</v>
      </c>
    </row>
    <row r="122" customFormat="false" ht="14.1" hidden="false" customHeight="true" outlineLevel="0" collapsed="false">
      <c r="A122" s="147" t="s">
        <v>775</v>
      </c>
      <c r="B122" s="776" t="n">
        <v>40998</v>
      </c>
      <c r="C122" s="776" t="n">
        <v>37704</v>
      </c>
      <c r="D122" s="776" t="n">
        <v>45349</v>
      </c>
      <c r="E122" s="776" t="n">
        <v>43526</v>
      </c>
      <c r="F122" s="776" t="n">
        <v>9067</v>
      </c>
      <c r="G122" s="776" t="n">
        <v>21124</v>
      </c>
      <c r="H122" s="776" t="n">
        <v>9622</v>
      </c>
      <c r="I122" s="776" t="n">
        <v>26076</v>
      </c>
    </row>
    <row r="123" customFormat="false" ht="14.1" hidden="false" customHeight="true" outlineLevel="0" collapsed="false">
      <c r="A123" s="147" t="s">
        <v>1734</v>
      </c>
      <c r="B123" s="776" t="n">
        <v>2866315</v>
      </c>
      <c r="C123" s="776" t="n">
        <v>3282722</v>
      </c>
      <c r="D123" s="776" t="n">
        <v>3480032</v>
      </c>
      <c r="E123" s="776" t="n">
        <v>4049235</v>
      </c>
      <c r="F123" s="776" t="n">
        <v>5126252</v>
      </c>
      <c r="G123" s="776" t="n">
        <v>6119239</v>
      </c>
      <c r="H123" s="776" t="n">
        <v>6719575</v>
      </c>
      <c r="I123" s="776" t="n">
        <v>7420728</v>
      </c>
    </row>
    <row r="124" customFormat="false" ht="14.1" hidden="false" customHeight="true" outlineLevel="0" collapsed="false">
      <c r="A124" s="147" t="s">
        <v>777</v>
      </c>
      <c r="B124" s="776" t="n">
        <v>34154</v>
      </c>
      <c r="C124" s="776" t="n">
        <v>45112</v>
      </c>
      <c r="D124" s="776" t="n">
        <v>53482</v>
      </c>
      <c r="E124" s="776" t="n">
        <v>94069</v>
      </c>
      <c r="F124" s="776" t="n">
        <v>31256</v>
      </c>
      <c r="G124" s="776" t="n">
        <v>40925</v>
      </c>
      <c r="H124" s="776" t="n">
        <v>40513</v>
      </c>
      <c r="I124" s="776" t="n">
        <v>61477</v>
      </c>
    </row>
    <row r="125" customFormat="false" ht="14.1" hidden="false" customHeight="true" outlineLevel="0" collapsed="false">
      <c r="A125" s="147" t="s">
        <v>1735</v>
      </c>
      <c r="B125" s="776" t="n">
        <v>7756</v>
      </c>
      <c r="C125" s="776" t="n">
        <v>9048</v>
      </c>
      <c r="D125" s="776" t="n">
        <v>10101</v>
      </c>
      <c r="E125" s="776" t="n">
        <v>9291</v>
      </c>
      <c r="F125" s="776" t="n">
        <v>12425</v>
      </c>
      <c r="G125" s="776" t="n">
        <v>9144</v>
      </c>
      <c r="H125" s="776" t="n">
        <v>20604</v>
      </c>
      <c r="I125" s="776" t="n">
        <v>19559</v>
      </c>
    </row>
    <row r="126" customFormat="false" ht="14.1" hidden="false" customHeight="true" outlineLevel="0" collapsed="false">
      <c r="A126" s="147" t="s">
        <v>779</v>
      </c>
      <c r="B126" s="776" t="n">
        <v>2997</v>
      </c>
      <c r="C126" s="776" t="n">
        <v>2673</v>
      </c>
      <c r="D126" s="776" t="n">
        <v>2676</v>
      </c>
      <c r="E126" s="776" t="n">
        <v>1784</v>
      </c>
      <c r="F126" s="776" t="n">
        <v>4579</v>
      </c>
      <c r="G126" s="776" t="n">
        <v>10001</v>
      </c>
      <c r="H126" s="776" t="n">
        <v>5633</v>
      </c>
      <c r="I126" s="776" t="n">
        <v>5850</v>
      </c>
    </row>
    <row r="127" customFormat="false" ht="14.1" hidden="false" customHeight="true" outlineLevel="0" collapsed="false">
      <c r="A127" s="147" t="s">
        <v>1736</v>
      </c>
      <c r="B127" s="776" t="n">
        <v>40</v>
      </c>
      <c r="C127" s="776" t="n">
        <v>74</v>
      </c>
      <c r="D127" s="776" t="n">
        <v>45</v>
      </c>
      <c r="E127" s="776" t="n">
        <v>14</v>
      </c>
      <c r="F127" s="776" t="n">
        <v>17760</v>
      </c>
      <c r="G127" s="776" t="n">
        <v>7493</v>
      </c>
      <c r="H127" s="776" t="n">
        <v>11101</v>
      </c>
      <c r="I127" s="776" t="n">
        <v>13082</v>
      </c>
    </row>
    <row r="128" customFormat="false" ht="14.1" hidden="false" customHeight="true" outlineLevel="0" collapsed="false">
      <c r="A128" s="176"/>
      <c r="B128" s="776"/>
      <c r="C128" s="776"/>
      <c r="D128" s="776"/>
      <c r="E128" s="776"/>
      <c r="F128" s="776"/>
      <c r="G128" s="776"/>
    </row>
    <row r="129" customFormat="false" ht="14.1" hidden="false" customHeight="true" outlineLevel="0" collapsed="false">
      <c r="A129" s="803" t="s">
        <v>1737</v>
      </c>
      <c r="B129" s="804" t="n">
        <v>52835867</v>
      </c>
      <c r="C129" s="804" t="n">
        <v>55777619</v>
      </c>
      <c r="D129" s="804" t="n">
        <v>59311076</v>
      </c>
      <c r="E129" s="804" t="n">
        <v>71522720</v>
      </c>
      <c r="F129" s="804" t="n">
        <v>80107913</v>
      </c>
      <c r="G129" s="804" t="n">
        <v>85454046</v>
      </c>
      <c r="H129" s="804" t="n">
        <v>92563560</v>
      </c>
      <c r="I129" s="804" t="n">
        <v>104589876</v>
      </c>
    </row>
    <row r="130" customFormat="false" ht="14.1" hidden="false" customHeight="true" outlineLevel="0" collapsed="false">
      <c r="A130" s="147" t="s">
        <v>1738</v>
      </c>
      <c r="B130" s="776" t="n">
        <v>39966288</v>
      </c>
      <c r="C130" s="776" t="n">
        <v>41575767</v>
      </c>
      <c r="D130" s="776" t="n">
        <v>42446828</v>
      </c>
      <c r="E130" s="776" t="n">
        <v>49238137</v>
      </c>
      <c r="F130" s="776" t="n">
        <v>61969865</v>
      </c>
      <c r="G130" s="776" t="n">
        <v>65479518</v>
      </c>
      <c r="H130" s="776" t="n">
        <v>69752685</v>
      </c>
      <c r="I130" s="776" t="n">
        <v>78279206</v>
      </c>
    </row>
    <row r="131" customFormat="false" ht="14.1" hidden="false" customHeight="true" outlineLevel="0" collapsed="false">
      <c r="A131" s="147" t="s">
        <v>1739</v>
      </c>
      <c r="B131" s="776" t="n">
        <v>2534756</v>
      </c>
      <c r="C131" s="776" t="n">
        <v>2544519</v>
      </c>
      <c r="D131" s="776" t="n">
        <v>2789405</v>
      </c>
      <c r="E131" s="776" t="n">
        <v>4028429</v>
      </c>
      <c r="F131" s="776" t="n">
        <v>4930777</v>
      </c>
      <c r="G131" s="776" t="n">
        <v>4947606</v>
      </c>
      <c r="H131" s="776" t="n">
        <v>5520818</v>
      </c>
      <c r="I131" s="776" t="n">
        <v>6477642</v>
      </c>
    </row>
    <row r="132" customFormat="false" ht="14.1" hidden="false" customHeight="true" outlineLevel="0" collapsed="false">
      <c r="A132" s="147" t="s">
        <v>784</v>
      </c>
      <c r="B132" s="776" t="n">
        <v>10213</v>
      </c>
      <c r="C132" s="776" t="n">
        <v>13363</v>
      </c>
      <c r="D132" s="776" t="n">
        <v>15337</v>
      </c>
      <c r="E132" s="776" t="n">
        <v>20139</v>
      </c>
      <c r="F132" s="776" t="n">
        <v>2982</v>
      </c>
      <c r="G132" s="776" t="n">
        <v>3067</v>
      </c>
      <c r="H132" s="776" t="n">
        <v>2625</v>
      </c>
      <c r="I132" s="776" t="n">
        <v>2741</v>
      </c>
    </row>
    <row r="133" customFormat="false" ht="14.1" hidden="false" customHeight="true" outlineLevel="0" collapsed="false">
      <c r="A133" s="147" t="s">
        <v>1740</v>
      </c>
      <c r="B133" s="804" t="s">
        <v>186</v>
      </c>
      <c r="C133" s="776" t="n">
        <v>107</v>
      </c>
      <c r="D133" s="776" t="n">
        <v>20</v>
      </c>
      <c r="E133" s="776" t="n">
        <v>1</v>
      </c>
      <c r="F133" s="776" t="n">
        <v>163</v>
      </c>
      <c r="G133" s="776" t="n">
        <v>430</v>
      </c>
      <c r="H133" s="776" t="n">
        <v>269</v>
      </c>
      <c r="I133" s="776" t="n">
        <v>503</v>
      </c>
    </row>
    <row r="134" customFormat="false" ht="14.1" hidden="false" customHeight="true" outlineLevel="0" collapsed="false">
      <c r="A134" s="147" t="s">
        <v>1741</v>
      </c>
      <c r="B134" s="776" t="n">
        <v>1559266</v>
      </c>
      <c r="C134" s="776" t="n">
        <v>1645289</v>
      </c>
      <c r="D134" s="776" t="n">
        <v>2098734</v>
      </c>
      <c r="E134" s="776" t="n">
        <v>3009705</v>
      </c>
      <c r="F134" s="776" t="n">
        <v>4916105</v>
      </c>
      <c r="G134" s="776" t="n">
        <v>4946331</v>
      </c>
      <c r="H134" s="776" t="n">
        <v>5927834</v>
      </c>
      <c r="I134" s="776" t="n">
        <v>6443288</v>
      </c>
    </row>
    <row r="135" customFormat="false" ht="14.1" hidden="false" customHeight="true" outlineLevel="0" collapsed="false">
      <c r="A135" s="147" t="s">
        <v>1742</v>
      </c>
      <c r="B135" s="776" t="n">
        <v>93</v>
      </c>
      <c r="C135" s="776" t="n">
        <v>84</v>
      </c>
      <c r="D135" s="776" t="n">
        <v>5238</v>
      </c>
      <c r="E135" s="776" t="n">
        <v>311</v>
      </c>
      <c r="F135" s="776" t="n">
        <v>6374</v>
      </c>
      <c r="G135" s="776" t="n">
        <v>14300</v>
      </c>
      <c r="H135" s="776" t="n">
        <v>50731</v>
      </c>
      <c r="I135" s="776" t="n">
        <v>478376</v>
      </c>
    </row>
    <row r="136" customFormat="false" ht="14.1" hidden="false" customHeight="true" outlineLevel="0" collapsed="false">
      <c r="A136" s="147" t="s">
        <v>1743</v>
      </c>
      <c r="B136" s="776" t="n">
        <v>74901</v>
      </c>
      <c r="C136" s="776" t="n">
        <v>64077</v>
      </c>
      <c r="D136" s="776" t="n">
        <v>73220</v>
      </c>
      <c r="E136" s="776" t="n">
        <v>81966</v>
      </c>
      <c r="F136" s="776" t="n">
        <v>124935</v>
      </c>
      <c r="G136" s="776" t="n">
        <v>128348</v>
      </c>
      <c r="H136" s="776" t="n">
        <v>134759</v>
      </c>
      <c r="I136" s="776" t="n">
        <v>164493</v>
      </c>
    </row>
    <row r="137" customFormat="false" ht="14.1" hidden="false" customHeight="true" outlineLevel="0" collapsed="false">
      <c r="A137" s="147" t="s">
        <v>1744</v>
      </c>
      <c r="B137" s="776" t="n">
        <v>1673</v>
      </c>
      <c r="C137" s="776" t="n">
        <v>680</v>
      </c>
      <c r="D137" s="776" t="n">
        <v>900</v>
      </c>
      <c r="E137" s="776" t="n">
        <v>1167</v>
      </c>
      <c r="F137" s="776" t="n">
        <v>4850</v>
      </c>
      <c r="G137" s="776" t="n">
        <v>3901</v>
      </c>
      <c r="H137" s="776" t="n">
        <v>7629</v>
      </c>
      <c r="I137" s="776" t="n">
        <v>5775</v>
      </c>
    </row>
    <row r="138" customFormat="false" ht="14.1" hidden="false" customHeight="true" outlineLevel="0" collapsed="false">
      <c r="A138" s="147" t="s">
        <v>1745</v>
      </c>
      <c r="B138" s="776" t="n">
        <v>98782</v>
      </c>
      <c r="C138" s="776" t="n">
        <v>129070</v>
      </c>
      <c r="D138" s="776" t="n">
        <v>109760</v>
      </c>
      <c r="E138" s="776" t="n">
        <v>99446</v>
      </c>
      <c r="F138" s="776" t="n">
        <v>43988</v>
      </c>
      <c r="G138" s="776" t="n">
        <v>100563</v>
      </c>
      <c r="H138" s="776" t="n">
        <v>155693</v>
      </c>
      <c r="I138" s="776" t="n">
        <v>67616</v>
      </c>
    </row>
    <row r="139" customFormat="false" ht="14.1" hidden="false" customHeight="true" outlineLevel="0" collapsed="false">
      <c r="A139" s="147" t="s">
        <v>1746</v>
      </c>
      <c r="B139" s="776" t="n">
        <v>43667</v>
      </c>
      <c r="C139" s="776" t="n">
        <v>60074</v>
      </c>
      <c r="D139" s="776" t="n">
        <v>58448</v>
      </c>
      <c r="E139" s="776" t="n">
        <v>83417</v>
      </c>
      <c r="F139" s="776" t="n">
        <v>129857</v>
      </c>
      <c r="G139" s="776" t="n">
        <v>93427</v>
      </c>
      <c r="H139" s="776" t="n">
        <v>88621</v>
      </c>
      <c r="I139" s="776" t="n">
        <v>340997</v>
      </c>
    </row>
    <row r="140" customFormat="false" ht="14.1" hidden="false" customHeight="true" outlineLevel="0" collapsed="false">
      <c r="A140" s="147" t="s">
        <v>792</v>
      </c>
      <c r="B140" s="776" t="n">
        <v>13892</v>
      </c>
      <c r="C140" s="776" t="n">
        <v>21741</v>
      </c>
      <c r="D140" s="776" t="n">
        <v>18974</v>
      </c>
      <c r="E140" s="776" t="n">
        <v>31771</v>
      </c>
      <c r="F140" s="776" t="n">
        <v>27946</v>
      </c>
      <c r="G140" s="776" t="n">
        <v>29316</v>
      </c>
      <c r="H140" s="776" t="n">
        <v>30103</v>
      </c>
      <c r="I140" s="776" t="n">
        <v>26805</v>
      </c>
    </row>
    <row r="141" customFormat="false" ht="14.1" hidden="false" customHeight="true" outlineLevel="0" collapsed="false">
      <c r="A141" s="147" t="s">
        <v>1747</v>
      </c>
      <c r="B141" s="776" t="n">
        <v>304338</v>
      </c>
      <c r="C141" s="776" t="n">
        <v>371364</v>
      </c>
      <c r="D141" s="776" t="n">
        <v>398369</v>
      </c>
      <c r="E141" s="776" t="n">
        <v>428099</v>
      </c>
      <c r="F141" s="776" t="n">
        <v>130464</v>
      </c>
      <c r="G141" s="776" t="n">
        <v>165063</v>
      </c>
      <c r="H141" s="776" t="n">
        <v>120791</v>
      </c>
      <c r="I141" s="776" t="n">
        <v>131676</v>
      </c>
    </row>
    <row r="142" customFormat="false" ht="14.1" hidden="false" customHeight="true" outlineLevel="0" collapsed="false">
      <c r="A142" s="147" t="s">
        <v>1748</v>
      </c>
      <c r="B142" s="776" t="n">
        <v>190136</v>
      </c>
      <c r="C142" s="776" t="n">
        <v>152086</v>
      </c>
      <c r="D142" s="776" t="n">
        <v>217309</v>
      </c>
      <c r="E142" s="776" t="n">
        <v>112994</v>
      </c>
      <c r="F142" s="776" t="n">
        <v>142929</v>
      </c>
      <c r="G142" s="776" t="n">
        <v>114755</v>
      </c>
      <c r="H142" s="776" t="n">
        <v>108380</v>
      </c>
      <c r="I142" s="776" t="n">
        <v>131295</v>
      </c>
    </row>
    <row r="143" customFormat="false" ht="14.1" hidden="false" customHeight="true" outlineLevel="0" collapsed="false">
      <c r="A143" s="147" t="s">
        <v>1749</v>
      </c>
      <c r="B143" s="776" t="n">
        <v>2013</v>
      </c>
      <c r="C143" s="776" t="n">
        <v>1001</v>
      </c>
      <c r="D143" s="776" t="n">
        <v>1240</v>
      </c>
      <c r="E143" s="776" t="n">
        <v>1035</v>
      </c>
      <c r="F143" s="776" t="n">
        <v>857</v>
      </c>
      <c r="G143" s="776" t="n">
        <v>3027</v>
      </c>
      <c r="H143" s="776" t="n">
        <v>1878</v>
      </c>
      <c r="I143" s="776" t="n">
        <v>1814</v>
      </c>
    </row>
    <row r="144" customFormat="false" ht="14.1" hidden="false" customHeight="true" outlineLevel="0" collapsed="false">
      <c r="A144" s="147" t="s">
        <v>1750</v>
      </c>
      <c r="B144" s="776" t="n">
        <v>31539</v>
      </c>
      <c r="C144" s="776" t="n">
        <v>37336</v>
      </c>
      <c r="D144" s="776" t="n">
        <v>37622</v>
      </c>
      <c r="E144" s="776" t="n">
        <v>42516</v>
      </c>
      <c r="F144" s="776" t="n">
        <v>101224</v>
      </c>
      <c r="G144" s="776" t="n">
        <v>112499</v>
      </c>
      <c r="H144" s="776" t="n">
        <v>259057</v>
      </c>
      <c r="I144" s="776" t="n">
        <v>413826</v>
      </c>
    </row>
    <row r="145" customFormat="false" ht="14.1" hidden="false" customHeight="true" outlineLevel="0" collapsed="false">
      <c r="A145" s="147" t="s">
        <v>1751</v>
      </c>
      <c r="B145" s="776" t="n">
        <v>1039</v>
      </c>
      <c r="C145" s="776" t="n">
        <v>1134</v>
      </c>
      <c r="D145" s="776" t="n">
        <v>938</v>
      </c>
      <c r="E145" s="776" t="n">
        <v>621</v>
      </c>
      <c r="F145" s="776" t="n">
        <v>2185</v>
      </c>
      <c r="G145" s="776" t="n">
        <v>2883</v>
      </c>
      <c r="H145" s="776" t="n">
        <v>2361</v>
      </c>
      <c r="I145" s="776" t="n">
        <v>2512</v>
      </c>
    </row>
    <row r="146" customFormat="false" ht="14.1" hidden="false" customHeight="true" outlineLevel="0" collapsed="false">
      <c r="A146" s="147" t="s">
        <v>1752</v>
      </c>
      <c r="B146" s="776" t="n">
        <v>1685</v>
      </c>
      <c r="C146" s="776" t="n">
        <v>2213</v>
      </c>
      <c r="D146" s="776" t="n">
        <v>1767</v>
      </c>
      <c r="E146" s="776" t="n">
        <v>1899</v>
      </c>
      <c r="F146" s="776" t="n">
        <v>9379</v>
      </c>
      <c r="G146" s="776" t="n">
        <v>12433</v>
      </c>
      <c r="H146" s="776" t="n">
        <v>15984</v>
      </c>
      <c r="I146" s="776" t="n">
        <v>29594</v>
      </c>
    </row>
    <row r="147" customFormat="false" ht="14.1" hidden="false" customHeight="true" outlineLevel="0" collapsed="false">
      <c r="A147" s="147" t="s">
        <v>1753</v>
      </c>
      <c r="B147" s="776" t="n">
        <v>100728</v>
      </c>
      <c r="C147" s="776" t="n">
        <v>77779</v>
      </c>
      <c r="D147" s="776" t="n">
        <v>115302</v>
      </c>
      <c r="E147" s="776" t="n">
        <v>183342</v>
      </c>
      <c r="F147" s="776" t="n">
        <v>47925</v>
      </c>
      <c r="G147" s="776" t="n">
        <v>8927</v>
      </c>
      <c r="H147" s="776" t="n">
        <v>350979</v>
      </c>
      <c r="I147" s="776" t="n">
        <v>15318</v>
      </c>
    </row>
    <row r="148" customFormat="false" ht="14.1" hidden="false" customHeight="true" outlineLevel="0" collapsed="false">
      <c r="A148" s="147" t="s">
        <v>1754</v>
      </c>
      <c r="B148" s="776" t="n">
        <v>31</v>
      </c>
      <c r="C148" s="776" t="n">
        <v>440</v>
      </c>
      <c r="D148" s="776" t="n">
        <v>276</v>
      </c>
      <c r="E148" s="776" t="n">
        <v>182</v>
      </c>
      <c r="F148" s="776" t="n">
        <v>406</v>
      </c>
      <c r="G148" s="776" t="n">
        <v>966</v>
      </c>
      <c r="H148" s="776" t="n">
        <v>660</v>
      </c>
      <c r="I148" s="776" t="n">
        <v>1416</v>
      </c>
    </row>
    <row r="149" customFormat="false" ht="14.1" hidden="false" customHeight="true" outlineLevel="0" collapsed="false">
      <c r="A149" s="147" t="s">
        <v>1755</v>
      </c>
      <c r="B149" s="776" t="n">
        <v>50323</v>
      </c>
      <c r="C149" s="776" t="n">
        <v>50149</v>
      </c>
      <c r="D149" s="776" t="n">
        <v>49217</v>
      </c>
      <c r="E149" s="776" t="n">
        <v>71768</v>
      </c>
      <c r="F149" s="776" t="n">
        <v>91846</v>
      </c>
      <c r="G149" s="776" t="n">
        <v>97713</v>
      </c>
      <c r="H149" s="776" t="n">
        <v>112213</v>
      </c>
      <c r="I149" s="776" t="n">
        <v>145163</v>
      </c>
    </row>
    <row r="150" customFormat="false" ht="14.1" hidden="false" customHeight="true" outlineLevel="0" collapsed="false">
      <c r="A150" s="147" t="s">
        <v>1756</v>
      </c>
      <c r="B150" s="776" t="n">
        <v>88</v>
      </c>
      <c r="C150" s="776" t="n">
        <v>1221</v>
      </c>
      <c r="D150" s="776" t="n">
        <v>196</v>
      </c>
      <c r="E150" s="776" t="n">
        <v>58</v>
      </c>
      <c r="F150" s="776" t="n">
        <v>2142</v>
      </c>
      <c r="G150" s="776" t="n">
        <v>1390</v>
      </c>
      <c r="H150" s="776" t="n">
        <v>1930</v>
      </c>
      <c r="I150" s="776" t="n">
        <v>35730</v>
      </c>
    </row>
    <row r="151" customFormat="false" ht="14.1" hidden="false" customHeight="true" outlineLevel="0" collapsed="false">
      <c r="A151" s="147" t="s">
        <v>1757</v>
      </c>
      <c r="B151" s="776" t="n">
        <v>407443</v>
      </c>
      <c r="C151" s="776" t="n">
        <v>31452</v>
      </c>
      <c r="D151" s="776" t="n">
        <v>126409</v>
      </c>
      <c r="E151" s="776" t="n">
        <v>96840</v>
      </c>
      <c r="F151" s="776" t="n">
        <v>25770</v>
      </c>
      <c r="G151" s="776" t="n">
        <v>27397</v>
      </c>
      <c r="H151" s="776" t="n">
        <v>108414</v>
      </c>
      <c r="I151" s="776" t="n">
        <v>112412</v>
      </c>
    </row>
    <row r="152" customFormat="false" ht="14.1" hidden="false" customHeight="true" outlineLevel="0" collapsed="false">
      <c r="A152" s="147" t="s">
        <v>1758</v>
      </c>
      <c r="B152" s="776" t="n">
        <v>124</v>
      </c>
      <c r="C152" s="776" t="n">
        <v>250</v>
      </c>
      <c r="D152" s="776" t="n">
        <v>399</v>
      </c>
      <c r="E152" s="776" t="n">
        <v>49</v>
      </c>
      <c r="F152" s="776" t="n">
        <v>861</v>
      </c>
      <c r="G152" s="776" t="n">
        <v>1405</v>
      </c>
      <c r="H152" s="776" t="n">
        <v>1450</v>
      </c>
      <c r="I152" s="776" t="n">
        <v>2000</v>
      </c>
    </row>
    <row r="153" customFormat="false" ht="14.1" hidden="false" customHeight="true" outlineLevel="0" collapsed="false">
      <c r="A153" s="147" t="s">
        <v>1759</v>
      </c>
      <c r="B153" s="776" t="n">
        <v>1681</v>
      </c>
      <c r="C153" s="776" t="n">
        <v>14394</v>
      </c>
      <c r="D153" s="776" t="n">
        <v>749</v>
      </c>
      <c r="E153" s="776" t="n">
        <v>277293</v>
      </c>
      <c r="F153" s="776" t="n">
        <v>7309</v>
      </c>
      <c r="G153" s="776" t="n">
        <v>8849</v>
      </c>
      <c r="H153" s="776" t="n">
        <v>48707</v>
      </c>
      <c r="I153" s="776" t="n">
        <v>129519</v>
      </c>
    </row>
    <row r="154" customFormat="false" ht="14.1" hidden="false" customHeight="true" outlineLevel="0" collapsed="false">
      <c r="A154" s="147" t="s">
        <v>1760</v>
      </c>
      <c r="B154" s="776" t="n">
        <v>98239</v>
      </c>
      <c r="C154" s="776" t="n">
        <v>93652</v>
      </c>
      <c r="D154" s="776" t="n">
        <v>93535</v>
      </c>
      <c r="E154" s="776" t="n">
        <v>111495</v>
      </c>
      <c r="F154" s="776" t="n">
        <v>183614</v>
      </c>
      <c r="G154" s="776" t="n">
        <v>29313</v>
      </c>
      <c r="H154" s="776" t="n">
        <v>31474</v>
      </c>
      <c r="I154" s="776" t="n">
        <v>44556</v>
      </c>
    </row>
    <row r="155" customFormat="false" ht="14.1" hidden="false" customHeight="true" outlineLevel="0" collapsed="false">
      <c r="A155" s="147" t="s">
        <v>1761</v>
      </c>
      <c r="B155" s="776" t="n">
        <v>49</v>
      </c>
      <c r="C155" s="776" t="n">
        <v>75</v>
      </c>
      <c r="D155" s="776" t="n">
        <v>338</v>
      </c>
      <c r="E155" s="776" t="n">
        <v>154</v>
      </c>
      <c r="F155" s="776" t="n">
        <v>4072</v>
      </c>
      <c r="G155" s="776" t="n">
        <v>3439</v>
      </c>
      <c r="H155" s="776" t="n">
        <v>4730</v>
      </c>
      <c r="I155" s="776" t="n">
        <v>5591</v>
      </c>
    </row>
    <row r="156" customFormat="false" ht="14.1" hidden="false" customHeight="true" outlineLevel="0" collapsed="false">
      <c r="A156" s="805" t="s">
        <v>1762</v>
      </c>
      <c r="B156" s="776"/>
      <c r="C156" s="776"/>
      <c r="D156" s="776"/>
      <c r="E156" s="776"/>
      <c r="F156" s="776"/>
      <c r="G156" s="776"/>
      <c r="H156" s="776"/>
      <c r="I156" s="776"/>
    </row>
    <row r="157" customFormat="false" ht="14.1" hidden="false" customHeight="true" outlineLevel="0" collapsed="false">
      <c r="A157" s="147" t="s">
        <v>1763</v>
      </c>
      <c r="B157" s="776" t="n">
        <v>316</v>
      </c>
      <c r="C157" s="776" t="n">
        <v>1487</v>
      </c>
      <c r="D157" s="776" t="n">
        <v>227</v>
      </c>
      <c r="E157" s="776" t="n">
        <v>63</v>
      </c>
      <c r="F157" s="776" t="n">
        <v>1172</v>
      </c>
      <c r="G157" s="776" t="n">
        <v>1959</v>
      </c>
      <c r="H157" s="776" t="n">
        <v>8629</v>
      </c>
      <c r="I157" s="776" t="n">
        <v>18280</v>
      </c>
    </row>
    <row r="158" customFormat="false" ht="14.1" hidden="false" customHeight="true" outlineLevel="0" collapsed="false">
      <c r="A158" s="147" t="s">
        <v>810</v>
      </c>
      <c r="B158" s="776" t="n">
        <v>1997</v>
      </c>
      <c r="C158" s="776" t="n">
        <v>1786</v>
      </c>
      <c r="D158" s="776" t="n">
        <v>1317</v>
      </c>
      <c r="E158" s="776" t="n">
        <v>325</v>
      </c>
      <c r="F158" s="776" t="n">
        <v>10181</v>
      </c>
      <c r="G158" s="776" t="n">
        <v>409063</v>
      </c>
      <c r="H158" s="776" t="n">
        <v>57447</v>
      </c>
      <c r="I158" s="776" t="n">
        <v>40344</v>
      </c>
    </row>
    <row r="159" customFormat="false" ht="14.1" hidden="false" customHeight="true" outlineLevel="0" collapsed="false">
      <c r="A159" s="147" t="s">
        <v>1764</v>
      </c>
      <c r="B159" s="776" t="n">
        <v>3391</v>
      </c>
      <c r="C159" s="776" t="n">
        <v>2352</v>
      </c>
      <c r="D159" s="776" t="n">
        <v>26126</v>
      </c>
      <c r="E159" s="776" t="n">
        <v>4445</v>
      </c>
      <c r="F159" s="776" t="n">
        <v>16249</v>
      </c>
      <c r="G159" s="776" t="n">
        <v>15350</v>
      </c>
      <c r="H159" s="776" t="n">
        <v>17684</v>
      </c>
      <c r="I159" s="776" t="n">
        <v>17517</v>
      </c>
    </row>
    <row r="160" customFormat="false" ht="14.1" hidden="false" customHeight="true" outlineLevel="0" collapsed="false">
      <c r="A160" s="147" t="s">
        <v>1765</v>
      </c>
      <c r="B160" s="776" t="n">
        <v>100</v>
      </c>
      <c r="C160" s="776" t="n">
        <v>62</v>
      </c>
      <c r="D160" s="776" t="n">
        <v>89</v>
      </c>
      <c r="E160" s="776" t="n">
        <v>46</v>
      </c>
      <c r="F160" s="776" t="n">
        <v>843</v>
      </c>
      <c r="G160" s="776" t="n">
        <v>1160</v>
      </c>
      <c r="H160" s="776" t="n">
        <v>902</v>
      </c>
      <c r="I160" s="776" t="n">
        <v>2156</v>
      </c>
    </row>
    <row r="161" customFormat="false" ht="14.1" hidden="false" customHeight="true" outlineLevel="0" collapsed="false">
      <c r="A161" s="147" t="s">
        <v>1766</v>
      </c>
      <c r="B161" s="776" t="n">
        <v>11537</v>
      </c>
      <c r="C161" s="776" t="n">
        <v>28508</v>
      </c>
      <c r="D161" s="776" t="n">
        <v>11369</v>
      </c>
      <c r="E161" s="776" t="n">
        <v>20247</v>
      </c>
      <c r="F161" s="776" t="n">
        <v>198254</v>
      </c>
      <c r="G161" s="776" t="n">
        <v>492989</v>
      </c>
      <c r="H161" s="776" t="n">
        <v>99455</v>
      </c>
      <c r="I161" s="776" t="n">
        <v>106140</v>
      </c>
    </row>
    <row r="162" customFormat="false" ht="14.1" hidden="false" customHeight="true" outlineLevel="0" collapsed="false">
      <c r="A162" s="147" t="s">
        <v>1767</v>
      </c>
      <c r="B162" s="776" t="n">
        <v>7467</v>
      </c>
      <c r="C162" s="776" t="n">
        <v>3329</v>
      </c>
      <c r="D162" s="776" t="n">
        <v>2479</v>
      </c>
      <c r="E162" s="776" t="n">
        <v>1325</v>
      </c>
      <c r="F162" s="776" t="n">
        <v>2181</v>
      </c>
      <c r="G162" s="776" t="n">
        <v>1297</v>
      </c>
      <c r="H162" s="776" t="n">
        <v>2453</v>
      </c>
      <c r="I162" s="776" t="n">
        <v>3528</v>
      </c>
    </row>
    <row r="163" customFormat="false" ht="14.1" hidden="false" customHeight="true" outlineLevel="0" collapsed="false">
      <c r="A163" s="147" t="s">
        <v>1768</v>
      </c>
      <c r="B163" s="776" t="n">
        <v>219</v>
      </c>
      <c r="C163" s="776" t="n">
        <v>4496</v>
      </c>
      <c r="D163" s="776" t="n">
        <v>599</v>
      </c>
      <c r="E163" s="776" t="n">
        <v>143</v>
      </c>
      <c r="F163" s="776" t="n">
        <v>15855</v>
      </c>
      <c r="G163" s="776" t="n">
        <v>3762</v>
      </c>
      <c r="H163" s="776" t="n">
        <v>5932</v>
      </c>
      <c r="I163" s="776" t="n">
        <v>42168</v>
      </c>
    </row>
    <row r="164" customFormat="false" ht="14.1" hidden="false" customHeight="true" outlineLevel="0" collapsed="false">
      <c r="A164" s="147" t="s">
        <v>1769</v>
      </c>
      <c r="B164" s="776" t="n">
        <v>8925</v>
      </c>
      <c r="C164" s="776" t="n">
        <v>11862</v>
      </c>
      <c r="D164" s="776" t="n">
        <v>21253</v>
      </c>
      <c r="E164" s="776" t="n">
        <v>53921</v>
      </c>
      <c r="F164" s="776" t="n">
        <v>33838</v>
      </c>
      <c r="G164" s="776" t="n">
        <v>33357</v>
      </c>
      <c r="H164" s="776" t="n">
        <v>22400</v>
      </c>
      <c r="I164" s="776" t="n">
        <v>26547</v>
      </c>
    </row>
    <row r="165" customFormat="false" ht="14.1" hidden="false" customHeight="true" outlineLevel="0" collapsed="false">
      <c r="A165" s="147" t="s">
        <v>1770</v>
      </c>
      <c r="B165" s="776" t="n">
        <v>478541</v>
      </c>
      <c r="C165" s="776" t="n">
        <v>520477</v>
      </c>
      <c r="D165" s="776" t="n">
        <v>614574</v>
      </c>
      <c r="E165" s="776" t="n">
        <v>597096</v>
      </c>
      <c r="F165" s="776" t="n">
        <v>555724</v>
      </c>
      <c r="G165" s="776" t="n">
        <v>603768</v>
      </c>
      <c r="H165" s="776" t="n">
        <v>692800</v>
      </c>
      <c r="I165" s="776" t="n">
        <v>736742</v>
      </c>
    </row>
    <row r="166" customFormat="false" ht="14.1" hidden="false" customHeight="true" outlineLevel="0" collapsed="false">
      <c r="A166" s="147" t="s">
        <v>1771</v>
      </c>
      <c r="B166" s="776" t="n">
        <v>245858</v>
      </c>
      <c r="C166" s="776" t="n">
        <v>274805</v>
      </c>
      <c r="D166" s="776" t="n">
        <v>467714</v>
      </c>
      <c r="E166" s="776" t="n">
        <v>615989</v>
      </c>
      <c r="F166" s="776" t="n">
        <v>303140</v>
      </c>
      <c r="G166" s="776" t="n">
        <v>459874</v>
      </c>
      <c r="H166" s="776" t="n">
        <v>569844</v>
      </c>
      <c r="I166" s="776" t="n">
        <v>655385</v>
      </c>
    </row>
    <row r="167" customFormat="false" ht="14.1" hidden="false" customHeight="true" outlineLevel="0" collapsed="false">
      <c r="A167" s="147" t="s">
        <v>1772</v>
      </c>
      <c r="B167" s="776" t="n">
        <v>5562</v>
      </c>
      <c r="C167" s="776" t="n">
        <v>3189</v>
      </c>
      <c r="D167" s="776" t="n">
        <v>4956</v>
      </c>
      <c r="E167" s="776" t="n">
        <v>6225</v>
      </c>
      <c r="F167" s="776" t="n">
        <v>4757</v>
      </c>
      <c r="G167" s="776" t="n">
        <v>4390</v>
      </c>
      <c r="H167" s="776" t="n">
        <v>5464</v>
      </c>
      <c r="I167" s="776" t="n">
        <v>3563</v>
      </c>
    </row>
    <row r="168" customFormat="false" ht="14.1" hidden="false" customHeight="true" outlineLevel="0" collapsed="false">
      <c r="A168" s="147" t="s">
        <v>1773</v>
      </c>
      <c r="B168" s="776" t="n">
        <v>1874</v>
      </c>
      <c r="C168" s="776" t="n">
        <v>1259</v>
      </c>
      <c r="D168" s="776" t="n">
        <v>2725</v>
      </c>
      <c r="E168" s="776" t="n">
        <v>11225</v>
      </c>
      <c r="F168" s="776" t="n">
        <v>16686</v>
      </c>
      <c r="G168" s="776" t="n">
        <v>13168</v>
      </c>
      <c r="H168" s="776" t="n">
        <v>18692</v>
      </c>
      <c r="I168" s="776" t="n">
        <v>11809</v>
      </c>
    </row>
    <row r="169" customFormat="false" ht="14.1" hidden="false" customHeight="true" outlineLevel="0" collapsed="false">
      <c r="A169" s="147" t="s">
        <v>1774</v>
      </c>
      <c r="B169" s="776" t="n">
        <v>359621</v>
      </c>
      <c r="C169" s="776" t="n">
        <v>367796</v>
      </c>
      <c r="D169" s="776" t="n">
        <v>429805</v>
      </c>
      <c r="E169" s="776" t="n">
        <v>383271</v>
      </c>
      <c r="F169" s="776" t="n">
        <v>160126</v>
      </c>
      <c r="G169" s="776" t="n">
        <v>171146</v>
      </c>
      <c r="H169" s="776" t="n">
        <v>218895</v>
      </c>
      <c r="I169" s="776" t="n">
        <v>215757</v>
      </c>
    </row>
    <row r="170" customFormat="false" ht="14.1" hidden="false" customHeight="true" outlineLevel="0" collapsed="false">
      <c r="A170" s="147" t="s">
        <v>1775</v>
      </c>
      <c r="B170" s="776" t="n">
        <v>248621</v>
      </c>
      <c r="C170" s="776" t="n">
        <v>369569</v>
      </c>
      <c r="D170" s="776" t="n">
        <v>534409</v>
      </c>
      <c r="E170" s="776" t="n">
        <v>724969</v>
      </c>
      <c r="F170" s="776" t="n">
        <v>198075</v>
      </c>
      <c r="G170" s="776" t="n">
        <v>224504</v>
      </c>
      <c r="H170" s="776" t="n">
        <v>264882</v>
      </c>
      <c r="I170" s="776" t="n">
        <v>357175</v>
      </c>
    </row>
    <row r="171" customFormat="false" ht="14.1" hidden="false" customHeight="true" outlineLevel="0" collapsed="false">
      <c r="A171" s="147" t="s">
        <v>1776</v>
      </c>
      <c r="B171" s="776" t="n">
        <v>3999142</v>
      </c>
      <c r="C171" s="776" t="n">
        <v>4741593</v>
      </c>
      <c r="D171" s="776" t="n">
        <v>5908672</v>
      </c>
      <c r="E171" s="776" t="n">
        <v>6983300</v>
      </c>
      <c r="F171" s="776" t="n">
        <v>4132885</v>
      </c>
      <c r="G171" s="776" t="n">
        <v>4673682</v>
      </c>
      <c r="H171" s="776" t="n">
        <v>5514422</v>
      </c>
      <c r="I171" s="776" t="n">
        <v>5945616</v>
      </c>
    </row>
    <row r="172" customFormat="false" ht="14.1" hidden="false" customHeight="true" outlineLevel="0" collapsed="false">
      <c r="A172" s="147" t="s">
        <v>1777</v>
      </c>
      <c r="B172" s="776" t="n">
        <v>733584</v>
      </c>
      <c r="C172" s="776" t="n">
        <v>1279695</v>
      </c>
      <c r="D172" s="776" t="n">
        <v>1401379</v>
      </c>
      <c r="E172" s="776" t="n">
        <v>2620846</v>
      </c>
      <c r="F172" s="776" t="n">
        <v>727021</v>
      </c>
      <c r="G172" s="776" t="n">
        <v>923025</v>
      </c>
      <c r="H172" s="776" t="n">
        <v>997255</v>
      </c>
      <c r="I172" s="776" t="n">
        <v>1305698</v>
      </c>
    </row>
    <row r="173" customFormat="false" ht="14.1" hidden="false" customHeight="true" outlineLevel="0" collapsed="false">
      <c r="A173" s="147" t="s">
        <v>1778</v>
      </c>
      <c r="B173" s="776" t="n">
        <v>11690</v>
      </c>
      <c r="C173" s="776" t="n">
        <v>16441</v>
      </c>
      <c r="D173" s="776" t="n">
        <v>21522</v>
      </c>
      <c r="E173" s="776" t="n">
        <v>25123</v>
      </c>
      <c r="F173" s="776" t="n">
        <v>27264</v>
      </c>
      <c r="G173" s="776" t="n">
        <v>29578</v>
      </c>
      <c r="H173" s="776" t="n">
        <v>44683</v>
      </c>
      <c r="I173" s="776" t="n">
        <v>53226</v>
      </c>
    </row>
    <row r="174" customFormat="false" ht="14.1" hidden="false" customHeight="true" outlineLevel="0" collapsed="false">
      <c r="A174" s="147" t="s">
        <v>1779</v>
      </c>
      <c r="B174" s="776" t="n">
        <v>71750</v>
      </c>
      <c r="C174" s="776" t="n">
        <v>72724</v>
      </c>
      <c r="D174" s="776" t="n">
        <v>79569</v>
      </c>
      <c r="E174" s="776" t="n">
        <v>64759</v>
      </c>
      <c r="F174" s="776" t="n">
        <v>34919</v>
      </c>
      <c r="G174" s="776" t="n">
        <v>35460</v>
      </c>
      <c r="H174" s="776" t="n">
        <v>39273</v>
      </c>
      <c r="I174" s="776" t="n">
        <v>53121</v>
      </c>
    </row>
    <row r="175" customFormat="false" ht="14.1" hidden="false" customHeight="true" outlineLevel="0" collapsed="false">
      <c r="A175" s="147" t="s">
        <v>1780</v>
      </c>
      <c r="B175" s="776" t="n">
        <v>148466</v>
      </c>
      <c r="C175" s="776" t="n">
        <v>180404</v>
      </c>
      <c r="D175" s="776" t="n">
        <v>132910</v>
      </c>
      <c r="E175" s="776" t="n">
        <v>188371</v>
      </c>
      <c r="F175" s="776" t="n">
        <v>66808</v>
      </c>
      <c r="G175" s="776" t="n">
        <v>76338</v>
      </c>
      <c r="H175" s="776" t="n">
        <v>87868</v>
      </c>
      <c r="I175" s="776" t="n">
        <v>148941</v>
      </c>
    </row>
    <row r="176" customFormat="false" ht="14.1" hidden="false" customHeight="true" outlineLevel="0" collapsed="false">
      <c r="A176" s="147" t="s">
        <v>1781</v>
      </c>
      <c r="B176" s="776" t="n">
        <v>1004004</v>
      </c>
      <c r="C176" s="776" t="n">
        <v>1006272</v>
      </c>
      <c r="D176" s="776" t="n">
        <v>988283</v>
      </c>
      <c r="E176" s="776" t="n">
        <v>1297769</v>
      </c>
      <c r="F176" s="776" t="n">
        <v>692861</v>
      </c>
      <c r="G176" s="776" t="n">
        <v>943015</v>
      </c>
      <c r="H176" s="776" t="n">
        <v>1053579</v>
      </c>
      <c r="I176" s="776" t="n">
        <v>1355716</v>
      </c>
    </row>
    <row r="177" customFormat="false" ht="14.1" hidden="false" customHeight="true" outlineLevel="0" collapsed="false">
      <c r="A177" s="147" t="s">
        <v>1782</v>
      </c>
      <c r="B177" s="776" t="n">
        <v>215</v>
      </c>
      <c r="C177" s="776" t="n">
        <v>196</v>
      </c>
      <c r="D177" s="776" t="n">
        <v>569</v>
      </c>
      <c r="E177" s="776" t="n">
        <v>428</v>
      </c>
      <c r="F177" s="776" t="n">
        <v>249</v>
      </c>
      <c r="G177" s="776" t="n">
        <v>295</v>
      </c>
      <c r="H177" s="776" t="n">
        <v>226</v>
      </c>
      <c r="I177" s="776" t="n">
        <v>583</v>
      </c>
    </row>
    <row r="178" customFormat="false" ht="14.1" hidden="false" customHeight="true" outlineLevel="0" collapsed="false">
      <c r="A178" s="806"/>
      <c r="B178" s="807"/>
      <c r="C178" s="807"/>
      <c r="D178" s="807"/>
      <c r="E178" s="807"/>
      <c r="F178" s="807"/>
      <c r="G178" s="807"/>
    </row>
    <row r="179" customFormat="false" ht="14.1" hidden="false" customHeight="true" outlineLevel="0" collapsed="false">
      <c r="A179" s="803" t="s">
        <v>50</v>
      </c>
      <c r="B179" s="808" t="n">
        <v>84838517</v>
      </c>
      <c r="C179" s="808" t="n">
        <v>98519294</v>
      </c>
      <c r="D179" s="808" t="n">
        <v>108472766</v>
      </c>
      <c r="E179" s="808" t="n">
        <v>123494998</v>
      </c>
      <c r="F179" s="808" t="n">
        <v>74663390</v>
      </c>
      <c r="G179" s="808" t="n">
        <v>83559226</v>
      </c>
      <c r="H179" s="808" t="n">
        <v>88919604</v>
      </c>
      <c r="I179" s="808" t="n">
        <v>104852505</v>
      </c>
    </row>
    <row r="180" customFormat="false" ht="12.75" hidden="false" customHeight="false" outlineLevel="0" collapsed="false">
      <c r="A180" s="182"/>
    </row>
    <row r="181" customFormat="false" ht="14.1" hidden="false" customHeight="true" outlineLevel="0" collapsed="false">
      <c r="A181" s="147" t="s">
        <v>1783</v>
      </c>
      <c r="B181" s="776" t="n">
        <v>24133</v>
      </c>
      <c r="C181" s="776" t="n">
        <v>23407</v>
      </c>
      <c r="D181" s="776" t="n">
        <v>17852</v>
      </c>
      <c r="E181" s="776" t="n">
        <v>20537</v>
      </c>
      <c r="F181" s="776" t="n">
        <v>732959</v>
      </c>
      <c r="G181" s="776" t="n">
        <v>583364</v>
      </c>
      <c r="H181" s="776" t="n">
        <v>462651</v>
      </c>
      <c r="I181" s="776" t="n">
        <v>499820</v>
      </c>
    </row>
    <row r="182" customFormat="false" ht="14.1" hidden="false" customHeight="true" outlineLevel="0" collapsed="false">
      <c r="A182" s="147" t="s">
        <v>1784</v>
      </c>
      <c r="B182" s="776" t="n">
        <v>1293115</v>
      </c>
      <c r="C182" s="776" t="n">
        <v>883449</v>
      </c>
      <c r="D182" s="776" t="n">
        <v>970741</v>
      </c>
      <c r="E182" s="776" t="n">
        <v>1308550</v>
      </c>
      <c r="F182" s="776" t="n">
        <v>491276</v>
      </c>
      <c r="G182" s="776" t="n">
        <v>522933</v>
      </c>
      <c r="H182" s="776" t="n">
        <v>529998</v>
      </c>
      <c r="I182" s="776" t="n">
        <v>667291</v>
      </c>
    </row>
    <row r="183" customFormat="false" ht="14.1" hidden="false" customHeight="true" outlineLevel="0" collapsed="false">
      <c r="A183" s="147" t="s">
        <v>1785</v>
      </c>
      <c r="B183" s="776" t="n">
        <v>10654</v>
      </c>
      <c r="C183" s="776" t="n">
        <v>2100</v>
      </c>
      <c r="D183" s="776" t="n">
        <v>1805</v>
      </c>
      <c r="E183" s="776" t="n">
        <v>13479</v>
      </c>
      <c r="F183" s="776" t="n">
        <v>205348</v>
      </c>
      <c r="G183" s="776" t="n">
        <v>366234</v>
      </c>
      <c r="H183" s="776" t="n">
        <v>274536</v>
      </c>
      <c r="I183" s="776" t="n">
        <v>369682</v>
      </c>
    </row>
    <row r="184" customFormat="false" ht="14.1" hidden="false" customHeight="true" outlineLevel="0" collapsed="false">
      <c r="A184" s="147" t="s">
        <v>1786</v>
      </c>
      <c r="B184" s="776" t="n">
        <v>397202</v>
      </c>
      <c r="C184" s="776" t="n">
        <v>472161</v>
      </c>
      <c r="D184" s="776" t="n">
        <v>563976</v>
      </c>
      <c r="E184" s="776" t="n">
        <v>503126</v>
      </c>
      <c r="F184" s="776" t="n">
        <v>2701709</v>
      </c>
      <c r="G184" s="776" t="n">
        <v>3611154</v>
      </c>
      <c r="H184" s="776" t="n">
        <v>4392753</v>
      </c>
      <c r="I184" s="776" t="n">
        <v>4155488</v>
      </c>
    </row>
    <row r="185" customFormat="false" ht="14.1" hidden="false" customHeight="true" outlineLevel="0" collapsed="false">
      <c r="A185" s="147" t="s">
        <v>1787</v>
      </c>
      <c r="B185" s="776" t="n">
        <v>1232617</v>
      </c>
      <c r="C185" s="776" t="n">
        <v>1284321</v>
      </c>
      <c r="D185" s="776" t="n">
        <v>1270886</v>
      </c>
      <c r="E185" s="776" t="n">
        <v>1455675</v>
      </c>
      <c r="F185" s="776" t="n">
        <v>2401731</v>
      </c>
      <c r="G185" s="776" t="n">
        <v>2511194</v>
      </c>
      <c r="H185" s="776" t="n">
        <v>2515416</v>
      </c>
      <c r="I185" s="776" t="n">
        <v>2765747</v>
      </c>
    </row>
    <row r="186" customFormat="false" ht="14.1" hidden="false" customHeight="true" outlineLevel="0" collapsed="false">
      <c r="A186" s="806" t="s">
        <v>836</v>
      </c>
      <c r="B186" s="776"/>
      <c r="C186" s="776"/>
      <c r="D186" s="776"/>
      <c r="E186" s="776"/>
      <c r="F186" s="776"/>
      <c r="G186" s="776"/>
      <c r="H186" s="776"/>
      <c r="I186" s="776"/>
    </row>
    <row r="187" customFormat="false" ht="14.1" hidden="false" customHeight="true" outlineLevel="0" collapsed="false">
      <c r="A187" s="147" t="s">
        <v>1788</v>
      </c>
      <c r="B187" s="776" t="n">
        <v>451</v>
      </c>
      <c r="C187" s="776" t="n">
        <v>689</v>
      </c>
      <c r="D187" s="776" t="n">
        <v>908</v>
      </c>
      <c r="E187" s="776" t="n">
        <v>378</v>
      </c>
      <c r="F187" s="776" t="n">
        <v>14018</v>
      </c>
      <c r="G187" s="776" t="n">
        <v>15362</v>
      </c>
      <c r="H187" s="776" t="n">
        <v>17296</v>
      </c>
      <c r="I187" s="776" t="n">
        <v>14671</v>
      </c>
    </row>
    <row r="188" customFormat="false" ht="14.1" hidden="false" customHeight="true" outlineLevel="0" collapsed="false">
      <c r="A188" s="147" t="s">
        <v>1789</v>
      </c>
      <c r="B188" s="776" t="n">
        <v>577</v>
      </c>
      <c r="C188" s="776" t="n">
        <v>487</v>
      </c>
      <c r="D188" s="776" t="n">
        <v>92</v>
      </c>
      <c r="E188" s="776" t="n">
        <v>2605</v>
      </c>
      <c r="F188" s="776" t="n">
        <v>2626</v>
      </c>
      <c r="G188" s="776" t="n">
        <v>3418</v>
      </c>
      <c r="H188" s="776" t="n">
        <v>3195</v>
      </c>
      <c r="I188" s="776" t="n">
        <v>5803</v>
      </c>
    </row>
    <row r="189" customFormat="false" ht="14.1" hidden="false" customHeight="true" outlineLevel="0" collapsed="false">
      <c r="A189" s="147" t="s">
        <v>1790</v>
      </c>
      <c r="B189" s="776" t="n">
        <v>19914</v>
      </c>
      <c r="C189" s="776" t="n">
        <v>47359</v>
      </c>
      <c r="D189" s="776" t="n">
        <v>23692</v>
      </c>
      <c r="E189" s="776" t="n">
        <v>26688</v>
      </c>
      <c r="F189" s="776" t="n">
        <v>461309</v>
      </c>
      <c r="G189" s="776" t="n">
        <v>482445</v>
      </c>
      <c r="H189" s="776" t="n">
        <v>561450</v>
      </c>
      <c r="I189" s="776" t="n">
        <v>817709</v>
      </c>
    </row>
    <row r="190" customFormat="false" ht="14.1" hidden="false" customHeight="true" outlineLevel="0" collapsed="false">
      <c r="A190" s="147" t="s">
        <v>964</v>
      </c>
      <c r="B190" s="776" t="n">
        <v>933610</v>
      </c>
      <c r="C190" s="776" t="n">
        <v>1059870</v>
      </c>
      <c r="D190" s="776" t="n">
        <v>1371289</v>
      </c>
      <c r="E190" s="776" t="n">
        <v>1600419</v>
      </c>
      <c r="F190" s="776" t="n">
        <v>3209544</v>
      </c>
      <c r="G190" s="776" t="n">
        <v>3069292</v>
      </c>
      <c r="H190" s="776" t="n">
        <v>4070539</v>
      </c>
      <c r="I190" s="776" t="n">
        <v>4673189</v>
      </c>
    </row>
    <row r="191" customFormat="false" ht="14.1" hidden="false" customHeight="true" outlineLevel="0" collapsed="false">
      <c r="A191" s="147" t="s">
        <v>1791</v>
      </c>
      <c r="B191" s="776" t="n">
        <v>81538</v>
      </c>
      <c r="C191" s="776" t="n">
        <v>63096</v>
      </c>
      <c r="D191" s="776" t="n">
        <v>23663</v>
      </c>
      <c r="E191" s="776" t="n">
        <v>33082</v>
      </c>
      <c r="F191" s="776" t="n">
        <v>867055</v>
      </c>
      <c r="G191" s="776" t="n">
        <v>1152478</v>
      </c>
      <c r="H191" s="776" t="n">
        <v>1226310</v>
      </c>
      <c r="I191" s="776" t="n">
        <v>962982</v>
      </c>
    </row>
    <row r="192" customFormat="false" ht="14.1" hidden="false" customHeight="true" outlineLevel="0" collapsed="false">
      <c r="A192" s="147" t="s">
        <v>1792</v>
      </c>
      <c r="B192" s="776" t="n">
        <v>86732</v>
      </c>
      <c r="C192" s="776" t="n">
        <v>27296</v>
      </c>
      <c r="D192" s="776" t="n">
        <v>37316</v>
      </c>
      <c r="E192" s="776" t="n">
        <v>91190</v>
      </c>
      <c r="F192" s="776" t="n">
        <v>215943</v>
      </c>
      <c r="G192" s="776" t="n">
        <v>265218</v>
      </c>
      <c r="H192" s="776" t="n">
        <v>337464</v>
      </c>
      <c r="I192" s="776" t="n">
        <v>386781</v>
      </c>
    </row>
    <row r="193" customFormat="false" ht="14.1" hidden="false" customHeight="true" outlineLevel="0" collapsed="false">
      <c r="A193" s="147" t="s">
        <v>1793</v>
      </c>
      <c r="B193" s="776" t="n">
        <v>23638</v>
      </c>
      <c r="C193" s="776" t="n">
        <v>30686</v>
      </c>
      <c r="D193" s="776" t="n">
        <v>26463</v>
      </c>
      <c r="E193" s="776" t="n">
        <v>14532</v>
      </c>
      <c r="F193" s="776" t="n">
        <v>429077</v>
      </c>
      <c r="G193" s="776" t="n">
        <v>543368</v>
      </c>
      <c r="H193" s="776" t="n">
        <v>640696</v>
      </c>
      <c r="I193" s="776" t="n">
        <v>950264</v>
      </c>
    </row>
    <row r="194" customFormat="false" ht="14.1" hidden="false" customHeight="true" outlineLevel="0" collapsed="false">
      <c r="A194" s="147" t="s">
        <v>1794</v>
      </c>
      <c r="B194" s="776" t="n">
        <v>233151</v>
      </c>
      <c r="C194" s="776" t="n">
        <v>328031</v>
      </c>
      <c r="D194" s="776" t="n">
        <v>374038</v>
      </c>
      <c r="E194" s="776" t="n">
        <v>487279</v>
      </c>
      <c r="F194" s="776" t="n">
        <v>3264293</v>
      </c>
      <c r="G194" s="776" t="n">
        <v>3583659</v>
      </c>
      <c r="H194" s="776" t="n">
        <v>4359889</v>
      </c>
      <c r="I194" s="776" t="n">
        <v>5491545</v>
      </c>
    </row>
    <row r="195" customFormat="false" ht="14.1" hidden="false" customHeight="true" outlineLevel="0" collapsed="false">
      <c r="A195" s="147" t="s">
        <v>1795</v>
      </c>
      <c r="B195" s="776" t="n">
        <v>8870</v>
      </c>
      <c r="C195" s="776" t="n">
        <v>11867</v>
      </c>
      <c r="D195" s="776" t="n">
        <v>14339</v>
      </c>
      <c r="E195" s="776" t="n">
        <v>24218</v>
      </c>
      <c r="F195" s="776" t="n">
        <v>232099</v>
      </c>
      <c r="G195" s="776" t="n">
        <v>290510</v>
      </c>
      <c r="H195" s="776" t="n">
        <v>410657</v>
      </c>
      <c r="I195" s="776" t="n">
        <v>461701</v>
      </c>
    </row>
    <row r="196" customFormat="false" ht="14.1" hidden="false" customHeight="true" outlineLevel="0" collapsed="false">
      <c r="A196" s="147" t="s">
        <v>1796</v>
      </c>
      <c r="B196" s="776" t="n">
        <v>4777</v>
      </c>
      <c r="C196" s="776" t="n">
        <v>6531</v>
      </c>
      <c r="D196" s="776" t="n">
        <v>5035</v>
      </c>
      <c r="E196" s="776" t="n">
        <v>7623</v>
      </c>
      <c r="F196" s="776" t="n">
        <v>117151</v>
      </c>
      <c r="G196" s="776" t="n">
        <v>143304</v>
      </c>
      <c r="H196" s="776" t="n">
        <v>133608</v>
      </c>
      <c r="I196" s="776" t="n">
        <v>183290</v>
      </c>
    </row>
    <row r="197" customFormat="false" ht="14.1" hidden="false" customHeight="true" outlineLevel="0" collapsed="false">
      <c r="A197" s="147" t="s">
        <v>1797</v>
      </c>
      <c r="B197" s="776" t="n">
        <v>4080</v>
      </c>
      <c r="C197" s="776" t="n">
        <v>2236</v>
      </c>
      <c r="D197" s="776" t="n">
        <v>3086</v>
      </c>
      <c r="E197" s="776" t="n">
        <v>3094</v>
      </c>
      <c r="F197" s="776" t="n">
        <v>85248</v>
      </c>
      <c r="G197" s="776" t="n">
        <v>96427</v>
      </c>
      <c r="H197" s="776" t="n">
        <v>124112</v>
      </c>
      <c r="I197" s="776" t="n">
        <v>203966</v>
      </c>
    </row>
    <row r="198" customFormat="false" ht="14.1" hidden="false" customHeight="true" outlineLevel="0" collapsed="false">
      <c r="A198" s="147" t="s">
        <v>1798</v>
      </c>
      <c r="B198" s="776" t="n">
        <v>601174</v>
      </c>
      <c r="C198" s="776" t="n">
        <v>631272</v>
      </c>
      <c r="D198" s="776" t="n">
        <v>584220</v>
      </c>
      <c r="E198" s="776" t="n">
        <v>622651</v>
      </c>
      <c r="F198" s="776" t="n">
        <v>545950</v>
      </c>
      <c r="G198" s="776" t="n">
        <v>673097</v>
      </c>
      <c r="H198" s="776" t="n">
        <v>957283</v>
      </c>
      <c r="I198" s="776" t="n">
        <v>1047740</v>
      </c>
    </row>
    <row r="199" customFormat="false" ht="14.1" hidden="false" customHeight="true" outlineLevel="0" collapsed="false">
      <c r="A199" s="147" t="s">
        <v>955</v>
      </c>
      <c r="B199" s="776" t="n">
        <v>2700432</v>
      </c>
      <c r="C199" s="776" t="n">
        <v>3005884</v>
      </c>
      <c r="D199" s="776" t="n">
        <v>3464119</v>
      </c>
      <c r="E199" s="776" t="n">
        <v>4291310</v>
      </c>
      <c r="F199" s="776" t="n">
        <v>2457500</v>
      </c>
      <c r="G199" s="776" t="n">
        <v>3305193</v>
      </c>
      <c r="H199" s="776" t="n">
        <v>4214084</v>
      </c>
      <c r="I199" s="776" t="n">
        <v>6395085</v>
      </c>
    </row>
    <row r="200" customFormat="false" ht="14.1" hidden="false" customHeight="true" outlineLevel="0" collapsed="false">
      <c r="A200" s="147" t="s">
        <v>1799</v>
      </c>
      <c r="B200" s="776" t="n">
        <v>1045122</v>
      </c>
      <c r="C200" s="776" t="n">
        <v>1242770</v>
      </c>
      <c r="D200" s="776" t="n">
        <v>1185492</v>
      </c>
      <c r="E200" s="776" t="n">
        <v>1574538</v>
      </c>
      <c r="F200" s="776" t="n">
        <v>175973</v>
      </c>
      <c r="G200" s="776" t="n">
        <v>224191</v>
      </c>
      <c r="H200" s="776" t="n">
        <v>259996</v>
      </c>
      <c r="I200" s="776" t="n">
        <v>307173</v>
      </c>
    </row>
    <row r="201" customFormat="false" ht="14.1" hidden="false" customHeight="true" outlineLevel="0" collapsed="false">
      <c r="A201" s="147" t="s">
        <v>1800</v>
      </c>
      <c r="B201" s="776" t="n">
        <v>762</v>
      </c>
      <c r="C201" s="776" t="n">
        <v>1566</v>
      </c>
      <c r="D201" s="776" t="n">
        <v>1965</v>
      </c>
      <c r="E201" s="776" t="n">
        <v>3244</v>
      </c>
      <c r="F201" s="776" t="n">
        <v>8191</v>
      </c>
      <c r="G201" s="776" t="n">
        <v>10840</v>
      </c>
      <c r="H201" s="776" t="n">
        <v>12850</v>
      </c>
      <c r="I201" s="776" t="n">
        <v>17986</v>
      </c>
    </row>
    <row r="202" customFormat="false" ht="14.1" hidden="false" customHeight="true" outlineLevel="0" collapsed="false">
      <c r="A202" s="147" t="s">
        <v>1801</v>
      </c>
      <c r="B202" s="776" t="n">
        <v>229418</v>
      </c>
      <c r="C202" s="776" t="n">
        <v>265582</v>
      </c>
      <c r="D202" s="776" t="n">
        <v>266062</v>
      </c>
      <c r="E202" s="776" t="n">
        <v>316958</v>
      </c>
      <c r="F202" s="776" t="n">
        <v>160929</v>
      </c>
      <c r="G202" s="776" t="n">
        <v>251525</v>
      </c>
      <c r="H202" s="776" t="n">
        <v>228261</v>
      </c>
      <c r="I202" s="776" t="n">
        <v>223462</v>
      </c>
    </row>
    <row r="203" customFormat="false" ht="14.1" hidden="false" customHeight="true" outlineLevel="0" collapsed="false">
      <c r="A203" s="147" t="s">
        <v>1802</v>
      </c>
      <c r="B203" s="776" t="n">
        <v>43065</v>
      </c>
      <c r="C203" s="776" t="n">
        <v>46882</v>
      </c>
      <c r="D203" s="776" t="n">
        <v>39581</v>
      </c>
      <c r="E203" s="776" t="n">
        <v>39453</v>
      </c>
      <c r="F203" s="776" t="n">
        <v>22484</v>
      </c>
      <c r="G203" s="776" t="n">
        <v>15673</v>
      </c>
      <c r="H203" s="776" t="n">
        <v>20727</v>
      </c>
      <c r="I203" s="776" t="n">
        <v>24309</v>
      </c>
    </row>
    <row r="204" customFormat="false" ht="14.1" hidden="false" customHeight="true" outlineLevel="0" collapsed="false">
      <c r="A204" s="147" t="s">
        <v>1803</v>
      </c>
      <c r="B204" s="776" t="n">
        <v>71</v>
      </c>
      <c r="C204" s="776" t="n">
        <v>38</v>
      </c>
      <c r="D204" s="776" t="n">
        <v>165</v>
      </c>
      <c r="E204" s="776" t="n">
        <v>594</v>
      </c>
      <c r="F204" s="776" t="n">
        <v>1405</v>
      </c>
      <c r="G204" s="776" t="n">
        <v>76651</v>
      </c>
      <c r="H204" s="776" t="n">
        <v>4562</v>
      </c>
      <c r="I204" s="776" t="n">
        <v>3893</v>
      </c>
    </row>
    <row r="205" customFormat="false" ht="14.1" hidden="false" customHeight="true" outlineLevel="0" collapsed="false">
      <c r="A205" s="147" t="s">
        <v>1804</v>
      </c>
      <c r="B205" s="776" t="n">
        <v>91051</v>
      </c>
      <c r="C205" s="776" t="n">
        <v>103968</v>
      </c>
      <c r="D205" s="776" t="n">
        <v>89282</v>
      </c>
      <c r="E205" s="776" t="n">
        <v>102726</v>
      </c>
      <c r="F205" s="776" t="n">
        <v>13086</v>
      </c>
      <c r="G205" s="776" t="n">
        <v>20536</v>
      </c>
      <c r="H205" s="776" t="n">
        <v>26395</v>
      </c>
      <c r="I205" s="776" t="n">
        <v>32867</v>
      </c>
    </row>
    <row r="206" customFormat="false" ht="14.1" hidden="false" customHeight="true" outlineLevel="0" collapsed="false">
      <c r="A206" s="147" t="s">
        <v>1805</v>
      </c>
      <c r="B206" s="776" t="n">
        <v>2373590</v>
      </c>
      <c r="C206" s="776" t="n">
        <v>2652657</v>
      </c>
      <c r="D206" s="776" t="n">
        <v>2589179</v>
      </c>
      <c r="E206" s="776" t="n">
        <v>2744897</v>
      </c>
      <c r="F206" s="776" t="n">
        <v>1895526</v>
      </c>
      <c r="G206" s="776" t="n">
        <v>2033203</v>
      </c>
      <c r="H206" s="776" t="n">
        <v>2053243</v>
      </c>
      <c r="I206" s="776" t="n">
        <v>2238834</v>
      </c>
    </row>
    <row r="207" customFormat="false" ht="14.1" hidden="false" customHeight="true" outlineLevel="0" collapsed="false">
      <c r="A207" s="806" t="s">
        <v>857</v>
      </c>
      <c r="B207" s="776"/>
      <c r="C207" s="776"/>
      <c r="D207" s="776"/>
      <c r="E207" s="776"/>
      <c r="F207" s="776"/>
      <c r="G207" s="776"/>
      <c r="H207" s="776"/>
    </row>
    <row r="208" customFormat="false" ht="14.1" hidden="false" customHeight="true" outlineLevel="0" collapsed="false">
      <c r="A208" s="147" t="s">
        <v>1806</v>
      </c>
      <c r="B208" s="776" t="n">
        <v>24087</v>
      </c>
      <c r="C208" s="776" t="n">
        <v>27516</v>
      </c>
      <c r="D208" s="776" t="n">
        <v>28300</v>
      </c>
      <c r="E208" s="776" t="n">
        <v>33017</v>
      </c>
      <c r="F208" s="776" t="n">
        <v>7030</v>
      </c>
      <c r="G208" s="776" t="n">
        <v>22040</v>
      </c>
      <c r="H208" s="776" t="n">
        <v>8380</v>
      </c>
      <c r="I208" s="776" t="n">
        <v>8877</v>
      </c>
    </row>
    <row r="209" customFormat="false" ht="14.1" hidden="false" customHeight="true" outlineLevel="0" collapsed="false">
      <c r="A209" s="147" t="s">
        <v>859</v>
      </c>
      <c r="B209" s="776" t="n">
        <v>1226746</v>
      </c>
      <c r="C209" s="776" t="n">
        <v>1395951</v>
      </c>
      <c r="D209" s="776" t="n">
        <v>1408308</v>
      </c>
      <c r="E209" s="776" t="n">
        <v>1755738</v>
      </c>
      <c r="F209" s="776" t="n">
        <v>598594</v>
      </c>
      <c r="G209" s="776" t="n">
        <v>776961</v>
      </c>
      <c r="H209" s="776" t="n">
        <v>550164</v>
      </c>
      <c r="I209" s="776" t="n">
        <v>731500</v>
      </c>
    </row>
    <row r="210" customFormat="false" ht="14.1" hidden="false" customHeight="true" outlineLevel="0" collapsed="false">
      <c r="A210" s="147" t="s">
        <v>860</v>
      </c>
      <c r="B210" s="776" t="n">
        <v>209182</v>
      </c>
      <c r="C210" s="776" t="n">
        <v>267345</v>
      </c>
      <c r="D210" s="776" t="n">
        <v>266776</v>
      </c>
      <c r="E210" s="776" t="n">
        <v>303916</v>
      </c>
      <c r="F210" s="776" t="n">
        <v>8537</v>
      </c>
      <c r="G210" s="776" t="n">
        <v>8295</v>
      </c>
      <c r="H210" s="776" t="n">
        <v>10510</v>
      </c>
      <c r="I210" s="776" t="n">
        <v>11688</v>
      </c>
    </row>
    <row r="211" customFormat="false" ht="14.1" hidden="false" customHeight="true" outlineLevel="0" collapsed="false">
      <c r="A211" s="147" t="s">
        <v>861</v>
      </c>
      <c r="B211" s="776" t="n">
        <v>2213275</v>
      </c>
      <c r="C211" s="776" t="n">
        <v>2351400</v>
      </c>
      <c r="D211" s="776" t="n">
        <v>2497657</v>
      </c>
      <c r="E211" s="776" t="n">
        <v>2889046</v>
      </c>
      <c r="F211" s="776" t="n">
        <v>1281765</v>
      </c>
      <c r="G211" s="776" t="n">
        <v>1702030</v>
      </c>
      <c r="H211" s="776" t="n">
        <v>1450110</v>
      </c>
      <c r="I211" s="776" t="n">
        <v>1513475</v>
      </c>
    </row>
    <row r="212" customFormat="false" ht="14.1" hidden="false" customHeight="true" outlineLevel="0" collapsed="false">
      <c r="A212" s="147" t="s">
        <v>862</v>
      </c>
      <c r="B212" s="776" t="n">
        <v>3670296</v>
      </c>
      <c r="C212" s="776" t="n">
        <v>3682654</v>
      </c>
      <c r="D212" s="776" t="n">
        <v>3815635</v>
      </c>
      <c r="E212" s="776" t="n">
        <v>4065926</v>
      </c>
      <c r="F212" s="776" t="n">
        <v>3197671</v>
      </c>
      <c r="G212" s="776" t="n">
        <v>3191466</v>
      </c>
      <c r="H212" s="776" t="n">
        <v>3210977</v>
      </c>
      <c r="I212" s="776" t="n">
        <v>3689236</v>
      </c>
    </row>
    <row r="213" customFormat="false" ht="14.1" hidden="false" customHeight="true" outlineLevel="0" collapsed="false">
      <c r="A213" s="147" t="s">
        <v>863</v>
      </c>
      <c r="B213" s="776" t="n">
        <v>2898</v>
      </c>
      <c r="C213" s="776" t="n">
        <v>1544</v>
      </c>
      <c r="D213" s="776" t="n">
        <v>1650</v>
      </c>
      <c r="E213" s="776" t="n">
        <v>1290</v>
      </c>
      <c r="F213" s="776" t="n">
        <v>107456</v>
      </c>
      <c r="G213" s="776" t="n">
        <v>46181</v>
      </c>
      <c r="H213" s="776" t="n">
        <v>22129</v>
      </c>
      <c r="I213" s="776" t="n">
        <v>36501</v>
      </c>
    </row>
    <row r="214" customFormat="false" ht="14.1" hidden="false" customHeight="true" outlineLevel="0" collapsed="false">
      <c r="A214" s="147" t="s">
        <v>864</v>
      </c>
      <c r="B214" s="776" t="n">
        <v>3641599</v>
      </c>
      <c r="C214" s="776" t="n">
        <v>4233551</v>
      </c>
      <c r="D214" s="776" t="n">
        <v>3980671</v>
      </c>
      <c r="E214" s="776" t="n">
        <v>4720511</v>
      </c>
      <c r="F214" s="776" t="n">
        <v>3808493</v>
      </c>
      <c r="G214" s="776" t="n">
        <v>4079779</v>
      </c>
      <c r="H214" s="776" t="n">
        <v>4296850</v>
      </c>
      <c r="I214" s="776" t="n">
        <v>4816097</v>
      </c>
    </row>
    <row r="215" customFormat="false" ht="14.1" hidden="false" customHeight="true" outlineLevel="0" collapsed="false">
      <c r="A215" s="147" t="s">
        <v>865</v>
      </c>
      <c r="B215" s="776" t="n">
        <v>2160752</v>
      </c>
      <c r="C215" s="776" t="n">
        <v>2052954</v>
      </c>
      <c r="D215" s="776" t="n">
        <v>1924651</v>
      </c>
      <c r="E215" s="776" t="n">
        <v>1926092</v>
      </c>
      <c r="F215" s="776" t="n">
        <v>941144</v>
      </c>
      <c r="G215" s="776" t="n">
        <v>1123973</v>
      </c>
      <c r="H215" s="776" t="n">
        <v>1084277</v>
      </c>
      <c r="I215" s="776" t="n">
        <v>1534427</v>
      </c>
    </row>
    <row r="216" customFormat="false" ht="14.1" hidden="false" customHeight="true" outlineLevel="0" collapsed="false">
      <c r="A216" s="147" t="s">
        <v>866</v>
      </c>
      <c r="B216" s="776" t="n">
        <v>5926</v>
      </c>
      <c r="C216" s="776" t="n">
        <v>10505</v>
      </c>
      <c r="D216" s="776" t="n">
        <v>14058</v>
      </c>
      <c r="E216" s="776" t="n">
        <v>10928</v>
      </c>
      <c r="F216" s="776" t="n">
        <v>37850</v>
      </c>
      <c r="G216" s="776" t="n">
        <v>40341</v>
      </c>
      <c r="H216" s="776" t="n">
        <v>43187</v>
      </c>
      <c r="I216" s="776" t="n">
        <v>47001</v>
      </c>
    </row>
    <row r="217" customFormat="false" ht="14.1" hidden="false" customHeight="true" outlineLevel="0" collapsed="false">
      <c r="A217" s="147" t="s">
        <v>1807</v>
      </c>
      <c r="B217" s="776" t="n">
        <v>26123276</v>
      </c>
      <c r="C217" s="776" t="n">
        <v>33219081</v>
      </c>
      <c r="D217" s="776" t="n">
        <v>41239483</v>
      </c>
      <c r="E217" s="776" t="n">
        <v>49281582</v>
      </c>
      <c r="F217" s="776" t="n">
        <v>18320575</v>
      </c>
      <c r="G217" s="776" t="n">
        <v>21054716</v>
      </c>
      <c r="H217" s="776" t="n">
        <v>21285928</v>
      </c>
      <c r="I217" s="776" t="n">
        <v>27591417</v>
      </c>
    </row>
    <row r="218" customFormat="false" ht="14.1" hidden="false" customHeight="true" outlineLevel="0" collapsed="false">
      <c r="A218" s="806" t="s">
        <v>857</v>
      </c>
      <c r="B218" s="776"/>
      <c r="C218" s="776"/>
      <c r="D218" s="776"/>
      <c r="E218" s="776"/>
      <c r="F218" s="776"/>
      <c r="G218" s="776"/>
      <c r="H218" s="776"/>
      <c r="I218" s="776"/>
    </row>
    <row r="219" customFormat="false" ht="14.1" hidden="false" customHeight="true" outlineLevel="0" collapsed="false">
      <c r="A219" s="147" t="s">
        <v>1808</v>
      </c>
      <c r="B219" s="776" t="n">
        <v>24402</v>
      </c>
      <c r="C219" s="776" t="n">
        <v>86945</v>
      </c>
      <c r="D219" s="776" t="n">
        <v>37173</v>
      </c>
      <c r="E219" s="776" t="n">
        <v>20489</v>
      </c>
      <c r="F219" s="776" t="n">
        <v>63648</v>
      </c>
      <c r="G219" s="776" t="n">
        <v>56329</v>
      </c>
      <c r="H219" s="776" t="n">
        <v>51220</v>
      </c>
      <c r="I219" s="776" t="n">
        <v>50883</v>
      </c>
    </row>
    <row r="220" customFormat="false" ht="14.1" hidden="false" customHeight="true" outlineLevel="0" collapsed="false">
      <c r="A220" s="147" t="s">
        <v>869</v>
      </c>
      <c r="B220" s="776" t="n">
        <v>5999680</v>
      </c>
      <c r="C220" s="776" t="n">
        <v>8081429</v>
      </c>
      <c r="D220" s="776" t="n">
        <v>10015767</v>
      </c>
      <c r="E220" s="776" t="n">
        <v>10135852</v>
      </c>
      <c r="F220" s="776" t="n">
        <v>5585648</v>
      </c>
      <c r="G220" s="776" t="n">
        <v>6416514</v>
      </c>
      <c r="H220" s="776" t="n">
        <v>7119336</v>
      </c>
      <c r="I220" s="776" t="n">
        <v>8501236</v>
      </c>
    </row>
    <row r="221" customFormat="false" ht="14.1" hidden="false" customHeight="true" outlineLevel="0" collapsed="false">
      <c r="A221" s="147" t="s">
        <v>870</v>
      </c>
      <c r="B221" s="776" t="n">
        <v>20241693</v>
      </c>
      <c r="C221" s="776" t="n">
        <v>22866226</v>
      </c>
      <c r="D221" s="776" t="n">
        <v>22780123</v>
      </c>
      <c r="E221" s="776" t="n">
        <v>24598396</v>
      </c>
      <c r="F221" s="776" t="n">
        <v>11949449</v>
      </c>
      <c r="G221" s="776" t="n">
        <v>12783383</v>
      </c>
      <c r="H221" s="776" t="n">
        <v>13486299</v>
      </c>
      <c r="I221" s="776" t="n">
        <v>13968933</v>
      </c>
    </row>
    <row r="222" customFormat="false" ht="14.1" hidden="false" customHeight="true" outlineLevel="0" collapsed="false">
      <c r="A222" s="147" t="s">
        <v>871</v>
      </c>
      <c r="B222" s="776" t="n">
        <v>5555747</v>
      </c>
      <c r="C222" s="776" t="n">
        <v>5704023</v>
      </c>
      <c r="D222" s="776" t="n">
        <v>5343955</v>
      </c>
      <c r="E222" s="776" t="n">
        <v>5906070</v>
      </c>
      <c r="F222" s="776" t="n">
        <v>3819931</v>
      </c>
      <c r="G222" s="776" t="n">
        <v>4288040</v>
      </c>
      <c r="H222" s="776" t="n">
        <v>4294718</v>
      </c>
      <c r="I222" s="776" t="n">
        <v>4562488</v>
      </c>
    </row>
    <row r="223" customFormat="false" ht="14.1" hidden="false" customHeight="true" outlineLevel="0" collapsed="false">
      <c r="A223" s="147" t="s">
        <v>872</v>
      </c>
      <c r="B223" s="776" t="n">
        <v>2069026</v>
      </c>
      <c r="C223" s="776" t="n">
        <v>2082938</v>
      </c>
      <c r="D223" s="776" t="n">
        <v>2060343</v>
      </c>
      <c r="E223" s="776" t="n">
        <v>2376704</v>
      </c>
      <c r="F223" s="776" t="n">
        <v>4006569</v>
      </c>
      <c r="G223" s="776" t="n">
        <v>4075758</v>
      </c>
      <c r="H223" s="776" t="n">
        <v>4116699</v>
      </c>
      <c r="I223" s="776" t="n">
        <v>4851358</v>
      </c>
    </row>
    <row r="224" customFormat="false" ht="14.1" hidden="false" customHeight="true" outlineLevel="0" collapsed="false">
      <c r="A224" s="147" t="s">
        <v>873</v>
      </c>
      <c r="B224" s="776" t="n">
        <v>230188</v>
      </c>
      <c r="C224" s="776" t="n">
        <v>261027</v>
      </c>
      <c r="D224" s="776" t="n">
        <v>132970</v>
      </c>
      <c r="E224" s="776" t="n">
        <v>180595</v>
      </c>
      <c r="F224" s="776" t="n">
        <v>216600</v>
      </c>
      <c r="G224" s="776" t="n">
        <v>42151</v>
      </c>
      <c r="H224" s="776" t="n">
        <v>50849</v>
      </c>
      <c r="I224" s="776" t="n">
        <v>36110</v>
      </c>
    </row>
    <row r="225" customFormat="false" ht="14.1" hidden="false" customHeight="true" outlineLevel="0" collapsed="false">
      <c r="A225" s="806"/>
      <c r="B225" s="807"/>
      <c r="C225" s="807"/>
      <c r="D225" s="807"/>
      <c r="E225" s="807"/>
      <c r="F225" s="807"/>
      <c r="G225" s="807"/>
    </row>
    <row r="226" customFormat="false" ht="14.1" hidden="false" customHeight="true" outlineLevel="0" collapsed="false">
      <c r="A226" s="809" t="s">
        <v>874</v>
      </c>
      <c r="B226" s="807"/>
      <c r="C226" s="807"/>
      <c r="D226" s="807"/>
      <c r="E226" s="807"/>
      <c r="F226" s="807"/>
      <c r="G226" s="807"/>
    </row>
    <row r="227" customFormat="false" ht="14.1" hidden="false" customHeight="true" outlineLevel="0" collapsed="false">
      <c r="A227" s="803" t="s">
        <v>875</v>
      </c>
      <c r="B227" s="804" t="n">
        <v>1958556</v>
      </c>
      <c r="C227" s="804" t="n">
        <v>2213266</v>
      </c>
      <c r="D227" s="804" t="n">
        <v>2314913</v>
      </c>
      <c r="E227" s="804" t="n">
        <v>2568955</v>
      </c>
      <c r="F227" s="804" t="n">
        <v>5034694</v>
      </c>
      <c r="G227" s="804" t="n">
        <v>5542876</v>
      </c>
      <c r="H227" s="804" t="n">
        <v>5950220</v>
      </c>
      <c r="I227" s="804" t="n">
        <v>6401389</v>
      </c>
    </row>
    <row r="228" customFormat="false" ht="14.1" hidden="false" customHeight="true" outlineLevel="0" collapsed="false">
      <c r="A228" s="147" t="s">
        <v>876</v>
      </c>
      <c r="B228" s="776" t="n">
        <v>1085552</v>
      </c>
      <c r="C228" s="776" t="n">
        <v>1304887</v>
      </c>
      <c r="D228" s="776" t="n">
        <v>1287340</v>
      </c>
      <c r="E228" s="776" t="n">
        <v>1636293</v>
      </c>
      <c r="F228" s="776" t="n">
        <v>4232886</v>
      </c>
      <c r="G228" s="776" t="n">
        <v>4688702</v>
      </c>
      <c r="H228" s="776" t="n">
        <v>5037908</v>
      </c>
      <c r="I228" s="776" t="n">
        <v>5505403</v>
      </c>
    </row>
    <row r="229" customFormat="false" ht="14.1" hidden="false" customHeight="true" outlineLevel="0" collapsed="false">
      <c r="A229" s="147" t="s">
        <v>877</v>
      </c>
      <c r="B229" s="776" t="n">
        <v>147872</v>
      </c>
      <c r="C229" s="776" t="n">
        <v>178576</v>
      </c>
      <c r="D229" s="776" t="n">
        <v>181033</v>
      </c>
      <c r="E229" s="776" t="n">
        <v>210891</v>
      </c>
      <c r="F229" s="776" t="n">
        <v>5491</v>
      </c>
      <c r="G229" s="776" t="n">
        <v>3623</v>
      </c>
      <c r="H229" s="776" t="n">
        <v>4190</v>
      </c>
      <c r="I229" s="776" t="n">
        <v>12911</v>
      </c>
    </row>
    <row r="230" customFormat="false" ht="14.1" hidden="false" customHeight="true" outlineLevel="0" collapsed="false">
      <c r="A230" s="147" t="s">
        <v>878</v>
      </c>
      <c r="B230" s="776" t="n">
        <v>49</v>
      </c>
      <c r="C230" s="776" t="n">
        <v>270</v>
      </c>
      <c r="D230" s="776" t="n">
        <v>260</v>
      </c>
      <c r="E230" s="776" t="n">
        <v>292</v>
      </c>
      <c r="F230" s="776" t="n">
        <v>439</v>
      </c>
      <c r="G230" s="776" t="n">
        <v>796</v>
      </c>
      <c r="H230" s="776" t="n">
        <v>920</v>
      </c>
      <c r="I230" s="776" t="n">
        <v>1190</v>
      </c>
    </row>
    <row r="231" customFormat="false" ht="14.1" hidden="false" customHeight="true" outlineLevel="0" collapsed="false">
      <c r="A231" s="147" t="s">
        <v>879</v>
      </c>
      <c r="B231" s="776" t="n">
        <v>553393</v>
      </c>
      <c r="C231" s="776" t="n">
        <v>578089</v>
      </c>
      <c r="D231" s="776" t="n">
        <v>620623</v>
      </c>
      <c r="E231" s="776" t="n">
        <v>676620</v>
      </c>
      <c r="F231" s="776" t="n">
        <v>617041</v>
      </c>
      <c r="G231" s="776" t="n">
        <v>672409</v>
      </c>
      <c r="H231" s="776" t="n">
        <v>701253</v>
      </c>
      <c r="I231" s="776" t="n">
        <v>730748</v>
      </c>
    </row>
    <row r="232" customFormat="false" ht="14.1" hidden="false" customHeight="true" outlineLevel="0" collapsed="false">
      <c r="A232" s="147" t="s">
        <v>880</v>
      </c>
      <c r="B232" s="776" t="n">
        <v>1285</v>
      </c>
      <c r="C232" s="776" t="n">
        <v>3448</v>
      </c>
      <c r="D232" s="776" t="n">
        <v>2848</v>
      </c>
      <c r="E232" s="776" t="n">
        <v>1504</v>
      </c>
      <c r="F232" s="776" t="n">
        <v>990</v>
      </c>
      <c r="G232" s="776" t="n">
        <v>528</v>
      </c>
      <c r="H232" s="776" t="n">
        <v>1284</v>
      </c>
      <c r="I232" s="776" t="n">
        <v>1729</v>
      </c>
    </row>
    <row r="233" customFormat="false" ht="14.1" hidden="false" customHeight="true" outlineLevel="0" collapsed="false">
      <c r="A233" s="147" t="s">
        <v>881</v>
      </c>
      <c r="B233" s="776" t="n">
        <v>51</v>
      </c>
      <c r="C233" s="776" t="n">
        <v>556</v>
      </c>
      <c r="D233" s="776" t="n">
        <v>31</v>
      </c>
      <c r="E233" s="776" t="n">
        <v>2</v>
      </c>
      <c r="F233" s="776" t="n">
        <v>2068</v>
      </c>
      <c r="G233" s="776" t="n">
        <v>609</v>
      </c>
      <c r="H233" s="776" t="n">
        <v>265</v>
      </c>
      <c r="I233" s="776" t="n">
        <v>3691</v>
      </c>
    </row>
    <row r="234" customFormat="false" ht="14.1" hidden="false" customHeight="true" outlineLevel="0" collapsed="false">
      <c r="A234" s="147" t="s">
        <v>882</v>
      </c>
      <c r="B234" s="776" t="n">
        <v>3011</v>
      </c>
      <c r="C234" s="776" t="n">
        <v>653</v>
      </c>
      <c r="D234" s="776" t="n">
        <v>828</v>
      </c>
      <c r="E234" s="776" t="n">
        <v>2629</v>
      </c>
      <c r="F234" s="776" t="n">
        <v>46576</v>
      </c>
      <c r="G234" s="776" t="n">
        <v>37908</v>
      </c>
      <c r="H234" s="776" t="n">
        <v>37673</v>
      </c>
      <c r="I234" s="776" t="n">
        <v>45637</v>
      </c>
    </row>
    <row r="235" customFormat="false" ht="14.1" hidden="false" customHeight="true" outlineLevel="0" collapsed="false">
      <c r="A235" s="147" t="s">
        <v>1809</v>
      </c>
      <c r="B235" s="776" t="n">
        <v>1</v>
      </c>
      <c r="C235" s="776" t="n">
        <v>3</v>
      </c>
      <c r="D235" s="776" t="n">
        <v>24</v>
      </c>
      <c r="E235" s="804" t="s">
        <v>186</v>
      </c>
      <c r="F235" s="776" t="n">
        <v>146</v>
      </c>
      <c r="G235" s="776" t="n">
        <v>368</v>
      </c>
      <c r="H235" s="776" t="n">
        <v>167</v>
      </c>
      <c r="I235" s="776" t="n">
        <v>738</v>
      </c>
    </row>
    <row r="236" customFormat="false" ht="14.1" hidden="false" customHeight="true" outlineLevel="0" collapsed="false">
      <c r="A236" s="147" t="s">
        <v>884</v>
      </c>
      <c r="B236" s="776" t="n">
        <v>15</v>
      </c>
      <c r="C236" s="776" t="n">
        <v>339</v>
      </c>
      <c r="D236" s="776" t="n">
        <v>73</v>
      </c>
      <c r="E236" s="776" t="n">
        <v>329</v>
      </c>
      <c r="F236" s="776" t="n">
        <v>281</v>
      </c>
      <c r="G236" s="776" t="n">
        <v>494</v>
      </c>
      <c r="H236" s="776" t="n">
        <v>175</v>
      </c>
      <c r="I236" s="776" t="n">
        <v>1264</v>
      </c>
    </row>
    <row r="237" customFormat="false" ht="14.1" hidden="false" customHeight="true" outlineLevel="0" collapsed="false">
      <c r="A237" s="147" t="s">
        <v>885</v>
      </c>
      <c r="B237" s="776" t="n">
        <v>912</v>
      </c>
      <c r="C237" s="776" t="n">
        <v>630</v>
      </c>
      <c r="D237" s="776" t="n">
        <v>42</v>
      </c>
      <c r="E237" s="776" t="n">
        <v>58</v>
      </c>
      <c r="F237" s="776" t="n">
        <v>965</v>
      </c>
      <c r="G237" s="776" t="n">
        <v>496</v>
      </c>
      <c r="H237" s="776" t="n">
        <v>629</v>
      </c>
      <c r="I237" s="776" t="n">
        <v>743</v>
      </c>
    </row>
    <row r="238" customFormat="false" ht="14.1" hidden="false" customHeight="true" outlineLevel="0" collapsed="false">
      <c r="A238" s="147" t="s">
        <v>886</v>
      </c>
      <c r="B238" s="776" t="n">
        <v>4199</v>
      </c>
      <c r="C238" s="776" t="n">
        <v>2037</v>
      </c>
      <c r="D238" s="776" t="n">
        <v>1662</v>
      </c>
      <c r="E238" s="776" t="n">
        <v>2617</v>
      </c>
      <c r="F238" s="776" t="n">
        <v>2861</v>
      </c>
      <c r="G238" s="776" t="n">
        <v>5078</v>
      </c>
      <c r="H238" s="776" t="n">
        <v>14080</v>
      </c>
      <c r="I238" s="776" t="n">
        <v>10174</v>
      </c>
    </row>
    <row r="239" customFormat="false" ht="14.1" hidden="false" customHeight="true" outlineLevel="0" collapsed="false">
      <c r="A239" s="147" t="s">
        <v>887</v>
      </c>
      <c r="B239" s="776" t="n">
        <v>1231</v>
      </c>
      <c r="C239" s="776" t="n">
        <v>4720</v>
      </c>
      <c r="D239" s="776" t="n">
        <v>2791</v>
      </c>
      <c r="E239" s="776" t="n">
        <v>1536</v>
      </c>
      <c r="F239" s="776" t="n">
        <v>335</v>
      </c>
      <c r="G239" s="776" t="n">
        <v>240</v>
      </c>
      <c r="H239" s="776" t="n">
        <v>368</v>
      </c>
      <c r="I239" s="776" t="n">
        <v>354</v>
      </c>
    </row>
    <row r="240" customFormat="false" ht="14.1" hidden="false" customHeight="true" outlineLevel="0" collapsed="false">
      <c r="A240" s="147" t="s">
        <v>888</v>
      </c>
      <c r="B240" s="776" t="n">
        <v>10</v>
      </c>
      <c r="C240" s="776" t="n">
        <v>280</v>
      </c>
      <c r="D240" s="776" t="n">
        <v>134</v>
      </c>
      <c r="E240" s="776" t="n">
        <v>31</v>
      </c>
      <c r="F240" s="776" t="n">
        <v>1724</v>
      </c>
      <c r="G240" s="776" t="n">
        <v>2248</v>
      </c>
      <c r="H240" s="776" t="n">
        <v>707</v>
      </c>
      <c r="I240" s="776" t="n">
        <v>1304</v>
      </c>
    </row>
    <row r="241" customFormat="false" ht="14.1" hidden="false" customHeight="true" outlineLevel="0" collapsed="false">
      <c r="A241" s="147" t="s">
        <v>889</v>
      </c>
      <c r="B241" s="776" t="n">
        <v>797</v>
      </c>
      <c r="C241" s="776" t="n">
        <v>1297</v>
      </c>
      <c r="D241" s="776" t="n">
        <v>986</v>
      </c>
      <c r="E241" s="776" t="n">
        <v>167</v>
      </c>
      <c r="F241" s="776" t="n">
        <v>1238</v>
      </c>
      <c r="G241" s="776" t="n">
        <v>452</v>
      </c>
      <c r="H241" s="776" t="n">
        <v>971</v>
      </c>
      <c r="I241" s="776" t="n">
        <v>688</v>
      </c>
    </row>
    <row r="242" customFormat="false" ht="14.1" hidden="false" customHeight="true" outlineLevel="0" collapsed="false">
      <c r="A242" s="147" t="s">
        <v>890</v>
      </c>
      <c r="B242" s="776" t="n">
        <v>46</v>
      </c>
      <c r="C242" s="776" t="n">
        <v>19</v>
      </c>
      <c r="D242" s="776" t="n">
        <v>124</v>
      </c>
      <c r="E242" s="776" t="n">
        <v>99</v>
      </c>
      <c r="F242" s="776" t="n">
        <v>3156</v>
      </c>
      <c r="G242" s="776" t="n">
        <v>883</v>
      </c>
      <c r="H242" s="776" t="n">
        <v>843</v>
      </c>
      <c r="I242" s="776" t="n">
        <v>252</v>
      </c>
    </row>
    <row r="243" customFormat="false" ht="14.1" hidden="false" customHeight="true" outlineLevel="0" collapsed="false">
      <c r="A243" s="147" t="s">
        <v>1810</v>
      </c>
      <c r="B243" s="776" t="n">
        <v>11505</v>
      </c>
      <c r="C243" s="776" t="n">
        <v>5572</v>
      </c>
      <c r="D243" s="776" t="n">
        <v>3797</v>
      </c>
      <c r="E243" s="776" t="n">
        <v>4186</v>
      </c>
      <c r="F243" s="776" t="n">
        <v>26743</v>
      </c>
      <c r="G243" s="776" t="n">
        <v>25781</v>
      </c>
      <c r="H243" s="776" t="n">
        <v>21263</v>
      </c>
      <c r="I243" s="776" t="n">
        <v>23036</v>
      </c>
    </row>
    <row r="244" customFormat="false" ht="14.1" hidden="false" customHeight="true" outlineLevel="0" collapsed="false">
      <c r="A244" s="806" t="s">
        <v>1811</v>
      </c>
      <c r="B244" s="776"/>
      <c r="C244" s="776"/>
      <c r="D244" s="776"/>
      <c r="E244" s="776"/>
      <c r="F244" s="776"/>
      <c r="G244" s="776"/>
      <c r="H244" s="776"/>
      <c r="I244" s="776"/>
    </row>
    <row r="245" customFormat="false" ht="14.1" hidden="false" customHeight="true" outlineLevel="0" collapsed="false">
      <c r="A245" s="147" t="s">
        <v>1812</v>
      </c>
      <c r="B245" s="776" t="n">
        <v>52</v>
      </c>
      <c r="C245" s="776" t="n">
        <v>2</v>
      </c>
      <c r="D245" s="776" t="n">
        <v>26</v>
      </c>
      <c r="E245" s="776" t="n">
        <v>22</v>
      </c>
      <c r="F245" s="776" t="n">
        <v>216</v>
      </c>
      <c r="G245" s="776" t="n">
        <v>157</v>
      </c>
      <c r="H245" s="776" t="n">
        <v>276</v>
      </c>
      <c r="I245" s="776" t="n">
        <v>325</v>
      </c>
    </row>
    <row r="246" customFormat="false" ht="14.1" hidden="false" customHeight="true" outlineLevel="0" collapsed="false">
      <c r="A246" s="147" t="s">
        <v>894</v>
      </c>
      <c r="B246" s="776" t="n">
        <v>144036</v>
      </c>
      <c r="C246" s="776" t="n">
        <v>123940</v>
      </c>
      <c r="D246" s="776" t="n">
        <v>209101</v>
      </c>
      <c r="E246" s="776" t="n">
        <v>30013</v>
      </c>
      <c r="F246" s="776" t="n">
        <v>70132</v>
      </c>
      <c r="G246" s="776" t="n">
        <v>61186</v>
      </c>
      <c r="H246" s="776" t="n">
        <v>98359</v>
      </c>
      <c r="I246" s="776" t="n">
        <v>33185</v>
      </c>
    </row>
    <row r="247" customFormat="false" ht="14.1" hidden="false" customHeight="true" outlineLevel="0" collapsed="false">
      <c r="A247" s="147" t="s">
        <v>895</v>
      </c>
      <c r="B247" s="776" t="n">
        <v>5</v>
      </c>
      <c r="C247" s="776" t="n">
        <v>2</v>
      </c>
      <c r="D247" s="776" t="n">
        <v>302</v>
      </c>
      <c r="E247" s="776" t="n">
        <v>13</v>
      </c>
      <c r="F247" s="776" t="n">
        <v>2652</v>
      </c>
      <c r="G247" s="776" t="n">
        <v>218</v>
      </c>
      <c r="H247" s="776" t="n">
        <v>678</v>
      </c>
      <c r="I247" s="776" t="n">
        <v>467</v>
      </c>
    </row>
    <row r="248" customFormat="false" ht="14.1" hidden="false" customHeight="true" outlineLevel="0" collapsed="false">
      <c r="A248" s="147" t="s">
        <v>1813</v>
      </c>
      <c r="B248" s="776" t="n">
        <v>12</v>
      </c>
      <c r="C248" s="776" t="n">
        <v>11</v>
      </c>
      <c r="D248" s="776" t="n">
        <v>87</v>
      </c>
      <c r="E248" s="776" t="n">
        <v>3</v>
      </c>
      <c r="F248" s="776" t="n">
        <v>641</v>
      </c>
      <c r="G248" s="776" t="n">
        <v>13072</v>
      </c>
      <c r="H248" s="776" t="n">
        <v>284</v>
      </c>
      <c r="I248" s="776" t="n">
        <v>740</v>
      </c>
    </row>
    <row r="249" customFormat="false" ht="14.1" hidden="false" customHeight="true" outlineLevel="0" collapsed="false">
      <c r="A249" s="147" t="s">
        <v>1814</v>
      </c>
      <c r="B249" s="776" t="n">
        <v>106</v>
      </c>
      <c r="C249" s="776" t="n">
        <v>983</v>
      </c>
      <c r="D249" s="776" t="n">
        <v>430</v>
      </c>
      <c r="E249" s="776" t="n">
        <v>19</v>
      </c>
      <c r="F249" s="776" t="n">
        <v>3372</v>
      </c>
      <c r="G249" s="776" t="n">
        <v>6218</v>
      </c>
      <c r="H249" s="776" t="n">
        <v>5804</v>
      </c>
      <c r="I249" s="776" t="n">
        <v>7354</v>
      </c>
    </row>
    <row r="250" customFormat="false" ht="14.1" hidden="false" customHeight="true" outlineLevel="0" collapsed="false">
      <c r="A250" s="806" t="s">
        <v>1815</v>
      </c>
      <c r="B250" s="776"/>
      <c r="C250" s="776"/>
      <c r="D250" s="776"/>
      <c r="E250" s="776"/>
      <c r="F250" s="776"/>
      <c r="G250" s="776"/>
      <c r="H250" s="776"/>
      <c r="I250" s="776"/>
    </row>
    <row r="251" customFormat="false" ht="14.1" hidden="false" customHeight="true" outlineLevel="0" collapsed="false">
      <c r="A251" s="147" t="s">
        <v>1816</v>
      </c>
      <c r="B251" s="776" t="n">
        <v>107</v>
      </c>
      <c r="C251" s="776" t="n">
        <v>8</v>
      </c>
      <c r="D251" s="776" t="n">
        <v>129</v>
      </c>
      <c r="E251" s="776" t="n">
        <v>86</v>
      </c>
      <c r="F251" s="776" t="n">
        <v>198</v>
      </c>
      <c r="G251" s="776" t="n">
        <v>492</v>
      </c>
      <c r="H251" s="776" t="n">
        <v>293</v>
      </c>
      <c r="I251" s="776" t="n">
        <v>844</v>
      </c>
    </row>
    <row r="252" customFormat="false" ht="14.1" hidden="false" customHeight="true" outlineLevel="0" collapsed="false">
      <c r="A252" s="147" t="s">
        <v>1817</v>
      </c>
      <c r="B252" s="776" t="n">
        <v>36</v>
      </c>
      <c r="C252" s="776" t="n">
        <v>130</v>
      </c>
      <c r="D252" s="776" t="n">
        <v>21</v>
      </c>
      <c r="E252" s="776" t="n">
        <v>72</v>
      </c>
      <c r="F252" s="776" t="n">
        <v>75</v>
      </c>
      <c r="G252" s="776" t="n">
        <v>618</v>
      </c>
      <c r="H252" s="776" t="n">
        <v>159</v>
      </c>
      <c r="I252" s="776" t="n">
        <v>601</v>
      </c>
    </row>
    <row r="253" customFormat="false" ht="14.1" hidden="false" customHeight="true" outlineLevel="0" collapsed="false">
      <c r="A253" s="147" t="s">
        <v>1818</v>
      </c>
      <c r="B253" s="776" t="n">
        <v>150</v>
      </c>
      <c r="C253" s="776" t="n">
        <v>10</v>
      </c>
      <c r="D253" s="776" t="n">
        <v>5</v>
      </c>
      <c r="E253" s="776" t="n">
        <v>117</v>
      </c>
      <c r="F253" s="776" t="n">
        <v>109</v>
      </c>
      <c r="G253" s="776" t="n">
        <v>357</v>
      </c>
      <c r="H253" s="776" t="n">
        <v>1292</v>
      </c>
      <c r="I253" s="776" t="n">
        <v>686</v>
      </c>
    </row>
    <row r="254" customFormat="false" ht="14.1" hidden="false" customHeight="true" outlineLevel="0" collapsed="false">
      <c r="A254" s="805" t="s">
        <v>1819</v>
      </c>
      <c r="B254" s="776"/>
      <c r="C254" s="776"/>
      <c r="D254" s="776"/>
      <c r="E254" s="776"/>
      <c r="F254" s="776"/>
      <c r="G254" s="776"/>
      <c r="H254" s="776"/>
      <c r="I254" s="776"/>
    </row>
    <row r="255" customFormat="false" ht="14.1" hidden="false" customHeight="true" outlineLevel="0" collapsed="false">
      <c r="A255" s="147" t="s">
        <v>1820</v>
      </c>
      <c r="B255" s="776" t="n">
        <v>8</v>
      </c>
      <c r="C255" s="776" t="n">
        <v>14</v>
      </c>
      <c r="D255" s="776" t="n">
        <v>5</v>
      </c>
      <c r="E255" s="776" t="n">
        <v>9</v>
      </c>
      <c r="F255" s="776" t="n">
        <v>158</v>
      </c>
      <c r="G255" s="776" t="n">
        <v>84</v>
      </c>
      <c r="H255" s="776" t="n">
        <v>5</v>
      </c>
      <c r="I255" s="776" t="n">
        <v>75</v>
      </c>
    </row>
    <row r="256" customFormat="false" ht="14.1" hidden="false" customHeight="true" outlineLevel="0" collapsed="false">
      <c r="A256" s="189" t="s">
        <v>904</v>
      </c>
      <c r="B256" s="776" t="n">
        <v>7</v>
      </c>
      <c r="C256" s="776" t="n">
        <v>6</v>
      </c>
      <c r="D256" s="776" t="n">
        <v>11</v>
      </c>
      <c r="E256" s="776" t="n">
        <v>4</v>
      </c>
      <c r="F256" s="810" t="n">
        <v>326</v>
      </c>
      <c r="G256" s="810" t="n">
        <v>351</v>
      </c>
      <c r="H256" s="776" t="n">
        <v>270</v>
      </c>
      <c r="I256" s="776" t="n">
        <v>276</v>
      </c>
    </row>
    <row r="257" customFormat="false" ht="14.1" hidden="false" customHeight="true" outlineLevel="0" collapsed="false">
      <c r="A257" s="147" t="s">
        <v>1821</v>
      </c>
      <c r="B257" s="776" t="n">
        <v>225</v>
      </c>
      <c r="C257" s="776" t="n">
        <v>684</v>
      </c>
      <c r="D257" s="776" t="n">
        <v>423</v>
      </c>
      <c r="E257" s="776" t="n">
        <v>688</v>
      </c>
      <c r="F257" s="776" t="n">
        <v>1552</v>
      </c>
      <c r="G257" s="776" t="n">
        <v>4346</v>
      </c>
      <c r="H257" s="776" t="n">
        <v>6095</v>
      </c>
      <c r="I257" s="776" t="n">
        <v>4558</v>
      </c>
    </row>
    <row r="258" customFormat="false" ht="14.1" hidden="false" customHeight="true" outlineLevel="0" collapsed="false">
      <c r="A258" s="147" t="s">
        <v>1822</v>
      </c>
      <c r="B258" s="776" t="n">
        <v>10</v>
      </c>
      <c r="C258" s="776" t="n">
        <v>133</v>
      </c>
      <c r="D258" s="776" t="n">
        <v>25</v>
      </c>
      <c r="E258" s="776" t="n">
        <v>12</v>
      </c>
      <c r="F258" s="776" t="n">
        <v>1004</v>
      </c>
      <c r="G258" s="776" t="n">
        <v>901</v>
      </c>
      <c r="H258" s="776" t="n">
        <v>1990</v>
      </c>
      <c r="I258" s="776" t="n">
        <v>3317</v>
      </c>
    </row>
    <row r="259" customFormat="false" ht="14.1" hidden="false" customHeight="true" outlineLevel="0" collapsed="false">
      <c r="A259" s="147" t="s">
        <v>1823</v>
      </c>
      <c r="B259" s="776" t="n">
        <v>1564</v>
      </c>
      <c r="C259" s="776" t="n">
        <v>320</v>
      </c>
      <c r="D259" s="776" t="n">
        <v>164</v>
      </c>
      <c r="E259" s="776" t="n">
        <v>5</v>
      </c>
      <c r="F259" s="776" t="n">
        <v>7602</v>
      </c>
      <c r="G259" s="776" t="n">
        <v>8436</v>
      </c>
      <c r="H259" s="776" t="n">
        <v>7390</v>
      </c>
      <c r="I259" s="776" t="n">
        <v>1140</v>
      </c>
    </row>
    <row r="260" customFormat="false" ht="14.1" hidden="false" customHeight="true" outlineLevel="0" collapsed="false">
      <c r="A260" s="147" t="s">
        <v>1824</v>
      </c>
      <c r="B260" s="776" t="n">
        <v>1031</v>
      </c>
      <c r="C260" s="776" t="n">
        <v>2469</v>
      </c>
      <c r="D260" s="776" t="n">
        <v>1460</v>
      </c>
      <c r="E260" s="776" t="n">
        <v>518</v>
      </c>
      <c r="F260" s="776" t="n">
        <v>938</v>
      </c>
      <c r="G260" s="776" t="n">
        <v>2549</v>
      </c>
      <c r="H260" s="776" t="n">
        <v>1824</v>
      </c>
      <c r="I260" s="776" t="n">
        <v>3530</v>
      </c>
    </row>
    <row r="261" customFormat="false" ht="14.1" hidden="false" customHeight="true" outlineLevel="0" collapsed="false">
      <c r="A261" s="147" t="s">
        <v>1825</v>
      </c>
      <c r="B261" s="804" t="s">
        <v>186</v>
      </c>
      <c r="C261" s="776" t="n">
        <v>15</v>
      </c>
      <c r="D261" s="776" t="n">
        <v>11</v>
      </c>
      <c r="E261" s="804" t="s">
        <v>186</v>
      </c>
      <c r="F261" s="776" t="n">
        <v>213</v>
      </c>
      <c r="G261" s="776" t="n">
        <v>548</v>
      </c>
      <c r="H261" s="776" t="n">
        <v>509</v>
      </c>
      <c r="I261" s="776" t="n">
        <v>516</v>
      </c>
    </row>
    <row r="262" customFormat="false" ht="14.1" hidden="false" customHeight="true" outlineLevel="0" collapsed="false">
      <c r="A262" s="805" t="s">
        <v>1826</v>
      </c>
      <c r="B262" s="776"/>
      <c r="C262" s="776"/>
      <c r="D262" s="776"/>
      <c r="E262" s="776"/>
      <c r="F262" s="776"/>
      <c r="G262" s="776"/>
      <c r="H262" s="776"/>
      <c r="I262" s="776"/>
    </row>
    <row r="263" customFormat="false" ht="14.1" hidden="false" customHeight="true" outlineLevel="0" collapsed="false">
      <c r="A263" s="147" t="s">
        <v>1827</v>
      </c>
      <c r="B263" s="776" t="n">
        <v>242</v>
      </c>
      <c r="C263" s="776" t="n">
        <v>2652</v>
      </c>
      <c r="D263" s="776" t="n">
        <v>33</v>
      </c>
      <c r="E263" s="776" t="n">
        <v>86</v>
      </c>
      <c r="F263" s="776" t="n">
        <v>876</v>
      </c>
      <c r="G263" s="776" t="n">
        <v>872</v>
      </c>
      <c r="H263" s="776" t="n">
        <v>871</v>
      </c>
      <c r="I263" s="776" t="n">
        <v>2030</v>
      </c>
    </row>
    <row r="264" customFormat="false" ht="14.1" hidden="false" customHeight="true" outlineLevel="0" collapsed="false">
      <c r="A264" s="147" t="s">
        <v>1828</v>
      </c>
      <c r="B264" s="776" t="n">
        <v>1036</v>
      </c>
      <c r="C264" s="776" t="n">
        <v>511</v>
      </c>
      <c r="D264" s="776" t="n">
        <v>84</v>
      </c>
      <c r="E264" s="776" t="n">
        <v>34</v>
      </c>
      <c r="F264" s="776" t="n">
        <v>1690</v>
      </c>
      <c r="G264" s="776" t="n">
        <v>1856</v>
      </c>
      <c r="H264" s="776" t="n">
        <v>1425</v>
      </c>
      <c r="I264" s="776" t="n">
        <v>1883</v>
      </c>
    </row>
    <row r="265" customFormat="false" ht="14.1" hidden="false" customHeight="true" outlineLevel="0" collapsed="false">
      <c r="A265" s="162"/>
      <c r="B265" s="807"/>
      <c r="C265" s="807"/>
      <c r="D265" s="807"/>
      <c r="E265" s="807"/>
      <c r="F265" s="807"/>
      <c r="G265" s="807"/>
    </row>
    <row r="266" customFormat="false" ht="14.1" hidden="false" customHeight="true" outlineLevel="0" collapsed="false">
      <c r="A266" s="803" t="s">
        <v>914</v>
      </c>
      <c r="B266" s="804" t="n">
        <v>700116</v>
      </c>
      <c r="C266" s="804" t="n">
        <v>618010</v>
      </c>
      <c r="D266" s="804" t="n">
        <v>640926</v>
      </c>
      <c r="E266" s="804" t="n">
        <v>680506</v>
      </c>
      <c r="F266" s="804" t="n">
        <v>1516211</v>
      </c>
      <c r="G266" s="804" t="n">
        <v>1414339</v>
      </c>
      <c r="H266" s="804" t="n">
        <v>1462411</v>
      </c>
      <c r="I266" s="804" t="n">
        <v>1615139</v>
      </c>
    </row>
    <row r="267" customFormat="false" ht="14.1" hidden="false" customHeight="true" outlineLevel="0" collapsed="false">
      <c r="A267" s="147" t="s">
        <v>915</v>
      </c>
      <c r="B267" s="776" t="n">
        <v>584</v>
      </c>
      <c r="C267" s="776" t="n">
        <v>570</v>
      </c>
      <c r="D267" s="776" t="n">
        <v>126</v>
      </c>
      <c r="E267" s="776" t="n">
        <v>206</v>
      </c>
      <c r="F267" s="776" t="n">
        <v>584611</v>
      </c>
      <c r="G267" s="776" t="n">
        <v>512979</v>
      </c>
      <c r="H267" s="776" t="n">
        <v>588483</v>
      </c>
      <c r="I267" s="776" t="n">
        <v>771194</v>
      </c>
    </row>
    <row r="268" customFormat="false" ht="14.1" hidden="false" customHeight="true" outlineLevel="0" collapsed="false">
      <c r="A268" s="806" t="s">
        <v>916</v>
      </c>
      <c r="B268" s="807"/>
      <c r="C268" s="807"/>
      <c r="D268" s="807"/>
      <c r="E268" s="807"/>
      <c r="F268" s="807"/>
      <c r="G268" s="807"/>
      <c r="H268" s="776"/>
      <c r="I268" s="776"/>
    </row>
    <row r="269" customFormat="false" ht="14.1" hidden="false" customHeight="true" outlineLevel="0" collapsed="false">
      <c r="A269" s="147" t="s">
        <v>1829</v>
      </c>
      <c r="B269" s="776" t="n">
        <v>699532</v>
      </c>
      <c r="C269" s="776" t="n">
        <v>617440</v>
      </c>
      <c r="D269" s="776" t="n">
        <v>640800</v>
      </c>
      <c r="E269" s="776" t="n">
        <v>680300</v>
      </c>
      <c r="F269" s="776" t="n">
        <v>931600</v>
      </c>
      <c r="G269" s="807" t="n">
        <v>901360</v>
      </c>
      <c r="H269" s="776" t="n">
        <v>873928</v>
      </c>
      <c r="I269" s="776" t="n">
        <v>843945</v>
      </c>
    </row>
    <row r="270" customFormat="false" ht="14.1" hidden="false" customHeight="true" outlineLevel="0" collapsed="false">
      <c r="A270" s="806"/>
      <c r="B270" s="807"/>
      <c r="C270" s="807"/>
      <c r="D270" s="807"/>
      <c r="E270" s="807"/>
      <c r="F270" s="807"/>
      <c r="G270" s="807"/>
    </row>
    <row r="271" customFormat="false" ht="14.1" hidden="false" customHeight="true" outlineLevel="0" collapsed="false">
      <c r="A271" s="811" t="s">
        <v>1830</v>
      </c>
      <c r="B271" s="808" t="n">
        <v>537839465</v>
      </c>
      <c r="C271" s="808" t="n">
        <v>579726037</v>
      </c>
      <c r="D271" s="808" t="n">
        <v>631473159</v>
      </c>
      <c r="E271" s="808" t="n">
        <v>735016295</v>
      </c>
      <c r="F271" s="808" t="n">
        <v>668449290</v>
      </c>
      <c r="G271" s="808" t="n">
        <v>735206871</v>
      </c>
      <c r="H271" s="808" t="n">
        <v>789821924</v>
      </c>
      <c r="I271" s="808" t="n">
        <v>899630651</v>
      </c>
    </row>
    <row r="272" customFormat="false" ht="14.1" hidden="false" customHeight="true" outlineLevel="0" collapsed="false">
      <c r="A272" s="1" t="s">
        <v>1831</v>
      </c>
    </row>
    <row r="273" customFormat="false" ht="14.1" hidden="false" customHeight="true" outlineLevel="0" collapsed="false">
      <c r="A273" s="36" t="s">
        <v>920</v>
      </c>
      <c r="B273" s="36"/>
      <c r="C273" s="36"/>
      <c r="D273" s="36"/>
      <c r="E273" s="36"/>
      <c r="F273" s="36"/>
      <c r="G273" s="36"/>
      <c r="H273" s="36"/>
    </row>
    <row r="274" customFormat="false" ht="14.1" hidden="false" customHeight="true" outlineLevel="0" collapsed="false">
      <c r="A274" s="36" t="s">
        <v>1832</v>
      </c>
      <c r="B274" s="36"/>
      <c r="C274" s="36"/>
      <c r="D274" s="36"/>
      <c r="E274" s="36"/>
      <c r="F274" s="36"/>
      <c r="G274" s="36"/>
      <c r="H274" s="36"/>
    </row>
  </sheetData>
  <mergeCells count="15">
    <mergeCell ref="A1:I1"/>
    <mergeCell ref="A2:I2"/>
    <mergeCell ref="A3:I3"/>
    <mergeCell ref="A4:I4"/>
    <mergeCell ref="A5:A7"/>
    <mergeCell ref="B5:E5"/>
    <mergeCell ref="F5:I5"/>
    <mergeCell ref="B6:B7"/>
    <mergeCell ref="C6:C7"/>
    <mergeCell ref="D6:D7"/>
    <mergeCell ref="E6:E7"/>
    <mergeCell ref="F6:F7"/>
    <mergeCell ref="G6:G7"/>
    <mergeCell ref="H6:H7"/>
    <mergeCell ref="I6:I7"/>
  </mergeCells>
  <printOptions headings="false" gridLines="false" gridLinesSet="true" horizontalCentered="true" verticalCentered="false"/>
  <pageMargins left="0.590277777777778" right="0.590277777777778" top="0.7875"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46.7"/>
    <col collapsed="false" customWidth="true" hidden="false" outlineLevel="0" max="2" min="2" style="1" width="18.7"/>
    <col collapsed="false" customWidth="true" hidden="false" outlineLevel="0" max="7" min="3" style="1" width="15.7"/>
    <col collapsed="false" customWidth="true" hidden="false" outlineLevel="0" max="8" min="8" style="1" width="24.41"/>
    <col collapsed="false" customWidth="true" hidden="false" outlineLevel="0" max="14" min="9" style="1" width="9.85"/>
    <col collapsed="false" customWidth="false" hidden="false" outlineLevel="0" max="257" min="15" style="1" width="11.42"/>
  </cols>
  <sheetData>
    <row r="1" customFormat="false" ht="20.1" hidden="false" customHeight="true" outlineLevel="0" collapsed="false">
      <c r="A1" s="116" t="s">
        <v>1658</v>
      </c>
      <c r="B1" s="116"/>
      <c r="C1" s="116"/>
      <c r="D1" s="116"/>
      <c r="E1" s="116"/>
      <c r="F1" s="116"/>
      <c r="G1" s="116"/>
    </row>
    <row r="2" customFormat="false" ht="20.1" hidden="false" customHeight="true" outlineLevel="0" collapsed="false">
      <c r="A2" s="116" t="s">
        <v>124</v>
      </c>
      <c r="B2" s="116"/>
      <c r="C2" s="116"/>
      <c r="D2" s="116"/>
      <c r="E2" s="116"/>
      <c r="F2" s="116"/>
      <c r="G2" s="116"/>
    </row>
    <row r="3" customFormat="false" ht="20.1" hidden="false" customHeight="true" outlineLevel="0" collapsed="false">
      <c r="A3" s="116" t="s">
        <v>1833</v>
      </c>
      <c r="B3" s="116"/>
      <c r="C3" s="116"/>
      <c r="D3" s="116"/>
      <c r="E3" s="116"/>
      <c r="F3" s="116"/>
      <c r="G3" s="116"/>
    </row>
    <row r="4" customFormat="false" ht="20.1" hidden="false" customHeight="true" outlineLevel="0" collapsed="false">
      <c r="A4" s="116" t="s">
        <v>1834</v>
      </c>
      <c r="B4" s="116"/>
      <c r="C4" s="116"/>
      <c r="D4" s="116"/>
      <c r="E4" s="116"/>
      <c r="F4" s="116"/>
      <c r="G4" s="116"/>
      <c r="O4" s="812"/>
    </row>
    <row r="5" customFormat="false" ht="20.1" hidden="false" customHeight="true" outlineLevel="0" collapsed="false">
      <c r="A5" s="138"/>
      <c r="B5" s="138"/>
      <c r="C5" s="138"/>
      <c r="D5" s="138"/>
      <c r="E5" s="138"/>
      <c r="F5" s="138"/>
      <c r="G5" s="138"/>
    </row>
    <row r="6" customFormat="false" ht="12.75" hidden="false" customHeight="false" outlineLevel="0" collapsed="false">
      <c r="A6" s="118" t="s">
        <v>209</v>
      </c>
      <c r="B6" s="119" t="s">
        <v>1835</v>
      </c>
      <c r="C6" s="119"/>
      <c r="D6" s="119"/>
      <c r="E6" s="119"/>
      <c r="F6" s="119"/>
      <c r="G6" s="119"/>
    </row>
    <row r="7" customFormat="false" ht="12.75" hidden="false" customHeight="false" outlineLevel="0" collapsed="false">
      <c r="A7" s="118"/>
      <c r="B7" s="120" t="s">
        <v>164</v>
      </c>
      <c r="C7" s="119" t="s">
        <v>1836</v>
      </c>
      <c r="D7" s="119"/>
      <c r="E7" s="119"/>
      <c r="F7" s="119"/>
      <c r="G7" s="119"/>
    </row>
    <row r="8" customFormat="false" ht="12.75" hidden="false" customHeight="false" outlineLevel="0" collapsed="false">
      <c r="A8" s="118"/>
      <c r="B8" s="120"/>
      <c r="C8" s="119" t="s">
        <v>1837</v>
      </c>
      <c r="D8" s="119" t="s">
        <v>1838</v>
      </c>
      <c r="E8" s="120" t="s">
        <v>1839</v>
      </c>
      <c r="F8" s="218" t="s">
        <v>1840</v>
      </c>
      <c r="G8" s="119" t="s">
        <v>1841</v>
      </c>
    </row>
    <row r="9" customFormat="false" ht="9" hidden="false" customHeight="true" outlineLevel="0" collapsed="false">
      <c r="A9" s="767"/>
    </row>
    <row r="10" s="751" customFormat="true" ht="12.75" hidden="false" customHeight="false" outlineLevel="0" collapsed="false">
      <c r="A10" s="229" t="s">
        <v>1842</v>
      </c>
      <c r="B10" s="221" t="n">
        <v>309884022</v>
      </c>
      <c r="C10" s="221" t="n">
        <v>8198645</v>
      </c>
      <c r="D10" s="221" t="n">
        <v>82384732</v>
      </c>
      <c r="E10" s="221" t="n">
        <v>19684041</v>
      </c>
      <c r="F10" s="221" t="n">
        <v>25238732</v>
      </c>
      <c r="G10" s="221" t="n">
        <v>43787</v>
      </c>
    </row>
    <row r="11" s="124" customFormat="true" ht="9" hidden="false" customHeight="true" outlineLevel="0" collapsed="false">
      <c r="A11" s="162"/>
      <c r="B11" s="773"/>
      <c r="C11" s="224"/>
      <c r="D11" s="224"/>
      <c r="E11" s="224"/>
      <c r="F11" s="224"/>
    </row>
    <row r="12" s="124" customFormat="true" ht="12.75" hidden="false" customHeight="false" outlineLevel="0" collapsed="false">
      <c r="A12" s="147" t="s">
        <v>56</v>
      </c>
      <c r="B12" s="127" t="n">
        <v>29576952</v>
      </c>
      <c r="C12" s="127" t="n">
        <v>1173884</v>
      </c>
      <c r="D12" s="127" t="n">
        <v>12027427</v>
      </c>
      <c r="E12" s="127" t="n">
        <v>1897920</v>
      </c>
      <c r="F12" s="127" t="n">
        <v>635426</v>
      </c>
      <c r="G12" s="127" t="n">
        <v>5838</v>
      </c>
    </row>
    <row r="13" s="124" customFormat="true" ht="12.75" hidden="false" customHeight="false" outlineLevel="0" collapsed="false">
      <c r="A13" s="147" t="s">
        <v>62</v>
      </c>
      <c r="B13" s="127" t="n">
        <v>83008229</v>
      </c>
      <c r="C13" s="127" t="n">
        <v>887233</v>
      </c>
      <c r="D13" s="127" t="n">
        <v>17052654</v>
      </c>
      <c r="E13" s="127" t="n">
        <v>10022017</v>
      </c>
      <c r="F13" s="127" t="n">
        <v>1209320</v>
      </c>
      <c r="G13" s="127" t="n">
        <v>1967</v>
      </c>
    </row>
    <row r="14" s="124" customFormat="true" ht="12.75" hidden="false" customHeight="false" outlineLevel="0" collapsed="false">
      <c r="A14" s="147" t="s">
        <v>64</v>
      </c>
      <c r="B14" s="127" t="n">
        <v>16940847</v>
      </c>
      <c r="C14" s="127" t="n">
        <v>195739</v>
      </c>
      <c r="D14" s="127" t="n">
        <v>8467179</v>
      </c>
      <c r="E14" s="127" t="n">
        <v>112473</v>
      </c>
      <c r="F14" s="127" t="n">
        <v>281472</v>
      </c>
      <c r="G14" s="127" t="n">
        <v>1472</v>
      </c>
    </row>
    <row r="15" s="124" customFormat="true" ht="12.75" hidden="false" customHeight="false" outlineLevel="0" collapsed="false">
      <c r="A15" s="147" t="s">
        <v>664</v>
      </c>
      <c r="B15" s="127" t="n">
        <v>33627920</v>
      </c>
      <c r="C15" s="127" t="n">
        <v>714677</v>
      </c>
      <c r="D15" s="127" t="n">
        <v>4063263</v>
      </c>
      <c r="E15" s="127" t="n">
        <v>1296997</v>
      </c>
      <c r="F15" s="127" t="n">
        <v>11105006</v>
      </c>
      <c r="G15" s="127" t="n">
        <v>10076</v>
      </c>
    </row>
    <row r="16" s="124" customFormat="true" ht="12.75" hidden="false" customHeight="false" outlineLevel="0" collapsed="false">
      <c r="A16" s="147" t="s">
        <v>939</v>
      </c>
      <c r="B16" s="127" t="n">
        <v>1115755</v>
      </c>
      <c r="C16" s="127" t="n">
        <v>418</v>
      </c>
      <c r="D16" s="127" t="n">
        <v>302855</v>
      </c>
      <c r="E16" s="127" t="n">
        <v>23738</v>
      </c>
      <c r="F16" s="127" t="n">
        <v>20699</v>
      </c>
      <c r="G16" s="127" t="n">
        <v>1505</v>
      </c>
    </row>
    <row r="17" s="124" customFormat="true" ht="12.75" hidden="false" customHeight="false" outlineLevel="0" collapsed="false">
      <c r="A17" s="147" t="s">
        <v>941</v>
      </c>
      <c r="B17" s="127" t="n">
        <v>9269309</v>
      </c>
      <c r="C17" s="127" t="n">
        <v>19235</v>
      </c>
      <c r="D17" s="127" t="n">
        <v>1771297</v>
      </c>
      <c r="E17" s="127" t="n">
        <v>65718</v>
      </c>
      <c r="F17" s="127" t="n">
        <v>749903</v>
      </c>
      <c r="G17" s="127" t="n">
        <v>617</v>
      </c>
    </row>
    <row r="18" s="124" customFormat="true" ht="12.75" hidden="false" customHeight="false" outlineLevel="0" collapsed="false">
      <c r="A18" s="147" t="s">
        <v>948</v>
      </c>
      <c r="B18" s="127" t="n">
        <v>1123535</v>
      </c>
      <c r="C18" s="127" t="n">
        <v>3675</v>
      </c>
      <c r="D18" s="127" t="n">
        <v>438616</v>
      </c>
      <c r="E18" s="127" t="n">
        <v>30154</v>
      </c>
      <c r="F18" s="127" t="n">
        <v>261840</v>
      </c>
      <c r="G18" s="127" t="n">
        <v>320</v>
      </c>
    </row>
    <row r="19" s="124" customFormat="true" ht="12.75" hidden="false" customHeight="false" outlineLevel="0" collapsed="false">
      <c r="A19" s="147" t="s">
        <v>945</v>
      </c>
      <c r="B19" s="127" t="n">
        <v>1629002</v>
      </c>
      <c r="C19" s="127" t="n">
        <v>25733</v>
      </c>
      <c r="D19" s="127" t="n">
        <v>504413</v>
      </c>
      <c r="E19" s="127" t="n">
        <v>86427</v>
      </c>
      <c r="F19" s="127" t="n">
        <v>103242</v>
      </c>
      <c r="G19" s="127" t="n">
        <v>747</v>
      </c>
    </row>
    <row r="20" s="124" customFormat="true" ht="12.75" hidden="false" customHeight="false" outlineLevel="0" collapsed="false">
      <c r="A20" s="147" t="s">
        <v>70</v>
      </c>
      <c r="B20" s="127" t="n">
        <v>8826010</v>
      </c>
      <c r="C20" s="127" t="n">
        <v>71745</v>
      </c>
      <c r="D20" s="127" t="n">
        <v>4239401</v>
      </c>
      <c r="E20" s="127" t="n">
        <v>260499</v>
      </c>
      <c r="F20" s="127" t="n">
        <v>1144728</v>
      </c>
      <c r="G20" s="127" t="n">
        <v>2308</v>
      </c>
    </row>
    <row r="21" s="124" customFormat="true" ht="12.75" hidden="false" customHeight="false" outlineLevel="0" collapsed="false">
      <c r="A21" s="147" t="s">
        <v>937</v>
      </c>
      <c r="B21" s="127" t="n">
        <v>15676439</v>
      </c>
      <c r="C21" s="127" t="n">
        <v>150641</v>
      </c>
      <c r="D21" s="127" t="n">
        <v>1884148</v>
      </c>
      <c r="E21" s="127" t="n">
        <v>161583</v>
      </c>
      <c r="F21" s="127" t="n">
        <v>6197095</v>
      </c>
      <c r="G21" s="127" t="n">
        <v>9171</v>
      </c>
    </row>
    <row r="22" s="124" customFormat="true" ht="12.75" hidden="false" customHeight="false" outlineLevel="0" collapsed="false">
      <c r="A22" s="147" t="s">
        <v>942</v>
      </c>
      <c r="B22" s="127" t="n">
        <v>6604164</v>
      </c>
      <c r="C22" s="127" t="n">
        <v>35758</v>
      </c>
      <c r="D22" s="127" t="n">
        <v>1168337</v>
      </c>
      <c r="E22" s="127" t="n">
        <v>233117</v>
      </c>
      <c r="F22" s="127" t="n">
        <v>1981624</v>
      </c>
      <c r="G22" s="127" t="n">
        <v>209</v>
      </c>
    </row>
    <row r="23" s="124" customFormat="true" ht="12.75" hidden="false" customHeight="false" outlineLevel="0" collapsed="false">
      <c r="A23" s="147" t="s">
        <v>68</v>
      </c>
      <c r="B23" s="127" t="n">
        <v>15197738</v>
      </c>
      <c r="C23" s="127" t="n">
        <v>1481102</v>
      </c>
      <c r="D23" s="127" t="n">
        <v>6586274</v>
      </c>
      <c r="E23" s="127" t="n">
        <v>99828</v>
      </c>
      <c r="F23" s="127" t="n">
        <v>27321</v>
      </c>
      <c r="G23" s="127" t="n">
        <v>621</v>
      </c>
    </row>
    <row r="24" s="124" customFormat="true" ht="12.75" hidden="false" customHeight="false" outlineLevel="0" collapsed="false">
      <c r="A24" s="147" t="s">
        <v>66</v>
      </c>
      <c r="B24" s="127" t="n">
        <v>27546413</v>
      </c>
      <c r="C24" s="127" t="n">
        <v>1093202</v>
      </c>
      <c r="D24" s="127" t="n">
        <v>9917419</v>
      </c>
      <c r="E24" s="127" t="n">
        <v>3871392</v>
      </c>
      <c r="F24" s="127" t="n">
        <v>308170</v>
      </c>
      <c r="G24" s="127" t="n">
        <v>753</v>
      </c>
    </row>
    <row r="25" s="124" customFormat="true" ht="12.75" hidden="false" customHeight="false" outlineLevel="0" collapsed="false">
      <c r="A25" s="147" t="s">
        <v>961</v>
      </c>
      <c r="B25" s="127" t="n">
        <v>2674791</v>
      </c>
      <c r="C25" s="127" t="n">
        <v>205517</v>
      </c>
      <c r="D25" s="127" t="n">
        <v>1200615</v>
      </c>
      <c r="E25" s="127" t="n">
        <v>19634</v>
      </c>
      <c r="F25" s="127" t="n">
        <v>3713</v>
      </c>
      <c r="G25" s="127" t="n">
        <v>34</v>
      </c>
    </row>
    <row r="26" s="124" customFormat="true" ht="12.75" hidden="false" customHeight="false" outlineLevel="0" collapsed="false">
      <c r="A26" s="147" t="s">
        <v>1667</v>
      </c>
      <c r="B26" s="127" t="n">
        <v>94940</v>
      </c>
      <c r="C26" s="127" t="n">
        <v>0</v>
      </c>
      <c r="D26" s="127" t="n">
        <v>1845</v>
      </c>
      <c r="E26" s="127" t="n">
        <v>1270</v>
      </c>
      <c r="F26" s="127" t="n">
        <v>3066</v>
      </c>
      <c r="G26" s="127" t="n">
        <v>240</v>
      </c>
    </row>
    <row r="27" s="124" customFormat="true" ht="12.75" hidden="false" customHeight="false" outlineLevel="0" collapsed="false">
      <c r="A27" s="147" t="s">
        <v>1668</v>
      </c>
      <c r="B27" s="127" t="n">
        <v>718149</v>
      </c>
      <c r="C27" s="127" t="n">
        <v>5</v>
      </c>
      <c r="D27" s="127" t="n">
        <v>98710</v>
      </c>
      <c r="E27" s="813" t="s">
        <v>186</v>
      </c>
      <c r="F27" s="127" t="n">
        <v>303389</v>
      </c>
      <c r="G27" s="127" t="n">
        <v>496</v>
      </c>
    </row>
    <row r="28" s="124" customFormat="true" ht="12.75" hidden="false" customHeight="false" outlineLevel="0" collapsed="false">
      <c r="A28" s="147" t="s">
        <v>1669</v>
      </c>
      <c r="B28" s="127" t="n">
        <v>674011</v>
      </c>
      <c r="C28" s="127" t="n">
        <v>23</v>
      </c>
      <c r="D28" s="127" t="n">
        <v>129263</v>
      </c>
      <c r="E28" s="127" t="n">
        <v>34068</v>
      </c>
      <c r="F28" s="127" t="n">
        <v>90178</v>
      </c>
      <c r="G28" s="127" t="n">
        <v>3</v>
      </c>
    </row>
    <row r="29" s="124" customFormat="true" ht="12.75" hidden="false" customHeight="false" outlineLevel="0" collapsed="false">
      <c r="A29" s="147" t="s">
        <v>1670</v>
      </c>
      <c r="B29" s="127" t="n">
        <v>1154749</v>
      </c>
      <c r="C29" s="127" t="n">
        <v>1</v>
      </c>
      <c r="D29" s="127" t="n">
        <v>272950</v>
      </c>
      <c r="E29" s="127" t="n">
        <v>7325</v>
      </c>
      <c r="F29" s="127" t="n">
        <v>290662</v>
      </c>
      <c r="G29" s="127" t="n">
        <v>9</v>
      </c>
    </row>
    <row r="30" s="124" customFormat="true" ht="12.75" hidden="false" customHeight="false" outlineLevel="0" collapsed="false">
      <c r="A30" s="147" t="s">
        <v>76</v>
      </c>
      <c r="B30" s="127" t="n">
        <v>24930643</v>
      </c>
      <c r="C30" s="127" t="n">
        <v>814335</v>
      </c>
      <c r="D30" s="127" t="n">
        <v>4540493</v>
      </c>
      <c r="E30" s="127" t="n">
        <v>159387</v>
      </c>
      <c r="F30" s="127" t="n">
        <v>251731</v>
      </c>
      <c r="G30" s="127" t="n">
        <v>738</v>
      </c>
    </row>
    <row r="31" s="124" customFormat="true" ht="12.75" hidden="false" customHeight="false" outlineLevel="0" collapsed="false">
      <c r="A31" s="147" t="s">
        <v>1671</v>
      </c>
      <c r="B31" s="127" t="n">
        <v>13091601</v>
      </c>
      <c r="C31" s="127" t="n">
        <v>904947</v>
      </c>
      <c r="D31" s="127" t="n">
        <v>4264504</v>
      </c>
      <c r="E31" s="127" t="n">
        <v>145991</v>
      </c>
      <c r="F31" s="127" t="n">
        <v>106199</v>
      </c>
      <c r="G31" s="127" t="n">
        <v>6157</v>
      </c>
    </row>
    <row r="32" s="124" customFormat="true" ht="12.75" hidden="false" customHeight="false" outlineLevel="0" collapsed="false">
      <c r="A32" s="147" t="s">
        <v>944</v>
      </c>
      <c r="B32" s="127" t="n">
        <v>3044497</v>
      </c>
      <c r="C32" s="127" t="n">
        <v>183798</v>
      </c>
      <c r="D32" s="127" t="n">
        <v>1079205</v>
      </c>
      <c r="E32" s="127" t="n">
        <v>223860</v>
      </c>
      <c r="F32" s="127" t="n">
        <v>4684</v>
      </c>
      <c r="G32" s="127" t="n">
        <v>62</v>
      </c>
    </row>
    <row r="33" s="124" customFormat="true" ht="12.75" hidden="false" customHeight="false" outlineLevel="0" collapsed="false">
      <c r="A33" s="147" t="s">
        <v>938</v>
      </c>
      <c r="B33" s="127" t="n">
        <v>3847976</v>
      </c>
      <c r="C33" s="127" t="n">
        <v>154455</v>
      </c>
      <c r="D33" s="127" t="n">
        <v>1216296</v>
      </c>
      <c r="E33" s="127" t="n">
        <v>264377</v>
      </c>
      <c r="F33" s="127" t="n">
        <v>21506</v>
      </c>
      <c r="G33" s="127" t="n">
        <v>313</v>
      </c>
    </row>
    <row r="34" s="124" customFormat="true" ht="12.75" hidden="false" customHeight="false" outlineLevel="0" collapsed="false">
      <c r="A34" s="147" t="s">
        <v>963</v>
      </c>
      <c r="B34" s="127" t="n">
        <v>865005</v>
      </c>
      <c r="C34" s="127" t="n">
        <v>25949</v>
      </c>
      <c r="D34" s="127" t="n">
        <v>406716</v>
      </c>
      <c r="E34" s="127" t="n">
        <v>1054</v>
      </c>
      <c r="F34" s="127" t="n">
        <v>3451</v>
      </c>
      <c r="G34" s="127" t="n">
        <v>30</v>
      </c>
    </row>
    <row r="35" s="124" customFormat="true" ht="12.75" hidden="false" customHeight="false" outlineLevel="0" collapsed="false">
      <c r="A35" s="147" t="s">
        <v>1672</v>
      </c>
      <c r="B35" s="127" t="n">
        <v>143151</v>
      </c>
      <c r="C35" s="127" t="n">
        <v>948</v>
      </c>
      <c r="D35" s="127" t="n">
        <v>21642</v>
      </c>
      <c r="E35" s="813" t="s">
        <v>186</v>
      </c>
      <c r="F35" s="127" t="n">
        <v>17752</v>
      </c>
      <c r="G35" s="127" t="n">
        <v>52</v>
      </c>
    </row>
    <row r="36" s="124" customFormat="true" ht="12.75" hidden="false" customHeight="false" outlineLevel="0" collapsed="false">
      <c r="A36" s="147" t="s">
        <v>1673</v>
      </c>
      <c r="B36" s="127" t="n">
        <v>2207</v>
      </c>
      <c r="C36" s="813" t="s">
        <v>186</v>
      </c>
      <c r="D36" s="127" t="n">
        <v>2194</v>
      </c>
      <c r="E36" s="813" t="s">
        <v>186</v>
      </c>
      <c r="F36" s="813" t="s">
        <v>186</v>
      </c>
      <c r="G36" s="813" t="s">
        <v>186</v>
      </c>
    </row>
    <row r="37" customFormat="false" ht="12.75" hidden="false" customHeight="false" outlineLevel="0" collapsed="false">
      <c r="A37" s="147" t="s">
        <v>1674</v>
      </c>
      <c r="B37" s="127" t="n">
        <v>4</v>
      </c>
      <c r="C37" s="813" t="s">
        <v>186</v>
      </c>
      <c r="D37" s="813" t="s">
        <v>186</v>
      </c>
      <c r="E37" s="813" t="s">
        <v>186</v>
      </c>
      <c r="F37" s="813" t="s">
        <v>186</v>
      </c>
      <c r="G37" s="813" t="s">
        <v>186</v>
      </c>
    </row>
    <row r="38" s="124" customFormat="true" ht="12.75" hidden="false" customHeight="false" outlineLevel="0" collapsed="false">
      <c r="A38" s="147" t="s">
        <v>1675</v>
      </c>
      <c r="B38" s="127" t="n">
        <v>16667</v>
      </c>
      <c r="C38" s="813" t="s">
        <v>186</v>
      </c>
      <c r="D38" s="127" t="n">
        <v>5078</v>
      </c>
      <c r="E38" s="127" t="n">
        <v>948</v>
      </c>
      <c r="F38" s="813" t="s">
        <v>186</v>
      </c>
      <c r="G38" s="127" t="n">
        <v>1</v>
      </c>
    </row>
    <row r="39" s="124" customFormat="true" ht="12.75" hidden="false" customHeight="false" outlineLevel="0" collapsed="false">
      <c r="A39" s="147" t="s">
        <v>936</v>
      </c>
      <c r="B39" s="127" t="n">
        <v>5394297</v>
      </c>
      <c r="C39" s="127" t="n">
        <v>12685</v>
      </c>
      <c r="D39" s="127" t="n">
        <v>201499</v>
      </c>
      <c r="E39" s="127" t="n">
        <v>336913</v>
      </c>
      <c r="F39" s="127" t="n">
        <v>14612</v>
      </c>
      <c r="G39" s="127" t="n">
        <v>19</v>
      </c>
    </row>
    <row r="40" s="124" customFormat="true" ht="12.75" hidden="false" customHeight="false" outlineLevel="0" collapsed="false">
      <c r="A40" s="147" t="s">
        <v>1676</v>
      </c>
      <c r="B40" s="127" t="n">
        <v>775</v>
      </c>
      <c r="C40" s="127" t="n">
        <v>0</v>
      </c>
      <c r="D40" s="127" t="n">
        <v>271</v>
      </c>
      <c r="E40" s="813" t="s">
        <v>186</v>
      </c>
      <c r="F40" s="813" t="s">
        <v>186</v>
      </c>
      <c r="G40" s="127" t="n">
        <v>0</v>
      </c>
    </row>
    <row r="41" s="124" customFormat="true" ht="12.75" hidden="false" customHeight="false" outlineLevel="0" collapsed="false">
      <c r="A41" s="147" t="s">
        <v>74</v>
      </c>
      <c r="B41" s="127" t="n">
        <v>148990</v>
      </c>
      <c r="C41" s="127" t="n">
        <v>20834</v>
      </c>
      <c r="D41" s="127" t="n">
        <v>48077</v>
      </c>
      <c r="E41" s="127" t="n">
        <v>65128</v>
      </c>
      <c r="F41" s="127" t="n">
        <v>189</v>
      </c>
      <c r="G41" s="127" t="n">
        <v>1</v>
      </c>
    </row>
    <row r="42" s="124" customFormat="true" ht="12.75" hidden="false" customHeight="false" outlineLevel="0" collapsed="false">
      <c r="A42" s="147" t="s">
        <v>1677</v>
      </c>
      <c r="B42" s="127" t="n">
        <v>2198</v>
      </c>
      <c r="C42" s="813" t="s">
        <v>186</v>
      </c>
      <c r="D42" s="127" t="n">
        <v>875</v>
      </c>
      <c r="E42" s="127" t="n">
        <v>1200</v>
      </c>
      <c r="F42" s="813" t="s">
        <v>186</v>
      </c>
      <c r="G42" s="813" t="s">
        <v>186</v>
      </c>
    </row>
    <row r="43" s="124" customFormat="true" ht="12.75" hidden="false" customHeight="false" outlineLevel="0" collapsed="false">
      <c r="A43" s="147" t="s">
        <v>1678</v>
      </c>
      <c r="B43" s="127" t="n">
        <v>6</v>
      </c>
      <c r="C43" s="813" t="s">
        <v>186</v>
      </c>
      <c r="D43" s="127" t="n">
        <v>3</v>
      </c>
      <c r="E43" s="813" t="s">
        <v>186</v>
      </c>
      <c r="F43" s="813" t="s">
        <v>186</v>
      </c>
      <c r="G43" s="813" t="s">
        <v>186</v>
      </c>
    </row>
    <row r="44" s="124" customFormat="true" ht="12.75" hidden="false" customHeight="false" outlineLevel="0" collapsed="false">
      <c r="A44" s="147" t="s">
        <v>1679</v>
      </c>
      <c r="B44" s="127" t="n">
        <v>164</v>
      </c>
      <c r="C44" s="813" t="s">
        <v>186</v>
      </c>
      <c r="D44" s="127" t="n">
        <v>1</v>
      </c>
      <c r="E44" s="813" t="s">
        <v>186</v>
      </c>
      <c r="F44" s="813" t="s">
        <v>186</v>
      </c>
      <c r="G44" s="813" t="s">
        <v>186</v>
      </c>
    </row>
    <row r="45" s="124" customFormat="true" ht="12.75" hidden="false" customHeight="false" outlineLevel="0" collapsed="false">
      <c r="A45" s="147" t="s">
        <v>1680</v>
      </c>
      <c r="B45" s="127" t="n">
        <v>1</v>
      </c>
      <c r="C45" s="813" t="s">
        <v>186</v>
      </c>
      <c r="D45" s="127" t="n">
        <v>0</v>
      </c>
      <c r="E45" s="813" t="s">
        <v>186</v>
      </c>
      <c r="F45" s="813" t="s">
        <v>186</v>
      </c>
      <c r="G45" s="813" t="s">
        <v>186</v>
      </c>
    </row>
    <row r="46" s="124" customFormat="true" ht="12.75" hidden="false" customHeight="false" outlineLevel="0" collapsed="false">
      <c r="A46" s="147" t="s">
        <v>695</v>
      </c>
      <c r="B46" s="127" t="n">
        <v>19</v>
      </c>
      <c r="C46" s="813" t="s">
        <v>186</v>
      </c>
      <c r="D46" s="127" t="n">
        <v>19</v>
      </c>
      <c r="E46" s="813" t="s">
        <v>186</v>
      </c>
      <c r="F46" s="813" t="s">
        <v>186</v>
      </c>
      <c r="G46" s="813" t="s">
        <v>186</v>
      </c>
    </row>
    <row r="47" s="124" customFormat="true" ht="12.75" hidden="false" customHeight="false" outlineLevel="0" collapsed="false">
      <c r="A47" s="147" t="s">
        <v>940</v>
      </c>
      <c r="B47" s="127" t="n">
        <v>349752</v>
      </c>
      <c r="C47" s="127" t="n">
        <v>16</v>
      </c>
      <c r="D47" s="127" t="n">
        <v>150624</v>
      </c>
      <c r="E47" s="127" t="n">
        <v>1508</v>
      </c>
      <c r="F47" s="127" t="n">
        <v>9145</v>
      </c>
      <c r="G47" s="127" t="n">
        <v>18</v>
      </c>
    </row>
    <row r="48" s="124" customFormat="true" ht="12.75" hidden="false" customHeight="false" outlineLevel="0" collapsed="false">
      <c r="A48" s="147" t="s">
        <v>950</v>
      </c>
      <c r="B48" s="127" t="n">
        <v>44844</v>
      </c>
      <c r="C48" s="127" t="n">
        <v>374</v>
      </c>
      <c r="D48" s="127" t="n">
        <v>17646</v>
      </c>
      <c r="E48" s="127" t="n">
        <v>13192</v>
      </c>
      <c r="F48" s="127" t="n">
        <v>17</v>
      </c>
      <c r="G48" s="127" t="n">
        <v>10</v>
      </c>
    </row>
    <row r="49" s="124" customFormat="true" ht="12.75" hidden="false" customHeight="false" outlineLevel="0" collapsed="false">
      <c r="A49" s="147" t="s">
        <v>1681</v>
      </c>
      <c r="B49" s="127" t="n">
        <v>30726</v>
      </c>
      <c r="C49" s="127" t="n">
        <v>34</v>
      </c>
      <c r="D49" s="127" t="n">
        <v>26288</v>
      </c>
      <c r="E49" s="813" t="s">
        <v>186</v>
      </c>
      <c r="F49" s="127" t="n">
        <v>24</v>
      </c>
      <c r="G49" s="127" t="n">
        <v>0</v>
      </c>
    </row>
    <row r="50" s="124" customFormat="true" ht="12.75" hidden="false" customHeight="false" outlineLevel="0" collapsed="false">
      <c r="A50" s="147" t="s">
        <v>1682</v>
      </c>
      <c r="B50" s="127" t="n">
        <v>323</v>
      </c>
      <c r="C50" s="127" t="n">
        <v>31</v>
      </c>
      <c r="D50" s="127" t="n">
        <v>106</v>
      </c>
      <c r="E50" s="813" t="s">
        <v>186</v>
      </c>
      <c r="F50" s="127" t="n">
        <v>3</v>
      </c>
      <c r="G50" s="813" t="s">
        <v>186</v>
      </c>
    </row>
    <row r="51" s="124" customFormat="true" ht="12.75" hidden="false" customHeight="false" outlineLevel="0" collapsed="false">
      <c r="A51" s="147" t="s">
        <v>960</v>
      </c>
      <c r="B51" s="127" t="n">
        <v>65269</v>
      </c>
      <c r="C51" s="127" t="n">
        <v>2172</v>
      </c>
      <c r="D51" s="127" t="n">
        <v>14382</v>
      </c>
      <c r="E51" s="127" t="n">
        <v>35907</v>
      </c>
      <c r="F51" s="127" t="n">
        <v>34</v>
      </c>
      <c r="G51" s="127" t="n">
        <v>0</v>
      </c>
    </row>
    <row r="52" s="124" customFormat="true" ht="12.75" hidden="false" customHeight="false" outlineLevel="0" collapsed="false">
      <c r="A52" s="147" t="s">
        <v>1683</v>
      </c>
      <c r="B52" s="127" t="n">
        <v>10102</v>
      </c>
      <c r="C52" s="127" t="n">
        <v>2878</v>
      </c>
      <c r="D52" s="127" t="n">
        <v>2123</v>
      </c>
      <c r="E52" s="127" t="n">
        <v>1073</v>
      </c>
      <c r="F52" s="127" t="n">
        <v>836</v>
      </c>
      <c r="G52" s="813" t="s">
        <v>186</v>
      </c>
    </row>
    <row r="53" s="124" customFormat="true" ht="12.75" hidden="false" customHeight="false" outlineLevel="0" collapsed="false">
      <c r="A53" s="147" t="s">
        <v>1684</v>
      </c>
      <c r="B53" s="127" t="n">
        <v>1031</v>
      </c>
      <c r="C53" s="813" t="s">
        <v>186</v>
      </c>
      <c r="D53" s="127" t="n">
        <v>329</v>
      </c>
      <c r="E53" s="813" t="s">
        <v>186</v>
      </c>
      <c r="F53" s="813" t="s">
        <v>186</v>
      </c>
      <c r="G53" s="813" t="s">
        <v>186</v>
      </c>
    </row>
    <row r="54" s="124" customFormat="true" ht="12.75" hidden="false" customHeight="false" outlineLevel="0" collapsed="false">
      <c r="A54" s="147" t="s">
        <v>78</v>
      </c>
      <c r="B54" s="127" t="n">
        <v>2352524</v>
      </c>
      <c r="C54" s="127" t="n">
        <v>16573</v>
      </c>
      <c r="D54" s="127" t="n">
        <v>205596</v>
      </c>
      <c r="E54" s="127" t="n">
        <v>207302</v>
      </c>
      <c r="F54" s="127" t="n">
        <v>91684</v>
      </c>
      <c r="G54" s="127" t="n">
        <v>0</v>
      </c>
    </row>
    <row r="55" s="124" customFormat="true" ht="12.75" hidden="false" customHeight="false" outlineLevel="0" collapsed="false">
      <c r="A55" s="147" t="s">
        <v>1685</v>
      </c>
      <c r="B55" s="127" t="n">
        <v>502</v>
      </c>
      <c r="C55" s="813" t="s">
        <v>186</v>
      </c>
      <c r="D55" s="127" t="n">
        <v>485</v>
      </c>
      <c r="E55" s="813" t="s">
        <v>186</v>
      </c>
      <c r="F55" s="813" t="s">
        <v>186</v>
      </c>
      <c r="G55" s="813" t="s">
        <v>186</v>
      </c>
    </row>
    <row r="56" s="124" customFormat="true" ht="12.75" hidden="false" customHeight="false" outlineLevel="0" collapsed="false">
      <c r="A56" s="147" t="s">
        <v>1686</v>
      </c>
      <c r="B56" s="127" t="n">
        <v>241</v>
      </c>
      <c r="C56" s="813" t="s">
        <v>186</v>
      </c>
      <c r="D56" s="127" t="n">
        <v>0</v>
      </c>
      <c r="E56" s="813" t="s">
        <v>186</v>
      </c>
      <c r="F56" s="813" t="s">
        <v>186</v>
      </c>
      <c r="G56" s="813" t="s">
        <v>186</v>
      </c>
    </row>
    <row r="57" s="124" customFormat="true" ht="12.75" hidden="false" customHeight="false" outlineLevel="0" collapsed="false">
      <c r="A57" s="147" t="s">
        <v>1687</v>
      </c>
      <c r="B57" s="127" t="n">
        <v>189</v>
      </c>
      <c r="C57" s="813" t="s">
        <v>186</v>
      </c>
      <c r="D57" s="127" t="n">
        <v>21</v>
      </c>
      <c r="E57" s="813" t="s">
        <v>186</v>
      </c>
      <c r="F57" s="813" t="s">
        <v>186</v>
      </c>
      <c r="G57" s="813" t="s">
        <v>186</v>
      </c>
    </row>
    <row r="58" s="124" customFormat="true" ht="12.75" hidden="false" customHeight="false" outlineLevel="0" collapsed="false">
      <c r="A58" s="147" t="s">
        <v>959</v>
      </c>
      <c r="B58" s="127" t="n">
        <v>24013</v>
      </c>
      <c r="C58" s="813" t="s">
        <v>186</v>
      </c>
      <c r="D58" s="127" t="n">
        <v>13961</v>
      </c>
      <c r="E58" s="813" t="s">
        <v>186</v>
      </c>
      <c r="F58" s="813" t="s">
        <v>186</v>
      </c>
      <c r="G58" s="813" t="s">
        <v>186</v>
      </c>
    </row>
    <row r="59" s="124" customFormat="true" ht="12.75" hidden="false" customHeight="false" outlineLevel="0" collapsed="false">
      <c r="A59" s="147" t="s">
        <v>1688</v>
      </c>
      <c r="B59" s="127" t="n">
        <v>49</v>
      </c>
      <c r="C59" s="813" t="s">
        <v>186</v>
      </c>
      <c r="D59" s="127" t="n">
        <v>49</v>
      </c>
      <c r="E59" s="813" t="s">
        <v>186</v>
      </c>
      <c r="F59" s="813" t="s">
        <v>186</v>
      </c>
      <c r="G59" s="813" t="s">
        <v>186</v>
      </c>
    </row>
    <row r="60" s="124" customFormat="true" ht="12.75" hidden="false" customHeight="false" outlineLevel="0" collapsed="false">
      <c r="A60" s="147" t="s">
        <v>1689</v>
      </c>
      <c r="B60" s="127" t="n">
        <v>983</v>
      </c>
      <c r="C60" s="813" t="s">
        <v>186</v>
      </c>
      <c r="D60" s="127" t="n">
        <v>933</v>
      </c>
      <c r="E60" s="813" t="s">
        <v>186</v>
      </c>
      <c r="F60" s="813" t="s">
        <v>186</v>
      </c>
      <c r="G60" s="813" t="s">
        <v>186</v>
      </c>
    </row>
    <row r="61" s="124" customFormat="true" ht="12.75" hidden="false" customHeight="false" outlineLevel="0" collapsed="false">
      <c r="A61" s="147" t="s">
        <v>1690</v>
      </c>
      <c r="B61" s="127" t="n">
        <v>778</v>
      </c>
      <c r="C61" s="813" t="s">
        <v>186</v>
      </c>
      <c r="D61" s="127" t="n">
        <v>187</v>
      </c>
      <c r="E61" s="813" t="s">
        <v>186</v>
      </c>
      <c r="F61" s="813" t="s">
        <v>186</v>
      </c>
      <c r="G61" s="813" t="s">
        <v>186</v>
      </c>
    </row>
    <row r="62" s="124" customFormat="true" ht="12.75" hidden="false" customHeight="false" outlineLevel="0" collapsed="false">
      <c r="A62" s="147" t="s">
        <v>1691</v>
      </c>
      <c r="B62" s="127" t="n">
        <v>36</v>
      </c>
      <c r="C62" s="813" t="s">
        <v>186</v>
      </c>
      <c r="D62" s="127" t="n">
        <v>4</v>
      </c>
      <c r="E62" s="813" t="s">
        <v>186</v>
      </c>
      <c r="F62" s="813" t="s">
        <v>186</v>
      </c>
      <c r="G62" s="813" t="s">
        <v>186</v>
      </c>
    </row>
    <row r="63" s="124" customFormat="true" ht="12.75" hidden="false" customHeight="false" outlineLevel="0" collapsed="false">
      <c r="A63" s="147" t="s">
        <v>1692</v>
      </c>
      <c r="B63" s="127" t="n">
        <v>34518</v>
      </c>
      <c r="C63" s="813" t="s">
        <v>186</v>
      </c>
      <c r="D63" s="127" t="n">
        <v>26481</v>
      </c>
      <c r="E63" s="127" t="n">
        <v>2041</v>
      </c>
      <c r="F63" s="127" t="n">
        <v>11</v>
      </c>
      <c r="G63" s="127" t="n">
        <v>0</v>
      </c>
    </row>
    <row r="64" s="124" customFormat="true" ht="12.75" hidden="false" customHeight="false" outlineLevel="0" collapsed="false">
      <c r="A64" s="147" t="s">
        <v>1693</v>
      </c>
      <c r="B64" s="127" t="n">
        <v>9862</v>
      </c>
      <c r="C64" s="813" t="s">
        <v>186</v>
      </c>
      <c r="D64" s="127" t="n">
        <v>3575</v>
      </c>
      <c r="E64" s="813" t="s">
        <v>186</v>
      </c>
      <c r="F64" s="813" t="s">
        <v>186</v>
      </c>
      <c r="G64" s="813" t="s">
        <v>186</v>
      </c>
    </row>
    <row r="65" s="124" customFormat="true" ht="12.75" hidden="false" customHeight="false" outlineLevel="0" collapsed="false">
      <c r="A65" s="147" t="s">
        <v>1843</v>
      </c>
      <c r="B65" s="127" t="n">
        <v>0</v>
      </c>
      <c r="C65" s="813" t="s">
        <v>186</v>
      </c>
      <c r="D65" s="813" t="s">
        <v>186</v>
      </c>
      <c r="E65" s="813" t="s">
        <v>186</v>
      </c>
      <c r="F65" s="813" t="s">
        <v>186</v>
      </c>
      <c r="G65" s="813" t="s">
        <v>186</v>
      </c>
    </row>
    <row r="66" s="124" customFormat="true" ht="12.75" hidden="false" customHeight="false" outlineLevel="0" collapsed="false">
      <c r="A66" s="147" t="s">
        <v>1844</v>
      </c>
      <c r="B66" s="127" t="n">
        <v>1060</v>
      </c>
      <c r="C66" s="127" t="n">
        <v>26</v>
      </c>
      <c r="D66" s="127" t="n">
        <v>1017</v>
      </c>
      <c r="E66" s="813" t="s">
        <v>186</v>
      </c>
      <c r="F66" s="813" t="s">
        <v>186</v>
      </c>
      <c r="G66" s="127" t="n">
        <v>0</v>
      </c>
    </row>
    <row r="67" s="124" customFormat="true" ht="12.75" hidden="false" customHeight="false" outlineLevel="0" collapsed="false">
      <c r="A67" s="147" t="s">
        <v>1845</v>
      </c>
      <c r="B67" s="127" t="n">
        <v>60</v>
      </c>
      <c r="C67" s="813" t="s">
        <v>186</v>
      </c>
      <c r="D67" s="127" t="n">
        <v>60</v>
      </c>
      <c r="E67" s="813" t="s">
        <v>186</v>
      </c>
      <c r="F67" s="813" t="s">
        <v>186</v>
      </c>
      <c r="G67" s="813" t="s">
        <v>186</v>
      </c>
    </row>
    <row r="68" s="124" customFormat="true" ht="12.75" hidden="false" customHeight="false" outlineLevel="0" collapsed="false">
      <c r="A68" s="147" t="s">
        <v>1846</v>
      </c>
      <c r="B68" s="127" t="n">
        <v>10006</v>
      </c>
      <c r="C68" s="127" t="n">
        <v>2</v>
      </c>
      <c r="D68" s="127" t="n">
        <v>7326</v>
      </c>
      <c r="E68" s="813" t="s">
        <v>186</v>
      </c>
      <c r="F68" s="813" t="s">
        <v>186</v>
      </c>
      <c r="G68" s="813" t="s">
        <v>186</v>
      </c>
    </row>
    <row r="69" s="751" customFormat="true" ht="9" hidden="false" customHeight="true" outlineLevel="0" collapsed="false">
      <c r="A69" s="147"/>
      <c r="B69" s="221"/>
      <c r="C69" s="221"/>
      <c r="D69" s="221"/>
      <c r="E69" s="221"/>
      <c r="F69" s="221"/>
      <c r="G69" s="221"/>
    </row>
    <row r="70" s="751" customFormat="true" ht="12.75" hidden="false" customHeight="false" outlineLevel="0" collapsed="false">
      <c r="A70" s="803" t="s">
        <v>46</v>
      </c>
      <c r="B70" s="221" t="n">
        <v>7047021</v>
      </c>
      <c r="C70" s="221" t="n">
        <v>10739</v>
      </c>
      <c r="D70" s="221" t="n">
        <v>364021</v>
      </c>
      <c r="E70" s="221" t="n">
        <v>285165</v>
      </c>
      <c r="F70" s="221" t="n">
        <v>12536</v>
      </c>
      <c r="G70" s="221" t="n">
        <v>108</v>
      </c>
    </row>
    <row r="71" s="124" customFormat="true" ht="9" hidden="false" customHeight="true" outlineLevel="0" collapsed="false">
      <c r="A71" s="162"/>
      <c r="B71" s="127"/>
      <c r="C71" s="127"/>
      <c r="D71" s="127"/>
      <c r="E71" s="127"/>
      <c r="F71" s="127"/>
      <c r="G71" s="127"/>
    </row>
    <row r="72" s="124" customFormat="true" ht="12.75" hidden="false" customHeight="false" outlineLevel="0" collapsed="false">
      <c r="A72" s="147" t="s">
        <v>1698</v>
      </c>
      <c r="B72" s="127" t="n">
        <v>72717</v>
      </c>
      <c r="C72" s="813" t="s">
        <v>186</v>
      </c>
      <c r="D72" s="127" t="n">
        <v>39211</v>
      </c>
      <c r="E72" s="127" t="n">
        <v>9164</v>
      </c>
      <c r="F72" s="127" t="n">
        <v>6056</v>
      </c>
      <c r="G72" s="127" t="n">
        <v>1</v>
      </c>
    </row>
    <row r="73" s="124" customFormat="true" ht="12.75" hidden="false" customHeight="false" outlineLevel="0" collapsed="false">
      <c r="A73" s="147" t="s">
        <v>1699</v>
      </c>
      <c r="B73" s="127" t="n">
        <v>781</v>
      </c>
      <c r="C73" s="813" t="s">
        <v>186</v>
      </c>
      <c r="D73" s="127" t="n">
        <v>465</v>
      </c>
      <c r="E73" s="813" t="s">
        <v>186</v>
      </c>
      <c r="F73" s="813" t="s">
        <v>186</v>
      </c>
      <c r="G73" s="813" t="s">
        <v>186</v>
      </c>
    </row>
    <row r="74" s="124" customFormat="true" ht="12.75" hidden="false" customHeight="false" outlineLevel="0" collapsed="false">
      <c r="A74" s="147" t="s">
        <v>1700</v>
      </c>
      <c r="B74" s="127" t="n">
        <v>11005</v>
      </c>
      <c r="C74" s="127" t="n">
        <v>4</v>
      </c>
      <c r="D74" s="127" t="n">
        <v>3889</v>
      </c>
      <c r="E74" s="127" t="n">
        <v>1</v>
      </c>
      <c r="F74" s="127" t="n">
        <v>12</v>
      </c>
      <c r="G74" s="127" t="n">
        <v>1</v>
      </c>
    </row>
    <row r="75" s="124" customFormat="true" ht="12.75" hidden="false" customHeight="false" outlineLevel="0" collapsed="false">
      <c r="A75" s="147" t="s">
        <v>951</v>
      </c>
      <c r="B75" s="127" t="n">
        <v>10933</v>
      </c>
      <c r="C75" s="813" t="s">
        <v>186</v>
      </c>
      <c r="D75" s="127" t="n">
        <v>0</v>
      </c>
      <c r="E75" s="127" t="n">
        <v>9649</v>
      </c>
      <c r="F75" s="813" t="s">
        <v>186</v>
      </c>
      <c r="G75" s="813" t="s">
        <v>186</v>
      </c>
    </row>
    <row r="76" s="124" customFormat="true" ht="12.75" hidden="false" customHeight="false" outlineLevel="0" collapsed="false">
      <c r="A76" s="147" t="s">
        <v>1847</v>
      </c>
      <c r="B76" s="127" t="n">
        <v>68325</v>
      </c>
      <c r="C76" s="813" t="s">
        <v>186</v>
      </c>
      <c r="D76" s="127" t="n">
        <v>25411</v>
      </c>
      <c r="E76" s="127" t="n">
        <v>4</v>
      </c>
      <c r="F76" s="127" t="n">
        <v>99</v>
      </c>
      <c r="G76" s="127" t="n">
        <v>2</v>
      </c>
    </row>
    <row r="77" s="124" customFormat="true" ht="12.75" hidden="false" customHeight="false" outlineLevel="0" collapsed="false">
      <c r="A77" s="147" t="s">
        <v>1703</v>
      </c>
      <c r="B77" s="127" t="n">
        <v>521</v>
      </c>
      <c r="C77" s="813" t="s">
        <v>186</v>
      </c>
      <c r="D77" s="127" t="n">
        <v>31</v>
      </c>
      <c r="E77" s="813" t="s">
        <v>186</v>
      </c>
      <c r="F77" s="813" t="s">
        <v>186</v>
      </c>
      <c r="G77" s="813" t="s">
        <v>186</v>
      </c>
    </row>
    <row r="78" s="124" customFormat="true" ht="12.75" hidden="false" customHeight="false" outlineLevel="0" collapsed="false">
      <c r="A78" s="147" t="s">
        <v>730</v>
      </c>
      <c r="B78" s="127" t="n">
        <v>1131684</v>
      </c>
      <c r="C78" s="813" t="s">
        <v>186</v>
      </c>
      <c r="D78" s="127" t="n">
        <v>21</v>
      </c>
      <c r="E78" s="813" t="s">
        <v>186</v>
      </c>
      <c r="F78" s="813" t="s">
        <v>186</v>
      </c>
      <c r="G78" s="127" t="n">
        <v>0</v>
      </c>
    </row>
    <row r="79" s="124" customFormat="true" ht="12.75" hidden="false" customHeight="false" outlineLevel="0" collapsed="false">
      <c r="A79" s="147" t="s">
        <v>1704</v>
      </c>
      <c r="B79" s="127" t="n">
        <v>285</v>
      </c>
      <c r="C79" s="813" t="s">
        <v>186</v>
      </c>
      <c r="D79" s="127" t="n">
        <v>5</v>
      </c>
      <c r="E79" s="813" t="s">
        <v>186</v>
      </c>
      <c r="F79" s="813" t="s">
        <v>186</v>
      </c>
      <c r="G79" s="813" t="s">
        <v>186</v>
      </c>
    </row>
    <row r="80" s="124" customFormat="true" ht="12.75" hidden="false" customHeight="false" outlineLevel="0" collapsed="false">
      <c r="A80" s="147" t="s">
        <v>1705</v>
      </c>
      <c r="B80" s="127" t="n">
        <v>221</v>
      </c>
      <c r="C80" s="813" t="s">
        <v>186</v>
      </c>
      <c r="D80" s="127" t="n">
        <v>107</v>
      </c>
      <c r="E80" s="813" t="s">
        <v>186</v>
      </c>
      <c r="F80" s="813" t="s">
        <v>186</v>
      </c>
      <c r="G80" s="813" t="s">
        <v>186</v>
      </c>
    </row>
    <row r="81" s="124" customFormat="true" ht="12.75" hidden="false" customHeight="false" outlineLevel="0" collapsed="false">
      <c r="A81" s="147" t="s">
        <v>733</v>
      </c>
      <c r="B81" s="127" t="n">
        <v>11</v>
      </c>
      <c r="C81" s="813" t="s">
        <v>186</v>
      </c>
      <c r="D81" s="127" t="n">
        <v>10</v>
      </c>
      <c r="E81" s="813" t="s">
        <v>186</v>
      </c>
      <c r="F81" s="813" t="s">
        <v>186</v>
      </c>
      <c r="G81" s="813" t="s">
        <v>186</v>
      </c>
    </row>
    <row r="82" s="124" customFormat="true" ht="12.75" hidden="false" customHeight="false" outlineLevel="0" collapsed="false">
      <c r="A82" s="147" t="s">
        <v>1706</v>
      </c>
      <c r="B82" s="813" t="s">
        <v>186</v>
      </c>
      <c r="C82" s="813" t="s">
        <v>186</v>
      </c>
      <c r="D82" s="813" t="s">
        <v>186</v>
      </c>
      <c r="E82" s="813" t="s">
        <v>186</v>
      </c>
      <c r="F82" s="813" t="s">
        <v>186</v>
      </c>
      <c r="G82" s="813" t="s">
        <v>186</v>
      </c>
    </row>
    <row r="83" s="124" customFormat="true" ht="12.75" hidden="false" customHeight="false" outlineLevel="0" collapsed="false">
      <c r="A83" s="147" t="s">
        <v>735</v>
      </c>
      <c r="B83" s="127" t="n">
        <v>60</v>
      </c>
      <c r="C83" s="813" t="s">
        <v>186</v>
      </c>
      <c r="D83" s="127" t="n">
        <v>23</v>
      </c>
      <c r="E83" s="813" t="s">
        <v>186</v>
      </c>
      <c r="F83" s="813" t="s">
        <v>186</v>
      </c>
      <c r="G83" s="813" t="s">
        <v>186</v>
      </c>
    </row>
    <row r="84" s="124" customFormat="true" ht="12.75" hidden="false" customHeight="false" outlineLevel="0" collapsed="false">
      <c r="A84" s="147" t="s">
        <v>1707</v>
      </c>
      <c r="B84" s="127" t="n">
        <v>3010</v>
      </c>
      <c r="C84" s="813" t="s">
        <v>186</v>
      </c>
      <c r="D84" s="127" t="n">
        <v>2579</v>
      </c>
      <c r="E84" s="127" t="n">
        <v>1</v>
      </c>
      <c r="F84" s="813" t="s">
        <v>186</v>
      </c>
      <c r="G84" s="127" t="n">
        <v>0</v>
      </c>
    </row>
    <row r="85" s="124" customFormat="true" ht="12.75" hidden="false" customHeight="false" outlineLevel="0" collapsed="false">
      <c r="A85" s="147" t="s">
        <v>1708</v>
      </c>
      <c r="B85" s="127" t="n">
        <v>3</v>
      </c>
      <c r="C85" s="813" t="s">
        <v>186</v>
      </c>
      <c r="D85" s="127" t="n">
        <v>2</v>
      </c>
      <c r="E85" s="813" t="s">
        <v>186</v>
      </c>
      <c r="F85" s="813" t="s">
        <v>186</v>
      </c>
      <c r="G85" s="813" t="s">
        <v>186</v>
      </c>
    </row>
    <row r="86" s="124" customFormat="true" ht="12.75" hidden="false" customHeight="false" outlineLevel="0" collapsed="false">
      <c r="A86" s="147" t="s">
        <v>1709</v>
      </c>
      <c r="B86" s="127" t="n">
        <v>2</v>
      </c>
      <c r="C86" s="813" t="s">
        <v>186</v>
      </c>
      <c r="D86" s="127" t="n">
        <v>2</v>
      </c>
      <c r="E86" s="813" t="s">
        <v>186</v>
      </c>
      <c r="F86" s="813" t="s">
        <v>186</v>
      </c>
      <c r="G86" s="813" t="s">
        <v>186</v>
      </c>
    </row>
    <row r="87" s="124" customFormat="true" ht="12.75" hidden="false" customHeight="false" outlineLevel="0" collapsed="false">
      <c r="A87" s="147" t="s">
        <v>739</v>
      </c>
      <c r="B87" s="127" t="n">
        <v>598</v>
      </c>
      <c r="C87" s="813" t="s">
        <v>186</v>
      </c>
      <c r="D87" s="127" t="n">
        <v>18</v>
      </c>
      <c r="E87" s="813" t="s">
        <v>186</v>
      </c>
      <c r="F87" s="813" t="s">
        <v>186</v>
      </c>
      <c r="G87" s="813" t="s">
        <v>186</v>
      </c>
    </row>
    <row r="88" s="124" customFormat="true" ht="12.75" hidden="false" customHeight="false" outlineLevel="0" collapsed="false">
      <c r="A88" s="147" t="s">
        <v>1710</v>
      </c>
      <c r="B88" s="127" t="n">
        <v>7657</v>
      </c>
      <c r="C88" s="813" t="s">
        <v>186</v>
      </c>
      <c r="D88" s="127" t="n">
        <v>1948</v>
      </c>
      <c r="E88" s="813" t="s">
        <v>186</v>
      </c>
      <c r="F88" s="813" t="s">
        <v>186</v>
      </c>
      <c r="G88" s="127" t="n">
        <v>0</v>
      </c>
    </row>
    <row r="89" s="124" customFormat="true" ht="12.75" hidden="false" customHeight="false" outlineLevel="0" collapsed="false">
      <c r="A89" s="147" t="s">
        <v>741</v>
      </c>
      <c r="B89" s="127" t="n">
        <v>31</v>
      </c>
      <c r="C89" s="813" t="s">
        <v>186</v>
      </c>
      <c r="D89" s="127" t="n">
        <v>0</v>
      </c>
      <c r="E89" s="813" t="s">
        <v>186</v>
      </c>
      <c r="F89" s="813" t="s">
        <v>186</v>
      </c>
      <c r="G89" s="813" t="s">
        <v>186</v>
      </c>
    </row>
    <row r="90" s="124" customFormat="true" ht="12.75" hidden="false" customHeight="false" outlineLevel="0" collapsed="false">
      <c r="A90" s="147" t="s">
        <v>1711</v>
      </c>
      <c r="B90" s="127" t="n">
        <v>112559</v>
      </c>
      <c r="C90" s="813" t="s">
        <v>186</v>
      </c>
      <c r="D90" s="127" t="n">
        <v>15328</v>
      </c>
      <c r="E90" s="127" t="n">
        <v>6891</v>
      </c>
      <c r="F90" s="127" t="n">
        <v>2</v>
      </c>
      <c r="G90" s="127" t="n">
        <v>6</v>
      </c>
    </row>
    <row r="91" s="124" customFormat="true" ht="12.75" hidden="false" customHeight="false" outlineLevel="0" collapsed="false">
      <c r="A91" s="147" t="s">
        <v>743</v>
      </c>
      <c r="B91" s="127" t="n">
        <v>19154</v>
      </c>
      <c r="C91" s="813" t="s">
        <v>186</v>
      </c>
      <c r="D91" s="127" t="n">
        <v>4467</v>
      </c>
      <c r="E91" s="813" t="s">
        <v>186</v>
      </c>
      <c r="F91" s="127" t="n">
        <v>0</v>
      </c>
      <c r="G91" s="813" t="s">
        <v>186</v>
      </c>
    </row>
    <row r="92" s="124" customFormat="true" ht="12.75" hidden="false" customHeight="false" outlineLevel="0" collapsed="false">
      <c r="A92" s="147" t="s">
        <v>744</v>
      </c>
      <c r="B92" s="127" t="n">
        <v>6132</v>
      </c>
      <c r="C92" s="813" t="s">
        <v>186</v>
      </c>
      <c r="D92" s="127" t="n">
        <v>52</v>
      </c>
      <c r="E92" s="813" t="s">
        <v>186</v>
      </c>
      <c r="F92" s="813" t="s">
        <v>186</v>
      </c>
      <c r="G92" s="813" t="s">
        <v>186</v>
      </c>
    </row>
    <row r="93" s="124" customFormat="true" ht="12.75" hidden="false" customHeight="false" outlineLevel="0" collapsed="false">
      <c r="A93" s="147" t="s">
        <v>1712</v>
      </c>
      <c r="B93" s="127" t="n">
        <v>202</v>
      </c>
      <c r="C93" s="813" t="s">
        <v>186</v>
      </c>
      <c r="D93" s="813" t="s">
        <v>186</v>
      </c>
      <c r="E93" s="813" t="s">
        <v>186</v>
      </c>
      <c r="F93" s="813" t="s">
        <v>186</v>
      </c>
      <c r="G93" s="813" t="s">
        <v>186</v>
      </c>
    </row>
    <row r="94" customFormat="false" ht="12.75" hidden="false" customHeight="false" outlineLevel="0" collapsed="false">
      <c r="A94" s="147" t="s">
        <v>1713</v>
      </c>
      <c r="B94" s="127" t="n">
        <v>3686</v>
      </c>
      <c r="C94" s="813" t="s">
        <v>186</v>
      </c>
      <c r="D94" s="127" t="n">
        <v>648</v>
      </c>
      <c r="E94" s="813" t="s">
        <v>186</v>
      </c>
      <c r="F94" s="813" t="s">
        <v>186</v>
      </c>
      <c r="G94" s="813" t="s">
        <v>186</v>
      </c>
    </row>
    <row r="95" customFormat="false" ht="12.75" hidden="false" customHeight="false" outlineLevel="0" collapsed="false">
      <c r="A95" s="147" t="s">
        <v>1714</v>
      </c>
      <c r="B95" s="127" t="n">
        <v>16306</v>
      </c>
      <c r="C95" s="813" t="s">
        <v>186</v>
      </c>
      <c r="D95" s="127" t="n">
        <v>6048</v>
      </c>
      <c r="E95" s="813" t="s">
        <v>186</v>
      </c>
      <c r="F95" s="813" t="s">
        <v>186</v>
      </c>
      <c r="G95" s="813" t="s">
        <v>186</v>
      </c>
    </row>
    <row r="96" customFormat="false" ht="12.75" hidden="false" customHeight="false" outlineLevel="0" collapsed="false">
      <c r="A96" s="147" t="s">
        <v>1715</v>
      </c>
      <c r="B96" s="127" t="n">
        <v>94</v>
      </c>
      <c r="C96" s="813" t="s">
        <v>186</v>
      </c>
      <c r="D96" s="127" t="n">
        <v>12</v>
      </c>
      <c r="E96" s="813" t="s">
        <v>186</v>
      </c>
      <c r="F96" s="813" t="s">
        <v>186</v>
      </c>
      <c r="G96" s="813" t="s">
        <v>186</v>
      </c>
    </row>
    <row r="97" customFormat="false" ht="12.75" hidden="false" customHeight="false" outlineLevel="0" collapsed="false">
      <c r="A97" s="147" t="s">
        <v>1716</v>
      </c>
      <c r="B97" s="127" t="n">
        <v>63222</v>
      </c>
      <c r="C97" s="127" t="n">
        <v>7230</v>
      </c>
      <c r="D97" s="127" t="n">
        <v>1713</v>
      </c>
      <c r="E97" s="127" t="n">
        <v>51230</v>
      </c>
      <c r="F97" s="127" t="n">
        <v>3049</v>
      </c>
      <c r="G97" s="813" t="s">
        <v>186</v>
      </c>
    </row>
    <row r="98" s="124" customFormat="true" ht="12.75" hidden="false" customHeight="false" outlineLevel="0" collapsed="false">
      <c r="A98" s="147" t="s">
        <v>1717</v>
      </c>
      <c r="B98" s="127" t="n">
        <v>46</v>
      </c>
      <c r="C98" s="813" t="s">
        <v>186</v>
      </c>
      <c r="D98" s="127" t="n">
        <v>23</v>
      </c>
      <c r="E98" s="813" t="s">
        <v>186</v>
      </c>
      <c r="F98" s="813" t="s">
        <v>186</v>
      </c>
      <c r="G98" s="813" t="s">
        <v>186</v>
      </c>
    </row>
    <row r="99" customFormat="false" ht="12.75" hidden="false" customHeight="false" outlineLevel="0" collapsed="false">
      <c r="A99" s="147" t="s">
        <v>751</v>
      </c>
      <c r="B99" s="127" t="n">
        <v>813</v>
      </c>
      <c r="C99" s="813" t="s">
        <v>186</v>
      </c>
      <c r="D99" s="127" t="n">
        <v>276</v>
      </c>
      <c r="E99" s="813" t="s">
        <v>186</v>
      </c>
      <c r="F99" s="813" t="s">
        <v>186</v>
      </c>
      <c r="G99" s="813" t="s">
        <v>186</v>
      </c>
    </row>
    <row r="100" customFormat="false" ht="12.75" hidden="false" customHeight="false" outlineLevel="0" collapsed="false">
      <c r="A100" s="147" t="s">
        <v>752</v>
      </c>
      <c r="B100" s="127" t="n">
        <v>433</v>
      </c>
      <c r="C100" s="813" t="s">
        <v>186</v>
      </c>
      <c r="D100" s="127" t="n">
        <v>60</v>
      </c>
      <c r="E100" s="813" t="s">
        <v>186</v>
      </c>
      <c r="F100" s="813" t="s">
        <v>186</v>
      </c>
      <c r="G100" s="813" t="s">
        <v>186</v>
      </c>
    </row>
    <row r="101" customFormat="false" ht="12.75" hidden="false" customHeight="false" outlineLevel="0" collapsed="false">
      <c r="A101" s="147" t="s">
        <v>1718</v>
      </c>
      <c r="B101" s="127" t="n">
        <v>634</v>
      </c>
      <c r="C101" s="813" t="s">
        <v>186</v>
      </c>
      <c r="D101" s="127" t="n">
        <v>228</v>
      </c>
      <c r="E101" s="813" t="s">
        <v>186</v>
      </c>
      <c r="F101" s="813" t="s">
        <v>186</v>
      </c>
      <c r="G101" s="813" t="s">
        <v>186</v>
      </c>
    </row>
    <row r="102" s="124" customFormat="true" ht="12.75" hidden="false" customHeight="false" outlineLevel="0" collapsed="false">
      <c r="A102" s="147" t="s">
        <v>1719</v>
      </c>
      <c r="B102" s="127" t="n">
        <v>49</v>
      </c>
      <c r="C102" s="813" t="s">
        <v>186</v>
      </c>
      <c r="D102" s="127" t="n">
        <v>1</v>
      </c>
      <c r="E102" s="813" t="s">
        <v>186</v>
      </c>
      <c r="F102" s="813" t="s">
        <v>186</v>
      </c>
      <c r="G102" s="813" t="s">
        <v>186</v>
      </c>
    </row>
    <row r="103" s="124" customFormat="true" ht="12.75" hidden="false" customHeight="false" outlineLevel="0" collapsed="false">
      <c r="A103" s="147" t="s">
        <v>755</v>
      </c>
      <c r="B103" s="127" t="n">
        <v>140</v>
      </c>
      <c r="C103" s="813" t="s">
        <v>186</v>
      </c>
      <c r="D103" s="127" t="n">
        <v>126</v>
      </c>
      <c r="E103" s="813" t="s">
        <v>186</v>
      </c>
      <c r="F103" s="813" t="s">
        <v>186</v>
      </c>
      <c r="G103" s="813" t="s">
        <v>186</v>
      </c>
    </row>
    <row r="104" s="124" customFormat="true" ht="12.75" hidden="false" customHeight="false" outlineLevel="0" collapsed="false">
      <c r="A104" s="147" t="s">
        <v>756</v>
      </c>
      <c r="B104" s="127" t="n">
        <v>586</v>
      </c>
      <c r="C104" s="813" t="s">
        <v>186</v>
      </c>
      <c r="D104" s="127" t="n">
        <v>581</v>
      </c>
      <c r="E104" s="813" t="s">
        <v>186</v>
      </c>
      <c r="F104" s="813" t="s">
        <v>186</v>
      </c>
      <c r="G104" s="813" t="s">
        <v>186</v>
      </c>
    </row>
    <row r="105" s="124" customFormat="true" ht="12.75" hidden="false" customHeight="false" outlineLevel="0" collapsed="false">
      <c r="A105" s="147" t="s">
        <v>757</v>
      </c>
      <c r="B105" s="127" t="n">
        <v>1</v>
      </c>
      <c r="C105" s="813" t="s">
        <v>186</v>
      </c>
      <c r="D105" s="813" t="s">
        <v>186</v>
      </c>
      <c r="E105" s="813" t="s">
        <v>186</v>
      </c>
      <c r="F105" s="813" t="s">
        <v>186</v>
      </c>
      <c r="G105" s="813" t="s">
        <v>186</v>
      </c>
    </row>
    <row r="106" s="124" customFormat="true" ht="12.75" hidden="false" customHeight="false" outlineLevel="0" collapsed="false">
      <c r="A106" s="147" t="s">
        <v>1720</v>
      </c>
      <c r="B106" s="127" t="n">
        <v>2070</v>
      </c>
      <c r="C106" s="813" t="s">
        <v>186</v>
      </c>
      <c r="D106" s="127" t="n">
        <v>138</v>
      </c>
      <c r="E106" s="813" t="s">
        <v>186</v>
      </c>
      <c r="F106" s="813" t="s">
        <v>186</v>
      </c>
      <c r="G106" s="813" t="s">
        <v>186</v>
      </c>
    </row>
    <row r="107" s="124" customFormat="true" ht="12.75" hidden="false" customHeight="false" outlineLevel="0" collapsed="false">
      <c r="A107" s="147" t="s">
        <v>759</v>
      </c>
      <c r="B107" s="127" t="n">
        <v>23</v>
      </c>
      <c r="C107" s="813" t="s">
        <v>186</v>
      </c>
      <c r="D107" s="813" t="s">
        <v>186</v>
      </c>
      <c r="E107" s="813" t="s">
        <v>186</v>
      </c>
      <c r="F107" s="813" t="s">
        <v>186</v>
      </c>
      <c r="G107" s="813" t="s">
        <v>186</v>
      </c>
    </row>
    <row r="108" s="124" customFormat="true" ht="12.75" hidden="false" customHeight="false" outlineLevel="0" collapsed="false">
      <c r="A108" s="147" t="s">
        <v>1721</v>
      </c>
      <c r="B108" s="127" t="n">
        <v>35</v>
      </c>
      <c r="C108" s="813" t="s">
        <v>186</v>
      </c>
      <c r="D108" s="127" t="n">
        <v>2</v>
      </c>
      <c r="E108" s="813" t="s">
        <v>186</v>
      </c>
      <c r="F108" s="813" t="s">
        <v>186</v>
      </c>
      <c r="G108" s="813" t="s">
        <v>186</v>
      </c>
    </row>
    <row r="109" s="124" customFormat="true" ht="12.75" hidden="false" customHeight="false" outlineLevel="0" collapsed="false">
      <c r="A109" s="147" t="s">
        <v>1722</v>
      </c>
      <c r="B109" s="127" t="n">
        <v>1</v>
      </c>
      <c r="C109" s="813" t="s">
        <v>186</v>
      </c>
      <c r="D109" s="127" t="n">
        <v>1</v>
      </c>
      <c r="E109" s="813" t="s">
        <v>186</v>
      </c>
      <c r="F109" s="813" t="s">
        <v>186</v>
      </c>
      <c r="G109" s="813" t="s">
        <v>186</v>
      </c>
    </row>
    <row r="110" s="124" customFormat="true" ht="12.75" hidden="false" customHeight="false" outlineLevel="0" collapsed="false">
      <c r="A110" s="147" t="s">
        <v>1723</v>
      </c>
      <c r="B110" s="127" t="n">
        <v>4799</v>
      </c>
      <c r="C110" s="813" t="s">
        <v>186</v>
      </c>
      <c r="D110" s="127" t="n">
        <v>3950</v>
      </c>
      <c r="E110" s="813" t="s">
        <v>186</v>
      </c>
      <c r="F110" s="127" t="n">
        <v>6</v>
      </c>
      <c r="G110" s="127" t="n">
        <v>20</v>
      </c>
    </row>
    <row r="111" s="124" customFormat="true" ht="12.75" hidden="false" customHeight="false" outlineLevel="0" collapsed="false">
      <c r="A111" s="147" t="s">
        <v>1724</v>
      </c>
      <c r="B111" s="127" t="n">
        <v>767</v>
      </c>
      <c r="C111" s="127" t="n">
        <v>49</v>
      </c>
      <c r="D111" s="127" t="n">
        <v>7</v>
      </c>
      <c r="E111" s="813" t="s">
        <v>186</v>
      </c>
      <c r="F111" s="127" t="n">
        <v>75</v>
      </c>
      <c r="G111" s="813" t="s">
        <v>186</v>
      </c>
    </row>
    <row r="112" s="124" customFormat="true" ht="12.75" hidden="false" customHeight="false" outlineLevel="0" collapsed="false">
      <c r="A112" s="147" t="s">
        <v>1725</v>
      </c>
      <c r="B112" s="127" t="n">
        <v>579</v>
      </c>
      <c r="C112" s="813" t="s">
        <v>186</v>
      </c>
      <c r="D112" s="127" t="n">
        <v>299</v>
      </c>
      <c r="E112" s="813" t="s">
        <v>186</v>
      </c>
      <c r="F112" s="813" t="s">
        <v>186</v>
      </c>
      <c r="G112" s="813" t="s">
        <v>186</v>
      </c>
    </row>
    <row r="113" s="124" customFormat="true" ht="12.75" hidden="false" customHeight="false" outlineLevel="0" collapsed="false">
      <c r="A113" s="147" t="s">
        <v>1726</v>
      </c>
      <c r="B113" s="127" t="n">
        <v>6334</v>
      </c>
      <c r="C113" s="813" t="s">
        <v>186</v>
      </c>
      <c r="D113" s="127" t="n">
        <v>6042</v>
      </c>
      <c r="E113" s="813" t="s">
        <v>186</v>
      </c>
      <c r="F113" s="813" t="s">
        <v>186</v>
      </c>
      <c r="G113" s="813" t="s">
        <v>186</v>
      </c>
    </row>
    <row r="114" s="124" customFormat="true" ht="12.75" hidden="false" customHeight="false" outlineLevel="0" collapsed="false">
      <c r="A114" s="147" t="s">
        <v>1727</v>
      </c>
      <c r="B114" s="127" t="n">
        <v>0</v>
      </c>
      <c r="C114" s="813" t="s">
        <v>186</v>
      </c>
      <c r="D114" s="127" t="n">
        <v>0</v>
      </c>
      <c r="E114" s="813" t="s">
        <v>186</v>
      </c>
      <c r="F114" s="813" t="s">
        <v>186</v>
      </c>
      <c r="G114" s="813" t="s">
        <v>186</v>
      </c>
    </row>
    <row r="115" s="124" customFormat="true" ht="12.75" hidden="false" customHeight="false" outlineLevel="0" collapsed="false">
      <c r="A115" s="147" t="s">
        <v>768</v>
      </c>
      <c r="B115" s="127" t="n">
        <v>49781</v>
      </c>
      <c r="C115" s="813" t="s">
        <v>186</v>
      </c>
      <c r="D115" s="127" t="n">
        <v>26203</v>
      </c>
      <c r="E115" s="127" t="n">
        <v>4060</v>
      </c>
      <c r="F115" s="813" t="s">
        <v>186</v>
      </c>
      <c r="G115" s="813" t="s">
        <v>186</v>
      </c>
    </row>
    <row r="116" s="124" customFormat="true" ht="12.75" hidden="false" customHeight="false" outlineLevel="0" collapsed="false">
      <c r="A116" s="147" t="s">
        <v>1728</v>
      </c>
      <c r="B116" s="127" t="n">
        <v>5024</v>
      </c>
      <c r="C116" s="813" t="s">
        <v>186</v>
      </c>
      <c r="D116" s="127" t="n">
        <v>3858</v>
      </c>
      <c r="E116" s="813" t="s">
        <v>186</v>
      </c>
      <c r="F116" s="127" t="n">
        <v>5</v>
      </c>
      <c r="G116" s="813" t="s">
        <v>186</v>
      </c>
    </row>
    <row r="117" s="124" customFormat="true" ht="12.75" hidden="false" customHeight="false" outlineLevel="0" collapsed="false">
      <c r="A117" s="147" t="s">
        <v>1729</v>
      </c>
      <c r="B117" s="127" t="n">
        <v>1648</v>
      </c>
      <c r="C117" s="813" t="s">
        <v>186</v>
      </c>
      <c r="D117" s="127" t="n">
        <v>297</v>
      </c>
      <c r="E117" s="813" t="s">
        <v>186</v>
      </c>
      <c r="F117" s="127" t="n">
        <v>0</v>
      </c>
      <c r="G117" s="813" t="s">
        <v>186</v>
      </c>
    </row>
    <row r="118" s="124" customFormat="true" ht="12.75" hidden="false" customHeight="false" outlineLevel="0" collapsed="false">
      <c r="A118" s="147" t="s">
        <v>1730</v>
      </c>
      <c r="B118" s="127" t="n">
        <v>29</v>
      </c>
      <c r="C118" s="813" t="s">
        <v>186</v>
      </c>
      <c r="D118" s="127" t="n">
        <v>11</v>
      </c>
      <c r="E118" s="813" t="s">
        <v>186</v>
      </c>
      <c r="F118" s="813" t="s">
        <v>186</v>
      </c>
      <c r="G118" s="813" t="s">
        <v>186</v>
      </c>
    </row>
    <row r="119" s="124" customFormat="true" ht="12.75" hidden="false" customHeight="false" outlineLevel="0" collapsed="false">
      <c r="A119" s="147" t="s">
        <v>1731</v>
      </c>
      <c r="B119" s="127" t="n">
        <v>55</v>
      </c>
      <c r="C119" s="813" t="s">
        <v>186</v>
      </c>
      <c r="D119" s="813" t="s">
        <v>186</v>
      </c>
      <c r="E119" s="813" t="s">
        <v>186</v>
      </c>
      <c r="F119" s="813" t="s">
        <v>186</v>
      </c>
      <c r="G119" s="813" t="s">
        <v>186</v>
      </c>
    </row>
    <row r="120" s="124" customFormat="true" ht="12.75" hidden="false" customHeight="false" outlineLevel="0" collapsed="false">
      <c r="A120" s="147" t="s">
        <v>1732</v>
      </c>
      <c r="B120" s="127" t="n">
        <v>2724</v>
      </c>
      <c r="C120" s="813" t="s">
        <v>186</v>
      </c>
      <c r="D120" s="127" t="n">
        <v>628</v>
      </c>
      <c r="E120" s="813" t="s">
        <v>186</v>
      </c>
      <c r="F120" s="813" t="s">
        <v>186</v>
      </c>
      <c r="G120" s="813" t="s">
        <v>186</v>
      </c>
    </row>
    <row r="121" s="124" customFormat="true" ht="12.75" hidden="false" customHeight="false" outlineLevel="0" collapsed="false">
      <c r="A121" s="147" t="s">
        <v>1733</v>
      </c>
      <c r="B121" s="127" t="n">
        <v>17043</v>
      </c>
      <c r="C121" s="813" t="s">
        <v>186</v>
      </c>
      <c r="D121" s="127" t="n">
        <v>2298</v>
      </c>
      <c r="E121" s="813" t="s">
        <v>186</v>
      </c>
      <c r="F121" s="127" t="n">
        <v>12</v>
      </c>
      <c r="G121" s="813" t="s">
        <v>186</v>
      </c>
    </row>
    <row r="122" s="124" customFormat="true" ht="12.75" hidden="false" customHeight="false" outlineLevel="0" collapsed="false">
      <c r="A122" s="147" t="s">
        <v>775</v>
      </c>
      <c r="B122" s="127" t="n">
        <v>276</v>
      </c>
      <c r="C122" s="127" t="n">
        <v>18</v>
      </c>
      <c r="D122" s="127" t="n">
        <v>198</v>
      </c>
      <c r="E122" s="813" t="s">
        <v>186</v>
      </c>
      <c r="F122" s="127" t="n">
        <v>60</v>
      </c>
      <c r="G122" s="813" t="s">
        <v>186</v>
      </c>
    </row>
    <row r="123" s="124" customFormat="true" ht="12.75" hidden="false" customHeight="false" outlineLevel="0" collapsed="false">
      <c r="A123" s="147" t="s">
        <v>1734</v>
      </c>
      <c r="B123" s="127" t="n">
        <v>5421165</v>
      </c>
      <c r="C123" s="127" t="n">
        <v>3438</v>
      </c>
      <c r="D123" s="127" t="n">
        <v>214759</v>
      </c>
      <c r="E123" s="127" t="n">
        <v>204165</v>
      </c>
      <c r="F123" s="127" t="n">
        <v>3160</v>
      </c>
      <c r="G123" s="127" t="n">
        <v>78</v>
      </c>
    </row>
    <row r="124" s="124" customFormat="true" ht="12.75" hidden="false" customHeight="false" outlineLevel="0" collapsed="false">
      <c r="A124" s="147" t="s">
        <v>777</v>
      </c>
      <c r="B124" s="127" t="n">
        <v>2076</v>
      </c>
      <c r="C124" s="813" t="s">
        <v>186</v>
      </c>
      <c r="D124" s="127" t="n">
        <v>1364</v>
      </c>
      <c r="E124" s="813" t="s">
        <v>186</v>
      </c>
      <c r="F124" s="813" t="s">
        <v>186</v>
      </c>
      <c r="G124" s="813" t="s">
        <v>186</v>
      </c>
    </row>
    <row r="125" s="124" customFormat="true" ht="12.75" hidden="false" customHeight="false" outlineLevel="0" collapsed="false">
      <c r="A125" s="147" t="s">
        <v>1735</v>
      </c>
      <c r="B125" s="127" t="n">
        <v>127</v>
      </c>
      <c r="C125" s="813" t="s">
        <v>186</v>
      </c>
      <c r="D125" s="127" t="n">
        <v>127</v>
      </c>
      <c r="E125" s="813" t="s">
        <v>186</v>
      </c>
      <c r="F125" s="813" t="s">
        <v>186</v>
      </c>
      <c r="G125" s="813" t="s">
        <v>186</v>
      </c>
    </row>
    <row r="126" s="124" customFormat="true" ht="12.75" hidden="false" customHeight="false" outlineLevel="0" collapsed="false">
      <c r="A126" s="147" t="s">
        <v>779</v>
      </c>
      <c r="B126" s="127" t="n">
        <v>562</v>
      </c>
      <c r="C126" s="813" t="s">
        <v>186</v>
      </c>
      <c r="D126" s="127" t="n">
        <v>554</v>
      </c>
      <c r="E126" s="813" t="s">
        <v>186</v>
      </c>
      <c r="F126" s="813" t="s">
        <v>186</v>
      </c>
      <c r="G126" s="813" t="s">
        <v>186</v>
      </c>
    </row>
    <row r="127" s="124" customFormat="true" ht="12.75" hidden="false" customHeight="false" outlineLevel="0" collapsed="false">
      <c r="A127" s="147" t="s">
        <v>1736</v>
      </c>
      <c r="B127" s="127" t="n">
        <v>2</v>
      </c>
      <c r="C127" s="813" t="s">
        <v>186</v>
      </c>
      <c r="D127" s="813" t="s">
        <v>186</v>
      </c>
      <c r="E127" s="813" t="s">
        <v>186</v>
      </c>
      <c r="F127" s="813" t="s">
        <v>186</v>
      </c>
      <c r="G127" s="813" t="s">
        <v>186</v>
      </c>
    </row>
    <row r="128" s="124" customFormat="true" ht="9" hidden="false" customHeight="true" outlineLevel="0" collapsed="false">
      <c r="A128" s="176"/>
      <c r="B128" s="224"/>
      <c r="C128" s="224"/>
      <c r="D128" s="224"/>
      <c r="E128" s="224"/>
      <c r="F128" s="224"/>
      <c r="G128" s="224"/>
    </row>
    <row r="129" s="124" customFormat="true" ht="12.75" hidden="false" customHeight="false" outlineLevel="0" collapsed="false">
      <c r="A129" s="803" t="s">
        <v>1737</v>
      </c>
      <c r="B129" s="221" t="n">
        <v>32459206</v>
      </c>
      <c r="C129" s="221" t="n">
        <v>53109</v>
      </c>
      <c r="D129" s="221" t="n">
        <v>2224154</v>
      </c>
      <c r="E129" s="221" t="n">
        <v>2670070</v>
      </c>
      <c r="F129" s="221" t="n">
        <v>214420</v>
      </c>
      <c r="G129" s="221" t="n">
        <v>3453</v>
      </c>
    </row>
    <row r="130" s="124" customFormat="true" ht="9" hidden="false" customHeight="true" outlineLevel="0" collapsed="false">
      <c r="A130" s="803"/>
      <c r="B130" s="224"/>
      <c r="C130" s="776"/>
      <c r="D130" s="224"/>
      <c r="E130" s="776"/>
      <c r="F130" s="224"/>
      <c r="G130" s="776"/>
    </row>
    <row r="131" s="124" customFormat="true" ht="12.75" hidden="false" customHeight="false" outlineLevel="0" collapsed="false">
      <c r="A131" s="147" t="s">
        <v>1738</v>
      </c>
      <c r="B131" s="127" t="n">
        <v>3497380</v>
      </c>
      <c r="C131" s="127" t="n">
        <v>14816</v>
      </c>
      <c r="D131" s="127" t="n">
        <v>789137</v>
      </c>
      <c r="E131" s="127" t="n">
        <v>611556</v>
      </c>
      <c r="F131" s="127" t="n">
        <v>28749</v>
      </c>
      <c r="G131" s="127" t="n">
        <v>2412</v>
      </c>
    </row>
    <row r="132" s="124" customFormat="true" ht="12.75" hidden="false" customHeight="false" outlineLevel="0" collapsed="false">
      <c r="A132" s="147" t="s">
        <v>1739</v>
      </c>
      <c r="B132" s="127" t="n">
        <v>7912557</v>
      </c>
      <c r="C132" s="127" t="n">
        <v>32227</v>
      </c>
      <c r="D132" s="127" t="n">
        <v>37112</v>
      </c>
      <c r="E132" s="127" t="n">
        <v>215203</v>
      </c>
      <c r="F132" s="127" t="n">
        <v>1614</v>
      </c>
      <c r="G132" s="127" t="n">
        <v>67</v>
      </c>
    </row>
    <row r="133" s="124" customFormat="true" ht="12.75" hidden="false" customHeight="false" outlineLevel="0" collapsed="false">
      <c r="A133" s="147" t="s">
        <v>784</v>
      </c>
      <c r="B133" s="127" t="n">
        <v>7137</v>
      </c>
      <c r="C133" s="813" t="s">
        <v>186</v>
      </c>
      <c r="D133" s="127" t="n">
        <v>2694</v>
      </c>
      <c r="E133" s="813" t="s">
        <v>186</v>
      </c>
      <c r="F133" s="813" t="s">
        <v>186</v>
      </c>
      <c r="G133" s="813" t="s">
        <v>186</v>
      </c>
    </row>
    <row r="134" s="751" customFormat="true" ht="12.75" hidden="false" customHeight="false" outlineLevel="0" collapsed="false">
      <c r="A134" s="147" t="s">
        <v>1740</v>
      </c>
      <c r="B134" s="813" t="s">
        <v>186</v>
      </c>
      <c r="C134" s="813" t="s">
        <v>186</v>
      </c>
      <c r="D134" s="813" t="s">
        <v>186</v>
      </c>
      <c r="E134" s="813" t="s">
        <v>186</v>
      </c>
      <c r="F134" s="813" t="s">
        <v>186</v>
      </c>
      <c r="G134" s="813" t="s">
        <v>186</v>
      </c>
    </row>
    <row r="135" s="124" customFormat="true" ht="12.75" hidden="false" customHeight="false" outlineLevel="0" collapsed="false">
      <c r="A135" s="147" t="s">
        <v>1741</v>
      </c>
      <c r="B135" s="127" t="n">
        <v>48462</v>
      </c>
      <c r="C135" s="127" t="n">
        <v>4697</v>
      </c>
      <c r="D135" s="127" t="n">
        <v>35350</v>
      </c>
      <c r="E135" s="127" t="n">
        <v>2019</v>
      </c>
      <c r="F135" s="127" t="n">
        <v>125</v>
      </c>
      <c r="G135" s="127" t="n">
        <v>42</v>
      </c>
    </row>
    <row r="136" s="124" customFormat="true" ht="12.75" hidden="false" customHeight="false" outlineLevel="0" collapsed="false">
      <c r="A136" s="147" t="s">
        <v>1742</v>
      </c>
      <c r="B136" s="127" t="n">
        <v>47</v>
      </c>
      <c r="C136" s="813" t="s">
        <v>186</v>
      </c>
      <c r="D136" s="127" t="n">
        <v>21</v>
      </c>
      <c r="E136" s="813" t="s">
        <v>186</v>
      </c>
      <c r="F136" s="813" t="s">
        <v>186</v>
      </c>
      <c r="G136" s="813" t="s">
        <v>186</v>
      </c>
    </row>
    <row r="137" s="124" customFormat="true" ht="12.75" hidden="false" customHeight="false" outlineLevel="0" collapsed="false">
      <c r="A137" s="147" t="s">
        <v>1743</v>
      </c>
      <c r="B137" s="127" t="n">
        <v>5946</v>
      </c>
      <c r="C137" s="813" t="s">
        <v>186</v>
      </c>
      <c r="D137" s="127" t="n">
        <v>3864</v>
      </c>
      <c r="E137" s="813" t="s">
        <v>186</v>
      </c>
      <c r="F137" s="127" t="n">
        <v>3</v>
      </c>
      <c r="G137" s="127" t="n">
        <v>1</v>
      </c>
    </row>
    <row r="138" s="124" customFormat="true" ht="12.75" hidden="false" customHeight="false" outlineLevel="0" collapsed="false">
      <c r="A138" s="147" t="s">
        <v>1744</v>
      </c>
      <c r="B138" s="127" t="n">
        <v>711</v>
      </c>
      <c r="C138" s="813" t="s">
        <v>186</v>
      </c>
      <c r="D138" s="127" t="n">
        <v>390</v>
      </c>
      <c r="E138" s="813" t="s">
        <v>186</v>
      </c>
      <c r="F138" s="813" t="s">
        <v>186</v>
      </c>
      <c r="G138" s="813" t="s">
        <v>186</v>
      </c>
    </row>
    <row r="139" s="124" customFormat="true" ht="12.75" hidden="false" customHeight="false" outlineLevel="0" collapsed="false">
      <c r="A139" s="147" t="s">
        <v>1745</v>
      </c>
      <c r="B139" s="127" t="n">
        <v>10618</v>
      </c>
      <c r="C139" s="813" t="s">
        <v>186</v>
      </c>
      <c r="D139" s="127" t="n">
        <v>5976</v>
      </c>
      <c r="E139" s="813" t="s">
        <v>186</v>
      </c>
      <c r="F139" s="127" t="n">
        <v>622</v>
      </c>
      <c r="G139" s="127" t="n">
        <v>0</v>
      </c>
    </row>
    <row r="140" s="124" customFormat="true" ht="12.75" hidden="false" customHeight="false" outlineLevel="0" collapsed="false">
      <c r="A140" s="147" t="s">
        <v>1746</v>
      </c>
      <c r="B140" s="127" t="n">
        <v>172</v>
      </c>
      <c r="C140" s="813" t="s">
        <v>186</v>
      </c>
      <c r="D140" s="127" t="n">
        <v>16</v>
      </c>
      <c r="E140" s="813" t="s">
        <v>186</v>
      </c>
      <c r="F140" s="813" t="s">
        <v>186</v>
      </c>
      <c r="G140" s="127" t="n">
        <v>0</v>
      </c>
    </row>
    <row r="141" s="124" customFormat="true" ht="12.75" hidden="false" customHeight="false" outlineLevel="0" collapsed="false">
      <c r="A141" s="147" t="s">
        <v>792</v>
      </c>
      <c r="B141" s="127" t="n">
        <v>750</v>
      </c>
      <c r="C141" s="813" t="s">
        <v>186</v>
      </c>
      <c r="D141" s="127" t="n">
        <v>1</v>
      </c>
      <c r="E141" s="813" t="s">
        <v>186</v>
      </c>
      <c r="F141" s="813" t="s">
        <v>186</v>
      </c>
      <c r="G141" s="813" t="s">
        <v>186</v>
      </c>
    </row>
    <row r="142" s="124" customFormat="true" ht="12.75" hidden="false" customHeight="false" outlineLevel="0" collapsed="false">
      <c r="A142" s="147" t="s">
        <v>1747</v>
      </c>
      <c r="B142" s="127" t="n">
        <v>210640</v>
      </c>
      <c r="C142" s="127" t="n">
        <v>13</v>
      </c>
      <c r="D142" s="127" t="n">
        <v>156041</v>
      </c>
      <c r="E142" s="813" t="s">
        <v>186</v>
      </c>
      <c r="F142" s="127" t="n">
        <v>26</v>
      </c>
      <c r="G142" s="127" t="n">
        <v>16</v>
      </c>
    </row>
    <row r="143" s="124" customFormat="true" ht="12.75" hidden="false" customHeight="false" outlineLevel="0" collapsed="false">
      <c r="A143" s="147" t="s">
        <v>1748</v>
      </c>
      <c r="B143" s="127" t="n">
        <v>17968</v>
      </c>
      <c r="C143" s="813" t="s">
        <v>186</v>
      </c>
      <c r="D143" s="127" t="n">
        <v>17778</v>
      </c>
      <c r="E143" s="813" t="s">
        <v>186</v>
      </c>
      <c r="F143" s="813" t="s">
        <v>186</v>
      </c>
      <c r="G143" s="813" t="s">
        <v>186</v>
      </c>
    </row>
    <row r="144" s="124" customFormat="true" ht="12.75" hidden="false" customHeight="false" outlineLevel="0" collapsed="false">
      <c r="A144" s="147" t="s">
        <v>1749</v>
      </c>
      <c r="B144" s="127" t="n">
        <v>1155</v>
      </c>
      <c r="C144" s="813" t="s">
        <v>186</v>
      </c>
      <c r="D144" s="813" t="s">
        <v>186</v>
      </c>
      <c r="E144" s="813" t="s">
        <v>186</v>
      </c>
      <c r="F144" s="813" t="s">
        <v>186</v>
      </c>
      <c r="G144" s="813" t="s">
        <v>186</v>
      </c>
    </row>
    <row r="145" s="124" customFormat="true" ht="12.75" hidden="false" customHeight="false" outlineLevel="0" collapsed="false">
      <c r="A145" s="147" t="s">
        <v>1750</v>
      </c>
      <c r="B145" s="127" t="n">
        <v>16794</v>
      </c>
      <c r="C145" s="127" t="n">
        <v>223</v>
      </c>
      <c r="D145" s="127" t="n">
        <v>4812</v>
      </c>
      <c r="E145" s="813" t="s">
        <v>186</v>
      </c>
      <c r="F145" s="813" t="s">
        <v>186</v>
      </c>
      <c r="G145" s="127" t="n">
        <v>0</v>
      </c>
    </row>
    <row r="146" s="124" customFormat="true" ht="12.75" hidden="false" customHeight="false" outlineLevel="0" collapsed="false">
      <c r="A146" s="147" t="s">
        <v>1751</v>
      </c>
      <c r="B146" s="127" t="n">
        <v>1</v>
      </c>
      <c r="C146" s="813" t="s">
        <v>186</v>
      </c>
      <c r="D146" s="127" t="n">
        <v>1</v>
      </c>
      <c r="E146" s="813" t="s">
        <v>186</v>
      </c>
      <c r="F146" s="813" t="s">
        <v>186</v>
      </c>
      <c r="G146" s="813" t="s">
        <v>186</v>
      </c>
    </row>
    <row r="147" s="124" customFormat="true" ht="12.75" hidden="false" customHeight="false" outlineLevel="0" collapsed="false">
      <c r="A147" s="147" t="s">
        <v>1752</v>
      </c>
      <c r="B147" s="127" t="n">
        <v>80</v>
      </c>
      <c r="C147" s="813" t="s">
        <v>186</v>
      </c>
      <c r="D147" s="127" t="n">
        <v>7</v>
      </c>
      <c r="E147" s="813" t="s">
        <v>186</v>
      </c>
      <c r="F147" s="813" t="s">
        <v>186</v>
      </c>
      <c r="G147" s="813" t="s">
        <v>186</v>
      </c>
    </row>
    <row r="148" s="124" customFormat="true" ht="12.75" hidden="false" customHeight="false" outlineLevel="0" collapsed="false">
      <c r="A148" s="147" t="s">
        <v>1753</v>
      </c>
      <c r="B148" s="127" t="n">
        <v>12213</v>
      </c>
      <c r="C148" s="813" t="s">
        <v>186</v>
      </c>
      <c r="D148" s="127" t="n">
        <v>62</v>
      </c>
      <c r="E148" s="813" t="s">
        <v>186</v>
      </c>
      <c r="F148" s="813" t="s">
        <v>186</v>
      </c>
      <c r="G148" s="813" t="s">
        <v>186</v>
      </c>
    </row>
    <row r="149" s="124" customFormat="true" ht="12.75" hidden="false" customHeight="false" outlineLevel="0" collapsed="false">
      <c r="A149" s="147" t="s">
        <v>1754</v>
      </c>
      <c r="B149" s="127" t="n">
        <v>10</v>
      </c>
      <c r="C149" s="813" t="s">
        <v>186</v>
      </c>
      <c r="D149" s="127" t="n">
        <v>6</v>
      </c>
      <c r="E149" s="813" t="s">
        <v>186</v>
      </c>
      <c r="F149" s="813" t="s">
        <v>186</v>
      </c>
      <c r="G149" s="813" t="s">
        <v>186</v>
      </c>
    </row>
    <row r="150" s="124" customFormat="true" ht="12.75" hidden="false" customHeight="false" outlineLevel="0" collapsed="false">
      <c r="A150" s="147" t="s">
        <v>1755</v>
      </c>
      <c r="B150" s="127" t="n">
        <v>18291</v>
      </c>
      <c r="C150" s="813" t="s">
        <v>186</v>
      </c>
      <c r="D150" s="127" t="n">
        <v>13961</v>
      </c>
      <c r="E150" s="813" t="s">
        <v>186</v>
      </c>
      <c r="F150" s="127" t="n">
        <v>12</v>
      </c>
      <c r="G150" s="127" t="n">
        <v>0</v>
      </c>
    </row>
    <row r="151" s="124" customFormat="true" ht="12.75" hidden="false" customHeight="false" outlineLevel="0" collapsed="false">
      <c r="A151" s="147" t="s">
        <v>1756</v>
      </c>
      <c r="B151" s="127" t="n">
        <v>3</v>
      </c>
      <c r="C151" s="813" t="s">
        <v>186</v>
      </c>
      <c r="D151" s="127" t="n">
        <v>0</v>
      </c>
      <c r="E151" s="813" t="s">
        <v>186</v>
      </c>
      <c r="F151" s="127" t="n">
        <v>3</v>
      </c>
      <c r="G151" s="813" t="s">
        <v>186</v>
      </c>
    </row>
    <row r="152" s="124" customFormat="true" ht="12.75" hidden="false" customHeight="false" outlineLevel="0" collapsed="false">
      <c r="A152" s="147" t="s">
        <v>1757</v>
      </c>
      <c r="B152" s="127" t="n">
        <v>137</v>
      </c>
      <c r="C152" s="813" t="s">
        <v>186</v>
      </c>
      <c r="D152" s="127" t="n">
        <v>0</v>
      </c>
      <c r="E152" s="813" t="s">
        <v>186</v>
      </c>
      <c r="F152" s="813" t="s">
        <v>186</v>
      </c>
      <c r="G152" s="813" t="s">
        <v>186</v>
      </c>
    </row>
    <row r="153" s="124" customFormat="true" ht="12.75" hidden="false" customHeight="false" outlineLevel="0" collapsed="false">
      <c r="A153" s="147" t="s">
        <v>1758</v>
      </c>
      <c r="B153" s="127" t="n">
        <v>2</v>
      </c>
      <c r="C153" s="813" t="s">
        <v>186</v>
      </c>
      <c r="D153" s="127" t="n">
        <v>1</v>
      </c>
      <c r="E153" s="813" t="s">
        <v>186</v>
      </c>
      <c r="F153" s="813" t="s">
        <v>186</v>
      </c>
      <c r="G153" s="813" t="s">
        <v>186</v>
      </c>
    </row>
    <row r="154" s="124" customFormat="true" ht="12.75" hidden="false" customHeight="false" outlineLevel="0" collapsed="false">
      <c r="A154" s="147" t="s">
        <v>1759</v>
      </c>
      <c r="B154" s="127" t="n">
        <v>26</v>
      </c>
      <c r="C154" s="813" t="s">
        <v>186</v>
      </c>
      <c r="D154" s="813" t="s">
        <v>186</v>
      </c>
      <c r="E154" s="813" t="s">
        <v>186</v>
      </c>
      <c r="F154" s="813" t="s">
        <v>186</v>
      </c>
      <c r="G154" s="813" t="s">
        <v>186</v>
      </c>
    </row>
    <row r="155" s="124" customFormat="true" ht="12.75" hidden="false" customHeight="false" outlineLevel="0" collapsed="false">
      <c r="A155" s="147" t="s">
        <v>1760</v>
      </c>
      <c r="B155" s="127" t="n">
        <v>93475</v>
      </c>
      <c r="C155" s="813" t="s">
        <v>186</v>
      </c>
      <c r="D155" s="127" t="n">
        <v>78</v>
      </c>
      <c r="E155" s="813" t="s">
        <v>186</v>
      </c>
      <c r="F155" s="813" t="s">
        <v>186</v>
      </c>
      <c r="G155" s="813" t="s">
        <v>186</v>
      </c>
    </row>
    <row r="156" s="124" customFormat="true" ht="12.75" hidden="false" customHeight="false" outlineLevel="0" collapsed="false">
      <c r="A156" s="147" t="s">
        <v>1761</v>
      </c>
      <c r="B156" s="127" t="n">
        <v>0</v>
      </c>
      <c r="C156" s="813" t="s">
        <v>186</v>
      </c>
      <c r="D156" s="127" t="n">
        <v>0</v>
      </c>
      <c r="E156" s="813" t="s">
        <v>186</v>
      </c>
      <c r="F156" s="813" t="s">
        <v>186</v>
      </c>
      <c r="G156" s="813" t="s">
        <v>186</v>
      </c>
    </row>
    <row r="157" s="124" customFormat="true" ht="12.75" hidden="false" customHeight="false" outlineLevel="0" collapsed="false">
      <c r="A157" s="147" t="s">
        <v>1848</v>
      </c>
      <c r="B157" s="127" t="n">
        <v>1</v>
      </c>
      <c r="C157" s="813" t="s">
        <v>186</v>
      </c>
      <c r="D157" s="127" t="n">
        <v>1</v>
      </c>
      <c r="E157" s="813" t="s">
        <v>186</v>
      </c>
      <c r="F157" s="813" t="s">
        <v>186</v>
      </c>
      <c r="G157" s="813" t="s">
        <v>186</v>
      </c>
    </row>
    <row r="158" s="124" customFormat="true" ht="12.75" hidden="false" customHeight="false" outlineLevel="0" collapsed="false">
      <c r="A158" s="147" t="s">
        <v>810</v>
      </c>
      <c r="B158" s="127" t="n">
        <v>5</v>
      </c>
      <c r="C158" s="813" t="s">
        <v>186</v>
      </c>
      <c r="D158" s="127" t="n">
        <v>5</v>
      </c>
      <c r="E158" s="813" t="s">
        <v>186</v>
      </c>
      <c r="F158" s="813" t="s">
        <v>186</v>
      </c>
      <c r="G158" s="813" t="s">
        <v>186</v>
      </c>
    </row>
    <row r="159" s="124" customFormat="true" ht="12.75" hidden="false" customHeight="false" outlineLevel="0" collapsed="false">
      <c r="A159" s="147" t="s">
        <v>1764</v>
      </c>
      <c r="B159" s="127" t="n">
        <v>706</v>
      </c>
      <c r="C159" s="813" t="s">
        <v>186</v>
      </c>
      <c r="D159" s="127" t="n">
        <v>659</v>
      </c>
      <c r="E159" s="813" t="s">
        <v>186</v>
      </c>
      <c r="F159" s="813" t="s">
        <v>186</v>
      </c>
      <c r="G159" s="813" t="s">
        <v>186</v>
      </c>
    </row>
    <row r="160" s="124" customFormat="true" ht="12.75" hidden="false" customHeight="false" outlineLevel="0" collapsed="false">
      <c r="A160" s="147" t="s">
        <v>1765</v>
      </c>
      <c r="B160" s="127" t="n">
        <v>0</v>
      </c>
      <c r="C160" s="813" t="s">
        <v>186</v>
      </c>
      <c r="D160" s="127" t="n">
        <v>0</v>
      </c>
      <c r="E160" s="813" t="s">
        <v>186</v>
      </c>
      <c r="F160" s="813" t="s">
        <v>186</v>
      </c>
      <c r="G160" s="813" t="s">
        <v>186</v>
      </c>
    </row>
    <row r="161" s="124" customFormat="true" ht="12.75" hidden="false" customHeight="false" outlineLevel="0" collapsed="false">
      <c r="A161" s="147" t="s">
        <v>1766</v>
      </c>
      <c r="B161" s="127" t="n">
        <v>15525</v>
      </c>
      <c r="C161" s="813" t="s">
        <v>186</v>
      </c>
      <c r="D161" s="127" t="n">
        <v>1052</v>
      </c>
      <c r="E161" s="127" t="n">
        <v>14472</v>
      </c>
      <c r="F161" s="813" t="s">
        <v>186</v>
      </c>
      <c r="G161" s="813" t="s">
        <v>186</v>
      </c>
    </row>
    <row r="162" s="124" customFormat="true" ht="12.75" hidden="false" customHeight="false" outlineLevel="0" collapsed="false">
      <c r="A162" s="147" t="s">
        <v>1767</v>
      </c>
      <c r="B162" s="127" t="n">
        <v>156</v>
      </c>
      <c r="C162" s="813" t="s">
        <v>186</v>
      </c>
      <c r="D162" s="127" t="n">
        <v>129</v>
      </c>
      <c r="E162" s="813" t="s">
        <v>186</v>
      </c>
      <c r="F162" s="813" t="s">
        <v>186</v>
      </c>
      <c r="G162" s="813" t="s">
        <v>186</v>
      </c>
    </row>
    <row r="163" s="124" customFormat="true" ht="12.75" hidden="false" customHeight="false" outlineLevel="0" collapsed="false">
      <c r="A163" s="147" t="s">
        <v>1768</v>
      </c>
      <c r="B163" s="813" t="s">
        <v>186</v>
      </c>
      <c r="C163" s="813" t="s">
        <v>186</v>
      </c>
      <c r="D163" s="813" t="s">
        <v>186</v>
      </c>
      <c r="E163" s="813" t="s">
        <v>186</v>
      </c>
      <c r="F163" s="813" t="s">
        <v>186</v>
      </c>
      <c r="G163" s="813" t="s">
        <v>186</v>
      </c>
    </row>
    <row r="164" s="124" customFormat="true" ht="12.75" hidden="false" customHeight="false" outlineLevel="0" collapsed="false">
      <c r="A164" s="147" t="s">
        <v>1769</v>
      </c>
      <c r="B164" s="127" t="n">
        <v>1206</v>
      </c>
      <c r="C164" s="813" t="s">
        <v>186</v>
      </c>
      <c r="D164" s="127" t="n">
        <v>151</v>
      </c>
      <c r="E164" s="813" t="s">
        <v>186</v>
      </c>
      <c r="F164" s="813" t="s">
        <v>186</v>
      </c>
      <c r="G164" s="813" t="s">
        <v>186</v>
      </c>
    </row>
    <row r="165" s="124" customFormat="true" ht="12.75" hidden="false" customHeight="false" outlineLevel="0" collapsed="false">
      <c r="A165" s="147" t="s">
        <v>1770</v>
      </c>
      <c r="B165" s="127" t="n">
        <v>2673412</v>
      </c>
      <c r="C165" s="127" t="n">
        <v>47</v>
      </c>
      <c r="D165" s="127" t="n">
        <v>205886</v>
      </c>
      <c r="E165" s="127" t="n">
        <v>186048</v>
      </c>
      <c r="F165" s="127" t="n">
        <v>62</v>
      </c>
      <c r="G165" s="127" t="n">
        <v>0</v>
      </c>
    </row>
    <row r="166" s="124" customFormat="true" ht="12.75" hidden="false" customHeight="false" outlineLevel="0" collapsed="false">
      <c r="A166" s="147" t="s">
        <v>1771</v>
      </c>
      <c r="B166" s="127" t="n">
        <v>70024</v>
      </c>
      <c r="C166" s="813" t="s">
        <v>186</v>
      </c>
      <c r="D166" s="127" t="n">
        <v>4908</v>
      </c>
      <c r="E166" s="127" t="n">
        <v>16764</v>
      </c>
      <c r="F166" s="813" t="s">
        <v>186</v>
      </c>
      <c r="G166" s="127" t="n">
        <v>0</v>
      </c>
    </row>
    <row r="167" s="124" customFormat="true" ht="12.75" hidden="false" customHeight="false" outlineLevel="0" collapsed="false">
      <c r="A167" s="147" t="s">
        <v>1772</v>
      </c>
      <c r="B167" s="127" t="n">
        <v>8742</v>
      </c>
      <c r="C167" s="813" t="s">
        <v>186</v>
      </c>
      <c r="D167" s="127" t="n">
        <v>7739</v>
      </c>
      <c r="E167" s="813" t="s">
        <v>186</v>
      </c>
      <c r="F167" s="127" t="n">
        <v>0</v>
      </c>
      <c r="G167" s="813" t="s">
        <v>186</v>
      </c>
    </row>
    <row r="168" s="124" customFormat="true" ht="12.75" hidden="false" customHeight="false" outlineLevel="0" collapsed="false">
      <c r="A168" s="147" t="s">
        <v>1773</v>
      </c>
      <c r="B168" s="127" t="n">
        <v>33531</v>
      </c>
      <c r="C168" s="813" t="s">
        <v>186</v>
      </c>
      <c r="D168" s="127" t="n">
        <v>49</v>
      </c>
      <c r="E168" s="813" t="s">
        <v>186</v>
      </c>
      <c r="F168" s="813" t="s">
        <v>186</v>
      </c>
      <c r="G168" s="813" t="s">
        <v>186</v>
      </c>
    </row>
    <row r="169" s="124" customFormat="true" ht="12.75" hidden="false" customHeight="false" outlineLevel="0" collapsed="false">
      <c r="A169" s="147" t="s">
        <v>1774</v>
      </c>
      <c r="B169" s="127" t="n">
        <v>155012</v>
      </c>
      <c r="C169" s="813" t="s">
        <v>186</v>
      </c>
      <c r="D169" s="127" t="n">
        <v>137791</v>
      </c>
      <c r="E169" s="813" t="s">
        <v>186</v>
      </c>
      <c r="F169" s="127" t="n">
        <v>7</v>
      </c>
      <c r="G169" s="127" t="n">
        <v>16</v>
      </c>
    </row>
    <row r="170" s="124" customFormat="true" ht="12.75" hidden="false" customHeight="false" outlineLevel="0" collapsed="false">
      <c r="A170" s="147" t="s">
        <v>1775</v>
      </c>
      <c r="B170" s="127" t="n">
        <v>37565</v>
      </c>
      <c r="C170" s="813" t="s">
        <v>186</v>
      </c>
      <c r="D170" s="127" t="n">
        <v>24332</v>
      </c>
      <c r="E170" s="127" t="n">
        <v>12</v>
      </c>
      <c r="F170" s="127" t="n">
        <v>14</v>
      </c>
      <c r="G170" s="127" t="n">
        <v>22</v>
      </c>
    </row>
    <row r="171" s="124" customFormat="true" ht="12.75" hidden="false" customHeight="false" outlineLevel="0" collapsed="false">
      <c r="A171" s="147" t="s">
        <v>1776</v>
      </c>
      <c r="B171" s="127" t="n">
        <v>16385682</v>
      </c>
      <c r="C171" s="127" t="n">
        <v>18</v>
      </c>
      <c r="D171" s="127" t="n">
        <v>439091</v>
      </c>
      <c r="E171" s="127" t="n">
        <v>1068214</v>
      </c>
      <c r="F171" s="127" t="n">
        <v>144272</v>
      </c>
      <c r="G171" s="127" t="n">
        <v>36</v>
      </c>
    </row>
    <row r="172" s="124" customFormat="true" ht="12.75" hidden="false" customHeight="false" outlineLevel="0" collapsed="false">
      <c r="A172" s="147" t="s">
        <v>1777</v>
      </c>
      <c r="B172" s="127" t="n">
        <v>350861</v>
      </c>
      <c r="C172" s="127" t="n">
        <v>1068</v>
      </c>
      <c r="D172" s="127" t="n">
        <v>90648</v>
      </c>
      <c r="E172" s="127" t="n">
        <v>80518</v>
      </c>
      <c r="F172" s="127" t="n">
        <v>7422</v>
      </c>
      <c r="G172" s="127" t="n">
        <v>0</v>
      </c>
    </row>
    <row r="173" s="124" customFormat="true" ht="12.75" hidden="false" customHeight="false" outlineLevel="0" collapsed="false">
      <c r="A173" s="147" t="s">
        <v>1778</v>
      </c>
      <c r="B173" s="127" t="n">
        <v>448</v>
      </c>
      <c r="C173" s="813" t="s">
        <v>186</v>
      </c>
      <c r="D173" s="127" t="n">
        <v>200</v>
      </c>
      <c r="E173" s="813" t="s">
        <v>186</v>
      </c>
      <c r="F173" s="813" t="s">
        <v>186</v>
      </c>
      <c r="G173" s="813" t="s">
        <v>186</v>
      </c>
    </row>
    <row r="174" s="124" customFormat="true" ht="12.75" hidden="false" customHeight="false" outlineLevel="0" collapsed="false">
      <c r="A174" s="147" t="s">
        <v>1779</v>
      </c>
      <c r="B174" s="127" t="n">
        <v>920</v>
      </c>
      <c r="C174" s="813" t="s">
        <v>186</v>
      </c>
      <c r="D174" s="127" t="n">
        <v>681</v>
      </c>
      <c r="E174" s="813" t="s">
        <v>186</v>
      </c>
      <c r="F174" s="813" t="s">
        <v>186</v>
      </c>
      <c r="G174" s="813" t="s">
        <v>186</v>
      </c>
    </row>
    <row r="175" s="124" customFormat="true" ht="12.75" hidden="false" customHeight="false" outlineLevel="0" collapsed="false">
      <c r="A175" s="147" t="s">
        <v>1780</v>
      </c>
      <c r="B175" s="127" t="n">
        <v>3643</v>
      </c>
      <c r="C175" s="813" t="s">
        <v>186</v>
      </c>
      <c r="D175" s="127" t="n">
        <v>3014</v>
      </c>
      <c r="E175" s="127" t="n">
        <v>7</v>
      </c>
      <c r="F175" s="127" t="n">
        <v>6</v>
      </c>
      <c r="G175" s="813" t="s">
        <v>186</v>
      </c>
    </row>
    <row r="176" s="124" customFormat="true" ht="12.75" hidden="false" customHeight="false" outlineLevel="0" collapsed="false">
      <c r="A176" s="147" t="s">
        <v>1781</v>
      </c>
      <c r="B176" s="127" t="n">
        <v>867183</v>
      </c>
      <c r="C176" s="127" t="n">
        <v>0</v>
      </c>
      <c r="D176" s="127" t="n">
        <v>240510</v>
      </c>
      <c r="E176" s="127" t="n">
        <v>475257</v>
      </c>
      <c r="F176" s="127" t="n">
        <v>31483</v>
      </c>
      <c r="G176" s="127" t="n">
        <v>841</v>
      </c>
    </row>
    <row r="177" s="124" customFormat="true" ht="12.75" hidden="false" customHeight="false" outlineLevel="0" collapsed="false">
      <c r="A177" s="147" t="s">
        <v>1782</v>
      </c>
      <c r="B177" s="127" t="n">
        <v>9</v>
      </c>
      <c r="C177" s="813" t="s">
        <v>186</v>
      </c>
      <c r="D177" s="813" t="s">
        <v>186</v>
      </c>
      <c r="E177" s="813" t="s">
        <v>186</v>
      </c>
      <c r="F177" s="813" t="s">
        <v>186</v>
      </c>
      <c r="G177" s="813" t="s">
        <v>186</v>
      </c>
    </row>
    <row r="178" s="124" customFormat="true" ht="12.75" hidden="false" customHeight="false" outlineLevel="0" collapsed="false">
      <c r="A178" s="147"/>
      <c r="B178" s="127"/>
      <c r="C178" s="813"/>
      <c r="D178" s="813"/>
      <c r="E178" s="813"/>
      <c r="F178" s="813"/>
      <c r="G178" s="813"/>
    </row>
    <row r="179" s="124" customFormat="true" ht="12.75" hidden="false" customHeight="false" outlineLevel="0" collapsed="false">
      <c r="A179" s="803" t="s">
        <v>50</v>
      </c>
      <c r="B179" s="221" t="n">
        <v>4235036</v>
      </c>
      <c r="C179" s="221" t="n">
        <v>3952</v>
      </c>
      <c r="D179" s="221" t="n">
        <v>1304972</v>
      </c>
      <c r="E179" s="221" t="n">
        <v>395106</v>
      </c>
      <c r="F179" s="221" t="n">
        <v>26218</v>
      </c>
      <c r="G179" s="221" t="n">
        <v>2444</v>
      </c>
    </row>
    <row r="180" s="124" customFormat="true" ht="9" hidden="false" customHeight="true" outlineLevel="0" collapsed="false">
      <c r="A180" s="182"/>
      <c r="B180" s="127"/>
      <c r="C180" s="127"/>
      <c r="D180" s="127"/>
      <c r="E180" s="127"/>
      <c r="F180" s="127"/>
      <c r="G180" s="127"/>
    </row>
    <row r="181" s="124" customFormat="true" ht="12.75" hidden="false" customHeight="false" outlineLevel="0" collapsed="false">
      <c r="A181" s="147" t="s">
        <v>1783</v>
      </c>
      <c r="B181" s="127" t="n">
        <v>35</v>
      </c>
      <c r="C181" s="813" t="s">
        <v>186</v>
      </c>
      <c r="D181" s="127" t="n">
        <v>3</v>
      </c>
      <c r="E181" s="813" t="s">
        <v>186</v>
      </c>
      <c r="F181" s="813" t="s">
        <v>186</v>
      </c>
      <c r="G181" s="813" t="s">
        <v>186</v>
      </c>
    </row>
    <row r="182" customFormat="false" ht="12.75" hidden="false" customHeight="false" outlineLevel="0" collapsed="false">
      <c r="A182" s="147" t="s">
        <v>1784</v>
      </c>
      <c r="B182" s="127" t="n">
        <v>344</v>
      </c>
      <c r="C182" s="813" t="s">
        <v>186</v>
      </c>
      <c r="D182" s="127" t="n">
        <v>173</v>
      </c>
      <c r="E182" s="813" t="s">
        <v>186</v>
      </c>
      <c r="F182" s="813" t="s">
        <v>186</v>
      </c>
      <c r="G182" s="813" t="s">
        <v>186</v>
      </c>
    </row>
    <row r="183" s="124" customFormat="true" ht="12.75" hidden="false" customHeight="false" outlineLevel="0" collapsed="false">
      <c r="A183" s="147" t="s">
        <v>1785</v>
      </c>
      <c r="B183" s="127" t="n">
        <v>1</v>
      </c>
      <c r="C183" s="813" t="s">
        <v>186</v>
      </c>
      <c r="D183" s="127" t="n">
        <v>1</v>
      </c>
      <c r="E183" s="813" t="s">
        <v>186</v>
      </c>
      <c r="F183" s="813" t="s">
        <v>186</v>
      </c>
      <c r="G183" s="813" t="s">
        <v>186</v>
      </c>
    </row>
    <row r="184" customFormat="false" ht="12.75" hidden="false" customHeight="false" outlineLevel="0" collapsed="false">
      <c r="A184" s="147" t="s">
        <v>1786</v>
      </c>
      <c r="B184" s="127" t="n">
        <v>20221</v>
      </c>
      <c r="C184" s="813" t="s">
        <v>186</v>
      </c>
      <c r="D184" s="127" t="n">
        <v>3162</v>
      </c>
      <c r="E184" s="127" t="n">
        <v>210</v>
      </c>
      <c r="F184" s="127" t="n">
        <v>201</v>
      </c>
      <c r="G184" s="127" t="n">
        <v>7</v>
      </c>
    </row>
    <row r="185" customFormat="false" ht="12.75" hidden="false" customHeight="false" outlineLevel="0" collapsed="false">
      <c r="A185" s="147" t="s">
        <v>1787</v>
      </c>
      <c r="B185" s="127" t="n">
        <v>247849</v>
      </c>
      <c r="C185" s="127" t="n">
        <v>57</v>
      </c>
      <c r="D185" s="127" t="n">
        <v>47790</v>
      </c>
      <c r="E185" s="127" t="n">
        <v>133022</v>
      </c>
      <c r="F185" s="127" t="n">
        <v>45</v>
      </c>
      <c r="G185" s="127" t="n">
        <v>4</v>
      </c>
    </row>
    <row r="186" s="814" customFormat="true" ht="12.75" hidden="false" customHeight="false" outlineLevel="0" collapsed="false">
      <c r="A186" s="147" t="s">
        <v>1849</v>
      </c>
      <c r="B186" s="127" t="n">
        <v>77</v>
      </c>
      <c r="C186" s="813" t="s">
        <v>186</v>
      </c>
      <c r="D186" s="813" t="s">
        <v>186</v>
      </c>
      <c r="E186" s="813" t="s">
        <v>186</v>
      </c>
      <c r="F186" s="813" t="s">
        <v>186</v>
      </c>
      <c r="G186" s="813" t="s">
        <v>186</v>
      </c>
    </row>
    <row r="187" customFormat="false" ht="12.75" hidden="false" customHeight="false" outlineLevel="0" collapsed="false">
      <c r="A187" s="147" t="s">
        <v>1789</v>
      </c>
      <c r="B187" s="127" t="n">
        <v>2</v>
      </c>
      <c r="C187" s="813" t="s">
        <v>186</v>
      </c>
      <c r="D187" s="813" t="s">
        <v>186</v>
      </c>
      <c r="E187" s="813" t="s">
        <v>186</v>
      </c>
      <c r="F187" s="813" t="s">
        <v>186</v>
      </c>
      <c r="G187" s="813" t="s">
        <v>186</v>
      </c>
    </row>
    <row r="188" customFormat="false" ht="12.75" hidden="false" customHeight="false" outlineLevel="0" collapsed="false">
      <c r="A188" s="147" t="s">
        <v>1790</v>
      </c>
      <c r="B188" s="127" t="n">
        <v>160</v>
      </c>
      <c r="C188" s="813" t="s">
        <v>186</v>
      </c>
      <c r="D188" s="127" t="n">
        <v>160</v>
      </c>
      <c r="E188" s="813" t="s">
        <v>186</v>
      </c>
      <c r="F188" s="813" t="s">
        <v>186</v>
      </c>
      <c r="G188" s="813" t="s">
        <v>186</v>
      </c>
    </row>
    <row r="189" customFormat="false" ht="12.75" hidden="false" customHeight="false" outlineLevel="0" collapsed="false">
      <c r="A189" s="147" t="s">
        <v>964</v>
      </c>
      <c r="B189" s="127" t="n">
        <v>122127</v>
      </c>
      <c r="C189" s="813" t="s">
        <v>186</v>
      </c>
      <c r="D189" s="127" t="n">
        <v>75114</v>
      </c>
      <c r="E189" s="127" t="n">
        <v>35410</v>
      </c>
      <c r="F189" s="127" t="n">
        <v>1</v>
      </c>
      <c r="G189" s="813" t="s">
        <v>186</v>
      </c>
    </row>
    <row r="190" customFormat="false" ht="12.75" hidden="false" customHeight="false" outlineLevel="0" collapsed="false">
      <c r="A190" s="147" t="s">
        <v>1791</v>
      </c>
      <c r="B190" s="127" t="n">
        <v>24</v>
      </c>
      <c r="C190" s="813" t="s">
        <v>186</v>
      </c>
      <c r="D190" s="127" t="n">
        <v>24</v>
      </c>
      <c r="E190" s="813" t="s">
        <v>186</v>
      </c>
      <c r="F190" s="813" t="s">
        <v>186</v>
      </c>
      <c r="G190" s="813" t="s">
        <v>186</v>
      </c>
    </row>
    <row r="191" customFormat="false" ht="12.75" hidden="false" customHeight="false" outlineLevel="0" collapsed="false">
      <c r="A191" s="147" t="s">
        <v>1792</v>
      </c>
      <c r="B191" s="127" t="n">
        <v>1245</v>
      </c>
      <c r="C191" s="813" t="s">
        <v>186</v>
      </c>
      <c r="D191" s="127" t="n">
        <v>192</v>
      </c>
      <c r="E191" s="813" t="s">
        <v>186</v>
      </c>
      <c r="F191" s="813" t="s">
        <v>186</v>
      </c>
      <c r="G191" s="813" t="s">
        <v>186</v>
      </c>
    </row>
    <row r="192" customFormat="false" ht="12.75" hidden="false" customHeight="false" outlineLevel="0" collapsed="false">
      <c r="A192" s="147" t="s">
        <v>1793</v>
      </c>
      <c r="B192" s="127" t="n">
        <v>649</v>
      </c>
      <c r="C192" s="813" t="s">
        <v>186</v>
      </c>
      <c r="D192" s="127" t="n">
        <v>0</v>
      </c>
      <c r="E192" s="813" t="s">
        <v>186</v>
      </c>
      <c r="F192" s="813" t="s">
        <v>186</v>
      </c>
      <c r="G192" s="813" t="s">
        <v>186</v>
      </c>
    </row>
    <row r="193" customFormat="false" ht="12.75" hidden="false" customHeight="false" outlineLevel="0" collapsed="false">
      <c r="A193" s="147" t="s">
        <v>1794</v>
      </c>
      <c r="B193" s="127" t="n">
        <v>24119</v>
      </c>
      <c r="C193" s="813" t="s">
        <v>186</v>
      </c>
      <c r="D193" s="127" t="n">
        <v>7654</v>
      </c>
      <c r="E193" s="813" t="s">
        <v>186</v>
      </c>
      <c r="F193" s="813" t="s">
        <v>186</v>
      </c>
      <c r="G193" s="127" t="n">
        <v>0</v>
      </c>
    </row>
    <row r="194" s="124" customFormat="true" ht="12.75" hidden="false" customHeight="false" outlineLevel="0" collapsed="false">
      <c r="A194" s="147" t="s">
        <v>1795</v>
      </c>
      <c r="B194" s="127" t="n">
        <v>907</v>
      </c>
      <c r="C194" s="813" t="s">
        <v>186</v>
      </c>
      <c r="D194" s="127" t="n">
        <v>12</v>
      </c>
      <c r="E194" s="813" t="s">
        <v>186</v>
      </c>
      <c r="F194" s="813" t="s">
        <v>186</v>
      </c>
      <c r="G194" s="813" t="s">
        <v>186</v>
      </c>
    </row>
    <row r="195" s="124" customFormat="true" ht="12.75" hidden="false" customHeight="false" outlineLevel="0" collapsed="false">
      <c r="A195" s="147" t="s">
        <v>1796</v>
      </c>
      <c r="B195" s="127" t="n">
        <v>572</v>
      </c>
      <c r="C195" s="813" t="s">
        <v>186</v>
      </c>
      <c r="D195" s="127" t="n">
        <v>0</v>
      </c>
      <c r="E195" s="813" t="s">
        <v>186</v>
      </c>
      <c r="F195" s="813" t="s">
        <v>186</v>
      </c>
      <c r="G195" s="813" t="s">
        <v>186</v>
      </c>
    </row>
    <row r="196" s="124" customFormat="true" ht="12.75" hidden="false" customHeight="false" outlineLevel="0" collapsed="false">
      <c r="A196" s="147" t="s">
        <v>1797</v>
      </c>
      <c r="B196" s="127" t="n">
        <v>8</v>
      </c>
      <c r="C196" s="813" t="s">
        <v>186</v>
      </c>
      <c r="D196" s="127" t="n">
        <v>1</v>
      </c>
      <c r="E196" s="813" t="s">
        <v>186</v>
      </c>
      <c r="F196" s="813" t="s">
        <v>186</v>
      </c>
      <c r="G196" s="813" t="s">
        <v>186</v>
      </c>
    </row>
    <row r="197" s="124" customFormat="true" ht="12.75" hidden="false" customHeight="false" outlineLevel="0" collapsed="false">
      <c r="A197" s="147" t="s">
        <v>1798</v>
      </c>
      <c r="B197" s="127" t="n">
        <v>13616</v>
      </c>
      <c r="C197" s="127" t="n">
        <v>1008</v>
      </c>
      <c r="D197" s="127" t="n">
        <v>4092</v>
      </c>
      <c r="E197" s="813" t="s">
        <v>186</v>
      </c>
      <c r="F197" s="127" t="n">
        <v>21</v>
      </c>
      <c r="G197" s="127" t="n">
        <v>1</v>
      </c>
    </row>
    <row r="198" s="124" customFormat="true" ht="12.75" hidden="false" customHeight="false" outlineLevel="0" collapsed="false">
      <c r="A198" s="147" t="s">
        <v>955</v>
      </c>
      <c r="B198" s="127" t="n">
        <v>157533</v>
      </c>
      <c r="C198" s="127" t="n">
        <v>4</v>
      </c>
      <c r="D198" s="127" t="n">
        <v>53845</v>
      </c>
      <c r="E198" s="127" t="n">
        <v>1063</v>
      </c>
      <c r="F198" s="127" t="n">
        <v>6606</v>
      </c>
      <c r="G198" s="127" t="n">
        <v>10</v>
      </c>
    </row>
    <row r="199" s="124" customFormat="true" ht="12.75" hidden="false" customHeight="false" outlineLevel="0" collapsed="false">
      <c r="A199" s="147" t="s">
        <v>1799</v>
      </c>
      <c r="B199" s="127" t="n">
        <v>10531</v>
      </c>
      <c r="C199" s="127" t="n">
        <v>138</v>
      </c>
      <c r="D199" s="127" t="n">
        <v>7157</v>
      </c>
      <c r="E199" s="813" t="s">
        <v>186</v>
      </c>
      <c r="F199" s="127" t="n">
        <v>7</v>
      </c>
      <c r="G199" s="127" t="n">
        <v>0</v>
      </c>
    </row>
    <row r="200" s="124" customFormat="true" ht="12.75" hidden="false" customHeight="false" outlineLevel="0" collapsed="false">
      <c r="A200" s="147" t="s">
        <v>1800</v>
      </c>
      <c r="B200" s="127" t="n">
        <v>14</v>
      </c>
      <c r="C200" s="813" t="s">
        <v>186</v>
      </c>
      <c r="D200" s="127" t="n">
        <v>13</v>
      </c>
      <c r="E200" s="813" t="s">
        <v>186</v>
      </c>
      <c r="F200" s="813" t="s">
        <v>186</v>
      </c>
      <c r="G200" s="813" t="s">
        <v>186</v>
      </c>
    </row>
    <row r="201" s="124" customFormat="true" ht="12.75" hidden="false" customHeight="false" outlineLevel="0" collapsed="false">
      <c r="A201" s="147" t="s">
        <v>1801</v>
      </c>
      <c r="B201" s="127" t="n">
        <v>5408</v>
      </c>
      <c r="C201" s="813" t="s">
        <v>186</v>
      </c>
      <c r="D201" s="127" t="n">
        <v>3809</v>
      </c>
      <c r="E201" s="813" t="s">
        <v>186</v>
      </c>
      <c r="F201" s="127" t="n">
        <v>91</v>
      </c>
      <c r="G201" s="127" t="n">
        <v>4</v>
      </c>
    </row>
    <row r="202" s="124" customFormat="true" ht="12.75" hidden="false" customHeight="false" outlineLevel="0" collapsed="false">
      <c r="A202" s="147" t="s">
        <v>1802</v>
      </c>
      <c r="B202" s="127" t="n">
        <v>108</v>
      </c>
      <c r="C202" s="813" t="s">
        <v>186</v>
      </c>
      <c r="D202" s="127" t="n">
        <v>16</v>
      </c>
      <c r="E202" s="813" t="s">
        <v>186</v>
      </c>
      <c r="F202" s="813" t="s">
        <v>186</v>
      </c>
      <c r="G202" s="813" t="s">
        <v>186</v>
      </c>
    </row>
    <row r="203" s="124" customFormat="true" ht="12.75" hidden="false" customHeight="false" outlineLevel="0" collapsed="false">
      <c r="A203" s="147" t="s">
        <v>1803</v>
      </c>
      <c r="B203" s="127" t="n">
        <v>34</v>
      </c>
      <c r="C203" s="813" t="s">
        <v>186</v>
      </c>
      <c r="D203" s="127" t="n">
        <v>29</v>
      </c>
      <c r="E203" s="813" t="s">
        <v>186</v>
      </c>
      <c r="F203" s="813" t="s">
        <v>186</v>
      </c>
      <c r="G203" s="813" t="s">
        <v>186</v>
      </c>
    </row>
    <row r="204" s="124" customFormat="true" ht="12.75" hidden="false" customHeight="false" outlineLevel="0" collapsed="false">
      <c r="A204" s="147" t="s">
        <v>1804</v>
      </c>
      <c r="B204" s="127" t="n">
        <v>196</v>
      </c>
      <c r="C204" s="813" t="s">
        <v>186</v>
      </c>
      <c r="D204" s="127" t="n">
        <v>24</v>
      </c>
      <c r="E204" s="813" t="s">
        <v>186</v>
      </c>
      <c r="F204" s="127" t="n">
        <v>0</v>
      </c>
      <c r="G204" s="813" t="s">
        <v>186</v>
      </c>
    </row>
    <row r="205" s="124" customFormat="true" ht="12.75" hidden="false" customHeight="false" outlineLevel="0" collapsed="false">
      <c r="A205" s="147" t="s">
        <v>1805</v>
      </c>
      <c r="B205" s="127" t="n">
        <v>93352</v>
      </c>
      <c r="C205" s="127" t="n">
        <v>223</v>
      </c>
      <c r="D205" s="127" t="n">
        <v>76075</v>
      </c>
      <c r="E205" s="127" t="n">
        <v>4</v>
      </c>
      <c r="F205" s="127" t="n">
        <v>522</v>
      </c>
      <c r="G205" s="127" t="n">
        <v>225</v>
      </c>
    </row>
    <row r="206" s="124" customFormat="true" ht="12.75" hidden="false" customHeight="false" outlineLevel="0" collapsed="false">
      <c r="A206" s="147" t="s">
        <v>1850</v>
      </c>
      <c r="B206" s="127" t="n">
        <v>179</v>
      </c>
      <c r="C206" s="813" t="s">
        <v>186</v>
      </c>
      <c r="D206" s="127" t="n">
        <v>168</v>
      </c>
      <c r="E206" s="813" t="s">
        <v>186</v>
      </c>
      <c r="F206" s="127" t="n">
        <v>0</v>
      </c>
      <c r="G206" s="813" t="s">
        <v>186</v>
      </c>
    </row>
    <row r="207" s="124" customFormat="true" ht="12.75" hidden="false" customHeight="false" outlineLevel="0" collapsed="false">
      <c r="A207" s="147" t="s">
        <v>859</v>
      </c>
      <c r="B207" s="127" t="n">
        <v>47987</v>
      </c>
      <c r="C207" s="127" t="n">
        <v>959</v>
      </c>
      <c r="D207" s="127" t="n">
        <v>19995</v>
      </c>
      <c r="E207" s="127" t="n">
        <v>11702</v>
      </c>
      <c r="F207" s="127" t="n">
        <v>2236</v>
      </c>
      <c r="G207" s="127" t="n">
        <v>17</v>
      </c>
    </row>
    <row r="208" s="124" customFormat="true" ht="12.75" hidden="false" customHeight="false" outlineLevel="0" collapsed="false">
      <c r="A208" s="147" t="s">
        <v>860</v>
      </c>
      <c r="B208" s="127" t="n">
        <v>206</v>
      </c>
      <c r="C208" s="813" t="s">
        <v>186</v>
      </c>
      <c r="D208" s="127" t="n">
        <v>198</v>
      </c>
      <c r="E208" s="813" t="s">
        <v>186</v>
      </c>
      <c r="F208" s="127" t="n">
        <v>2</v>
      </c>
      <c r="G208" s="127" t="n">
        <v>1</v>
      </c>
    </row>
    <row r="209" s="124" customFormat="true" ht="12.75" hidden="false" customHeight="false" outlineLevel="0" collapsed="false">
      <c r="A209" s="147" t="s">
        <v>861</v>
      </c>
      <c r="B209" s="127" t="n">
        <v>1181854</v>
      </c>
      <c r="C209" s="127" t="n">
        <v>123</v>
      </c>
      <c r="D209" s="127" t="n">
        <v>139502</v>
      </c>
      <c r="E209" s="127" t="n">
        <v>34189</v>
      </c>
      <c r="F209" s="127" t="n">
        <v>1007</v>
      </c>
      <c r="G209" s="127" t="n">
        <v>35</v>
      </c>
    </row>
    <row r="210" s="124" customFormat="true" ht="12.75" hidden="false" customHeight="false" outlineLevel="0" collapsed="false">
      <c r="A210" s="147" t="s">
        <v>862</v>
      </c>
      <c r="B210" s="127" t="n">
        <v>237489</v>
      </c>
      <c r="C210" s="127" t="n">
        <v>14</v>
      </c>
      <c r="D210" s="127" t="n">
        <v>78669</v>
      </c>
      <c r="E210" s="127" t="n">
        <v>101162</v>
      </c>
      <c r="F210" s="127" t="n">
        <v>6594</v>
      </c>
      <c r="G210" s="127" t="n">
        <v>70</v>
      </c>
    </row>
    <row r="211" s="124" customFormat="true" ht="12.75" hidden="false" customHeight="false" outlineLevel="0" collapsed="false">
      <c r="A211" s="147" t="s">
        <v>863</v>
      </c>
      <c r="B211" s="127" t="n">
        <v>2</v>
      </c>
      <c r="C211" s="813" t="s">
        <v>186</v>
      </c>
      <c r="D211" s="127" t="n">
        <v>2</v>
      </c>
      <c r="E211" s="813" t="s">
        <v>186</v>
      </c>
      <c r="F211" s="813" t="s">
        <v>186</v>
      </c>
      <c r="G211" s="813" t="s">
        <v>186</v>
      </c>
    </row>
    <row r="212" s="124" customFormat="true" ht="12.75" hidden="false" customHeight="false" outlineLevel="0" collapsed="false">
      <c r="A212" s="147" t="s">
        <v>864</v>
      </c>
      <c r="B212" s="127" t="n">
        <v>16158</v>
      </c>
      <c r="C212" s="813" t="s">
        <v>186</v>
      </c>
      <c r="D212" s="127" t="n">
        <v>9728</v>
      </c>
      <c r="E212" s="127" t="n">
        <v>847</v>
      </c>
      <c r="F212" s="127" t="n">
        <v>2</v>
      </c>
      <c r="G212" s="127" t="n">
        <v>131</v>
      </c>
    </row>
    <row r="213" s="124" customFormat="true" ht="12.75" hidden="false" customHeight="false" outlineLevel="0" collapsed="false">
      <c r="A213" s="147" t="s">
        <v>865</v>
      </c>
      <c r="B213" s="127" t="n">
        <v>9039</v>
      </c>
      <c r="C213" s="813" t="s">
        <v>186</v>
      </c>
      <c r="D213" s="127" t="n">
        <v>3721</v>
      </c>
      <c r="E213" s="127" t="n">
        <v>103</v>
      </c>
      <c r="F213" s="127" t="n">
        <v>472</v>
      </c>
      <c r="G213" s="127" t="n">
        <v>17</v>
      </c>
    </row>
    <row r="214" s="124" customFormat="true" ht="12.75" hidden="false" customHeight="false" outlineLevel="0" collapsed="false">
      <c r="A214" s="147" t="s">
        <v>866</v>
      </c>
      <c r="B214" s="127" t="n">
        <v>83</v>
      </c>
      <c r="C214" s="813" t="s">
        <v>186</v>
      </c>
      <c r="D214" s="127" t="n">
        <v>83</v>
      </c>
      <c r="E214" s="813" t="s">
        <v>186</v>
      </c>
      <c r="F214" s="813" t="s">
        <v>186</v>
      </c>
      <c r="G214" s="813" t="s">
        <v>186</v>
      </c>
    </row>
    <row r="215" s="124" customFormat="true" ht="12.75" hidden="false" customHeight="false" outlineLevel="0" collapsed="false">
      <c r="A215" s="147" t="s">
        <v>1807</v>
      </c>
      <c r="B215" s="127" t="n">
        <v>1451513</v>
      </c>
      <c r="C215" s="127" t="n">
        <v>49</v>
      </c>
      <c r="D215" s="127" t="n">
        <v>526698</v>
      </c>
      <c r="E215" s="127" t="n">
        <v>67133</v>
      </c>
      <c r="F215" s="127" t="n">
        <v>6063</v>
      </c>
      <c r="G215" s="127" t="n">
        <v>196</v>
      </c>
    </row>
    <row r="216" s="124" customFormat="true" ht="12.75" hidden="false" customHeight="false" outlineLevel="0" collapsed="false">
      <c r="A216" s="147" t="s">
        <v>1851</v>
      </c>
      <c r="B216" s="127" t="n">
        <v>2229</v>
      </c>
      <c r="C216" s="813" t="s">
        <v>186</v>
      </c>
      <c r="D216" s="127" t="n">
        <v>1006</v>
      </c>
      <c r="E216" s="813" t="s">
        <v>186</v>
      </c>
      <c r="F216" s="127" t="n">
        <v>0</v>
      </c>
      <c r="G216" s="813" t="s">
        <v>186</v>
      </c>
    </row>
    <row r="217" s="124" customFormat="true" ht="12.75" hidden="false" customHeight="false" outlineLevel="0" collapsed="false">
      <c r="A217" s="147" t="s">
        <v>869</v>
      </c>
      <c r="B217" s="127" t="n">
        <v>87200</v>
      </c>
      <c r="C217" s="127" t="n">
        <v>20</v>
      </c>
      <c r="D217" s="127" t="n">
        <v>45410</v>
      </c>
      <c r="E217" s="813" t="s">
        <v>186</v>
      </c>
      <c r="F217" s="127" t="n">
        <v>73</v>
      </c>
      <c r="G217" s="127" t="n">
        <v>256</v>
      </c>
    </row>
    <row r="218" s="124" customFormat="true" ht="12.75" hidden="false" customHeight="false" outlineLevel="0" collapsed="false">
      <c r="A218" s="147" t="s">
        <v>870</v>
      </c>
      <c r="B218" s="127" t="n">
        <v>428122</v>
      </c>
      <c r="C218" s="127" t="n">
        <v>799</v>
      </c>
      <c r="D218" s="127" t="n">
        <v>159189</v>
      </c>
      <c r="E218" s="127" t="n">
        <v>9330</v>
      </c>
      <c r="F218" s="127" t="n">
        <v>364</v>
      </c>
      <c r="G218" s="127" t="n">
        <v>1095</v>
      </c>
    </row>
    <row r="219" s="124" customFormat="true" ht="12.75" hidden="false" customHeight="false" outlineLevel="0" collapsed="false">
      <c r="A219" s="147" t="s">
        <v>871</v>
      </c>
      <c r="B219" s="127" t="n">
        <v>63662</v>
      </c>
      <c r="C219" s="127" t="n">
        <v>558</v>
      </c>
      <c r="D219" s="127" t="n">
        <v>34672</v>
      </c>
      <c r="E219" s="127" t="n">
        <v>931</v>
      </c>
      <c r="F219" s="127" t="n">
        <v>1860</v>
      </c>
      <c r="G219" s="127" t="n">
        <v>373</v>
      </c>
    </row>
    <row r="220" s="124" customFormat="true" ht="12.75" hidden="false" customHeight="false" outlineLevel="0" collapsed="false">
      <c r="A220" s="147" t="s">
        <v>872</v>
      </c>
      <c r="B220" s="127" t="n">
        <v>9832</v>
      </c>
      <c r="C220" s="813" t="s">
        <v>186</v>
      </c>
      <c r="D220" s="127" t="n">
        <v>6444</v>
      </c>
      <c r="E220" s="813" t="s">
        <v>186</v>
      </c>
      <c r="F220" s="127" t="n">
        <v>51</v>
      </c>
      <c r="G220" s="127" t="n">
        <v>2</v>
      </c>
    </row>
    <row r="221" s="124" customFormat="true" ht="12.75" hidden="false" customHeight="false" outlineLevel="0" collapsed="false">
      <c r="A221" s="147" t="s">
        <v>873</v>
      </c>
      <c r="B221" s="127" t="n">
        <v>349</v>
      </c>
      <c r="C221" s="813" t="s">
        <v>186</v>
      </c>
      <c r="D221" s="127" t="n">
        <v>141</v>
      </c>
      <c r="E221" s="813" t="s">
        <v>186</v>
      </c>
      <c r="F221" s="127" t="n">
        <v>0</v>
      </c>
      <c r="G221" s="127" t="n">
        <v>0</v>
      </c>
    </row>
    <row r="222" s="124" customFormat="true" ht="9" hidden="false" customHeight="true" outlineLevel="0" collapsed="false">
      <c r="A222" s="806"/>
      <c r="B222" s="224"/>
      <c r="C222" s="776"/>
      <c r="D222" s="224"/>
      <c r="E222" s="776"/>
      <c r="F222" s="776"/>
      <c r="G222" s="776"/>
    </row>
    <row r="223" s="124" customFormat="true" ht="12.75" hidden="false" customHeight="false" outlineLevel="0" collapsed="false">
      <c r="A223" s="803" t="s">
        <v>1852</v>
      </c>
      <c r="B223" s="221" t="n">
        <v>4788469</v>
      </c>
      <c r="C223" s="221" t="n">
        <v>5941</v>
      </c>
      <c r="D223" s="221" t="n">
        <v>169465</v>
      </c>
      <c r="E223" s="221" t="n">
        <v>19555</v>
      </c>
      <c r="F223" s="221" t="n">
        <v>237559</v>
      </c>
      <c r="G223" s="221" t="n">
        <v>5</v>
      </c>
    </row>
    <row r="224" s="124" customFormat="true" ht="9" hidden="false" customHeight="true" outlineLevel="0" collapsed="false">
      <c r="A224" s="803"/>
      <c r="B224" s="224"/>
      <c r="C224" s="776"/>
      <c r="D224" s="224"/>
      <c r="E224" s="776"/>
      <c r="F224" s="776"/>
    </row>
    <row r="225" s="124" customFormat="true" ht="12.75" hidden="false" customHeight="false" outlineLevel="0" collapsed="false">
      <c r="A225" s="147" t="s">
        <v>876</v>
      </c>
      <c r="B225" s="127" t="n">
        <v>4638144</v>
      </c>
      <c r="C225" s="127" t="n">
        <v>5941</v>
      </c>
      <c r="D225" s="127" t="n">
        <v>82979</v>
      </c>
      <c r="E225" s="127" t="n">
        <v>19548</v>
      </c>
      <c r="F225" s="127" t="n">
        <v>237559</v>
      </c>
      <c r="G225" s="127" t="n">
        <v>3</v>
      </c>
    </row>
    <row r="226" s="124" customFormat="true" ht="12.75" hidden="false" customHeight="false" outlineLevel="0" collapsed="false">
      <c r="A226" s="147" t="s">
        <v>877</v>
      </c>
      <c r="B226" s="127" t="n">
        <v>9229</v>
      </c>
      <c r="C226" s="813" t="s">
        <v>186</v>
      </c>
      <c r="D226" s="127" t="n">
        <v>1020</v>
      </c>
      <c r="E226" s="813" t="s">
        <v>186</v>
      </c>
      <c r="F226" s="813" t="s">
        <v>186</v>
      </c>
      <c r="G226" s="813" t="s">
        <v>186</v>
      </c>
    </row>
    <row r="227" s="124" customFormat="true" ht="12.75" hidden="false" customHeight="false" outlineLevel="0" collapsed="false">
      <c r="A227" s="147" t="s">
        <v>878</v>
      </c>
      <c r="B227" s="127" t="n">
        <v>0</v>
      </c>
      <c r="C227" s="813" t="s">
        <v>186</v>
      </c>
      <c r="D227" s="813" t="s">
        <v>186</v>
      </c>
      <c r="E227" s="813" t="s">
        <v>186</v>
      </c>
      <c r="F227" s="813" t="s">
        <v>186</v>
      </c>
      <c r="G227" s="813" t="s">
        <v>186</v>
      </c>
    </row>
    <row r="228" s="124" customFormat="true" ht="12.75" hidden="false" customHeight="false" outlineLevel="0" collapsed="false">
      <c r="A228" s="147" t="s">
        <v>879</v>
      </c>
      <c r="B228" s="127" t="n">
        <v>119234</v>
      </c>
      <c r="C228" s="813" t="s">
        <v>186</v>
      </c>
      <c r="D228" s="127" t="n">
        <v>85436</v>
      </c>
      <c r="E228" s="127" t="n">
        <v>7</v>
      </c>
      <c r="F228" s="127" t="n">
        <v>0</v>
      </c>
      <c r="G228" s="127" t="n">
        <v>2</v>
      </c>
    </row>
    <row r="229" s="124" customFormat="true" ht="12.75" hidden="false" customHeight="false" outlineLevel="0" collapsed="false">
      <c r="A229" s="147" t="s">
        <v>880</v>
      </c>
      <c r="B229" s="127" t="n">
        <v>6256</v>
      </c>
      <c r="C229" s="813" t="s">
        <v>186</v>
      </c>
      <c r="D229" s="127" t="n">
        <v>1</v>
      </c>
      <c r="E229" s="813" t="s">
        <v>186</v>
      </c>
      <c r="F229" s="813" t="s">
        <v>186</v>
      </c>
      <c r="G229" s="813" t="s">
        <v>186</v>
      </c>
    </row>
    <row r="230" s="124" customFormat="true" ht="12.75" hidden="false" customHeight="false" outlineLevel="0" collapsed="false">
      <c r="A230" s="147" t="s">
        <v>881</v>
      </c>
      <c r="B230" s="127" t="n">
        <v>0</v>
      </c>
      <c r="C230" s="813" t="s">
        <v>186</v>
      </c>
      <c r="D230" s="127" t="n">
        <v>0</v>
      </c>
      <c r="E230" s="813" t="s">
        <v>186</v>
      </c>
      <c r="F230" s="813" t="s">
        <v>186</v>
      </c>
      <c r="G230" s="813" t="s">
        <v>186</v>
      </c>
    </row>
    <row r="231" s="124" customFormat="true" ht="12.75" hidden="false" customHeight="false" outlineLevel="0" collapsed="false">
      <c r="A231" s="147" t="s">
        <v>882</v>
      </c>
      <c r="B231" s="127" t="n">
        <v>75</v>
      </c>
      <c r="C231" s="813" t="s">
        <v>186</v>
      </c>
      <c r="D231" s="127" t="n">
        <v>0</v>
      </c>
      <c r="E231" s="813" t="s">
        <v>186</v>
      </c>
      <c r="F231" s="813" t="s">
        <v>186</v>
      </c>
      <c r="G231" s="813" t="s">
        <v>186</v>
      </c>
    </row>
    <row r="232" s="124" customFormat="true" ht="12.75" hidden="false" customHeight="false" outlineLevel="0" collapsed="false">
      <c r="A232" s="147" t="s">
        <v>1809</v>
      </c>
      <c r="B232" s="813" t="s">
        <v>186</v>
      </c>
      <c r="C232" s="813" t="s">
        <v>186</v>
      </c>
      <c r="D232" s="813" t="s">
        <v>186</v>
      </c>
      <c r="E232" s="813" t="s">
        <v>186</v>
      </c>
      <c r="F232" s="813" t="s">
        <v>186</v>
      </c>
      <c r="G232" s="813" t="s">
        <v>186</v>
      </c>
    </row>
    <row r="233" s="751" customFormat="true" ht="12.75" hidden="false" customHeight="false" outlineLevel="0" collapsed="false">
      <c r="A233" s="147" t="s">
        <v>884</v>
      </c>
      <c r="B233" s="127" t="n">
        <v>0</v>
      </c>
      <c r="C233" s="813" t="s">
        <v>186</v>
      </c>
      <c r="D233" s="813" t="s">
        <v>186</v>
      </c>
      <c r="E233" s="813" t="s">
        <v>186</v>
      </c>
      <c r="F233" s="813" t="s">
        <v>186</v>
      </c>
      <c r="G233" s="813" t="s">
        <v>186</v>
      </c>
    </row>
    <row r="234" s="751" customFormat="true" ht="12.75" hidden="false" customHeight="false" outlineLevel="0" collapsed="false">
      <c r="A234" s="147" t="s">
        <v>885</v>
      </c>
      <c r="B234" s="127" t="n">
        <v>12</v>
      </c>
      <c r="C234" s="813" t="s">
        <v>186</v>
      </c>
      <c r="D234" s="127" t="n">
        <v>12</v>
      </c>
      <c r="E234" s="813" t="s">
        <v>186</v>
      </c>
      <c r="F234" s="813" t="s">
        <v>186</v>
      </c>
      <c r="G234" s="813" t="s">
        <v>186</v>
      </c>
    </row>
    <row r="235" s="124" customFormat="true" ht="12.75" hidden="false" customHeight="false" outlineLevel="0" collapsed="false">
      <c r="A235" s="147" t="s">
        <v>886</v>
      </c>
      <c r="B235" s="127" t="n">
        <v>16</v>
      </c>
      <c r="C235" s="813" t="s">
        <v>186</v>
      </c>
      <c r="D235" s="127" t="n">
        <v>9</v>
      </c>
      <c r="E235" s="813" t="s">
        <v>186</v>
      </c>
      <c r="F235" s="813" t="s">
        <v>186</v>
      </c>
      <c r="G235" s="813" t="s">
        <v>186</v>
      </c>
    </row>
    <row r="236" s="124" customFormat="true" ht="12.75" hidden="false" customHeight="false" outlineLevel="0" collapsed="false">
      <c r="A236" s="147" t="s">
        <v>887</v>
      </c>
      <c r="B236" s="127" t="n">
        <v>6564</v>
      </c>
      <c r="C236" s="813" t="s">
        <v>186</v>
      </c>
      <c r="D236" s="127" t="n">
        <v>0</v>
      </c>
      <c r="E236" s="813" t="s">
        <v>186</v>
      </c>
      <c r="F236" s="813" t="s">
        <v>186</v>
      </c>
      <c r="G236" s="813" t="s">
        <v>186</v>
      </c>
    </row>
    <row r="237" s="124" customFormat="true" ht="12.75" hidden="false" customHeight="false" outlineLevel="0" collapsed="false">
      <c r="A237" s="147" t="s">
        <v>888</v>
      </c>
      <c r="B237" s="127" t="n">
        <v>4</v>
      </c>
      <c r="C237" s="813" t="s">
        <v>186</v>
      </c>
      <c r="D237" s="127" t="n">
        <v>1</v>
      </c>
      <c r="E237" s="813" t="s">
        <v>186</v>
      </c>
      <c r="F237" s="813" t="s">
        <v>186</v>
      </c>
      <c r="G237" s="813" t="s">
        <v>186</v>
      </c>
    </row>
    <row r="238" s="124" customFormat="true" ht="12.75" hidden="false" customHeight="false" outlineLevel="0" collapsed="false">
      <c r="A238" s="147" t="s">
        <v>889</v>
      </c>
      <c r="B238" s="127" t="n">
        <v>0</v>
      </c>
      <c r="C238" s="813" t="s">
        <v>186</v>
      </c>
      <c r="D238" s="813" t="s">
        <v>186</v>
      </c>
      <c r="E238" s="813" t="s">
        <v>186</v>
      </c>
      <c r="F238" s="127" t="n">
        <v>0</v>
      </c>
      <c r="G238" s="813" t="s">
        <v>186</v>
      </c>
    </row>
    <row r="239" s="124" customFormat="true" ht="12.75" hidden="false" customHeight="false" outlineLevel="0" collapsed="false">
      <c r="A239" s="147" t="s">
        <v>890</v>
      </c>
      <c r="B239" s="127" t="n">
        <v>2</v>
      </c>
      <c r="C239" s="813" t="s">
        <v>186</v>
      </c>
      <c r="D239" s="127" t="n">
        <v>2</v>
      </c>
      <c r="E239" s="813" t="s">
        <v>186</v>
      </c>
      <c r="F239" s="813" t="s">
        <v>186</v>
      </c>
      <c r="G239" s="813" t="s">
        <v>186</v>
      </c>
    </row>
    <row r="240" s="124" customFormat="true" ht="12.75" hidden="false" customHeight="false" outlineLevel="0" collapsed="false">
      <c r="A240" s="147" t="s">
        <v>1810</v>
      </c>
      <c r="B240" s="127" t="n">
        <v>3</v>
      </c>
      <c r="C240" s="813" t="s">
        <v>186</v>
      </c>
      <c r="D240" s="127" t="n">
        <v>0</v>
      </c>
      <c r="E240" s="813" t="s">
        <v>186</v>
      </c>
      <c r="F240" s="813" t="s">
        <v>186</v>
      </c>
      <c r="G240" s="813" t="s">
        <v>186</v>
      </c>
    </row>
    <row r="241" s="124" customFormat="true" ht="12.75" hidden="false" customHeight="false" outlineLevel="0" collapsed="false">
      <c r="A241" s="147" t="s">
        <v>1853</v>
      </c>
      <c r="B241" s="813" t="s">
        <v>186</v>
      </c>
      <c r="C241" s="813" t="s">
        <v>186</v>
      </c>
      <c r="D241" s="813" t="s">
        <v>186</v>
      </c>
      <c r="E241" s="813" t="s">
        <v>186</v>
      </c>
      <c r="F241" s="813" t="s">
        <v>186</v>
      </c>
      <c r="G241" s="813" t="s">
        <v>186</v>
      </c>
    </row>
    <row r="242" s="124" customFormat="true" ht="12.75" hidden="false" customHeight="false" outlineLevel="0" collapsed="false">
      <c r="A242" s="147" t="s">
        <v>894</v>
      </c>
      <c r="B242" s="127" t="n">
        <v>8892</v>
      </c>
      <c r="C242" s="813" t="s">
        <v>186</v>
      </c>
      <c r="D242" s="813" t="s">
        <v>186</v>
      </c>
      <c r="E242" s="813" t="s">
        <v>186</v>
      </c>
      <c r="F242" s="813" t="s">
        <v>186</v>
      </c>
      <c r="G242" s="813" t="s">
        <v>186</v>
      </c>
    </row>
    <row r="243" s="124" customFormat="true" ht="12.75" hidden="false" customHeight="false" outlineLevel="0" collapsed="false">
      <c r="A243" s="147" t="s">
        <v>895</v>
      </c>
      <c r="B243" s="813" t="s">
        <v>186</v>
      </c>
      <c r="C243" s="813" t="s">
        <v>186</v>
      </c>
      <c r="D243" s="813" t="s">
        <v>186</v>
      </c>
      <c r="E243" s="813" t="s">
        <v>186</v>
      </c>
      <c r="F243" s="813" t="s">
        <v>186</v>
      </c>
      <c r="G243" s="813" t="s">
        <v>186</v>
      </c>
    </row>
    <row r="244" s="124" customFormat="true" ht="12.75" hidden="false" customHeight="false" outlineLevel="0" collapsed="false">
      <c r="A244" s="147" t="s">
        <v>1813</v>
      </c>
      <c r="B244" s="813" t="s">
        <v>186</v>
      </c>
      <c r="C244" s="813" t="s">
        <v>186</v>
      </c>
      <c r="D244" s="813" t="s">
        <v>186</v>
      </c>
      <c r="E244" s="813" t="s">
        <v>186</v>
      </c>
      <c r="F244" s="813" t="s">
        <v>186</v>
      </c>
      <c r="G244" s="813" t="s">
        <v>186</v>
      </c>
    </row>
    <row r="245" s="124" customFormat="true" ht="12.75" hidden="false" customHeight="false" outlineLevel="0" collapsed="false">
      <c r="A245" s="147" t="s">
        <v>1814</v>
      </c>
      <c r="B245" s="127" t="n">
        <v>0</v>
      </c>
      <c r="C245" s="813" t="s">
        <v>186</v>
      </c>
      <c r="D245" s="127" t="n">
        <v>0</v>
      </c>
      <c r="E245" s="813" t="s">
        <v>186</v>
      </c>
      <c r="F245" s="813" t="s">
        <v>186</v>
      </c>
      <c r="G245" s="813" t="s">
        <v>186</v>
      </c>
    </row>
    <row r="246" s="124" customFormat="true" ht="12.75" hidden="false" customHeight="false" outlineLevel="0" collapsed="false">
      <c r="A246" s="147" t="s">
        <v>1854</v>
      </c>
      <c r="B246" s="127" t="n">
        <v>0</v>
      </c>
      <c r="C246" s="813" t="s">
        <v>186</v>
      </c>
      <c r="D246" s="813" t="s">
        <v>186</v>
      </c>
      <c r="E246" s="813" t="s">
        <v>186</v>
      </c>
      <c r="F246" s="813" t="s">
        <v>186</v>
      </c>
      <c r="G246" s="813" t="s">
        <v>186</v>
      </c>
    </row>
    <row r="247" s="124" customFormat="true" ht="12.75" hidden="false" customHeight="false" outlineLevel="0" collapsed="false">
      <c r="A247" s="147" t="s">
        <v>1817</v>
      </c>
      <c r="B247" s="813" t="s">
        <v>186</v>
      </c>
      <c r="C247" s="813" t="s">
        <v>186</v>
      </c>
      <c r="D247" s="813" t="s">
        <v>186</v>
      </c>
      <c r="E247" s="813" t="s">
        <v>186</v>
      </c>
      <c r="F247" s="813" t="s">
        <v>186</v>
      </c>
      <c r="G247" s="813" t="s">
        <v>186</v>
      </c>
    </row>
    <row r="248" s="124" customFormat="true" ht="12.75" hidden="false" customHeight="false" outlineLevel="0" collapsed="false">
      <c r="A248" s="147" t="s">
        <v>1818</v>
      </c>
      <c r="B248" s="127" t="n">
        <v>1</v>
      </c>
      <c r="C248" s="813" t="s">
        <v>186</v>
      </c>
      <c r="D248" s="127" t="n">
        <v>1</v>
      </c>
      <c r="E248" s="813" t="s">
        <v>186</v>
      </c>
      <c r="F248" s="813" t="s">
        <v>186</v>
      </c>
      <c r="G248" s="813" t="s">
        <v>186</v>
      </c>
    </row>
    <row r="249" s="124" customFormat="true" ht="12.75" hidden="false" customHeight="false" outlineLevel="0" collapsed="false">
      <c r="A249" s="147" t="s">
        <v>1855</v>
      </c>
      <c r="B249" s="127" t="n">
        <v>3</v>
      </c>
      <c r="C249" s="813" t="s">
        <v>186</v>
      </c>
      <c r="D249" s="813" t="s">
        <v>186</v>
      </c>
      <c r="E249" s="813" t="s">
        <v>186</v>
      </c>
      <c r="F249" s="813" t="s">
        <v>186</v>
      </c>
      <c r="G249" s="813" t="s">
        <v>186</v>
      </c>
    </row>
    <row r="250" s="124" customFormat="true" ht="12.75" hidden="false" customHeight="false" outlineLevel="0" collapsed="false">
      <c r="A250" s="189" t="s">
        <v>904</v>
      </c>
      <c r="B250" s="813" t="s">
        <v>186</v>
      </c>
      <c r="C250" s="813" t="s">
        <v>186</v>
      </c>
      <c r="D250" s="813" t="s">
        <v>186</v>
      </c>
      <c r="E250" s="813" t="s">
        <v>186</v>
      </c>
      <c r="F250" s="813" t="s">
        <v>186</v>
      </c>
      <c r="G250" s="813" t="s">
        <v>186</v>
      </c>
    </row>
    <row r="251" s="124" customFormat="true" ht="12.75" hidden="false" customHeight="false" outlineLevel="0" collapsed="false">
      <c r="A251" s="147" t="s">
        <v>1821</v>
      </c>
      <c r="B251" s="127" t="n">
        <v>0</v>
      </c>
      <c r="C251" s="813" t="s">
        <v>186</v>
      </c>
      <c r="D251" s="127" t="n">
        <v>0</v>
      </c>
      <c r="E251" s="813" t="s">
        <v>186</v>
      </c>
      <c r="F251" s="813" t="s">
        <v>186</v>
      </c>
      <c r="G251" s="813" t="s">
        <v>186</v>
      </c>
    </row>
    <row r="252" s="124" customFormat="true" ht="12.75" hidden="false" customHeight="false" outlineLevel="0" collapsed="false">
      <c r="A252" s="147" t="s">
        <v>1822</v>
      </c>
      <c r="B252" s="127" t="n">
        <v>4</v>
      </c>
      <c r="C252" s="813" t="s">
        <v>186</v>
      </c>
      <c r="D252" s="127" t="n">
        <v>1</v>
      </c>
      <c r="E252" s="813" t="s">
        <v>186</v>
      </c>
      <c r="F252" s="813" t="s">
        <v>186</v>
      </c>
      <c r="G252" s="813" t="s">
        <v>186</v>
      </c>
    </row>
    <row r="253" s="124" customFormat="true" ht="12.75" hidden="false" customHeight="false" outlineLevel="0" collapsed="false">
      <c r="A253" s="147" t="s">
        <v>1823</v>
      </c>
      <c r="B253" s="813" t="s">
        <v>186</v>
      </c>
      <c r="C253" s="813" t="s">
        <v>186</v>
      </c>
      <c r="D253" s="813" t="s">
        <v>186</v>
      </c>
      <c r="E253" s="813" t="s">
        <v>186</v>
      </c>
      <c r="F253" s="813" t="s">
        <v>186</v>
      </c>
      <c r="G253" s="813" t="s">
        <v>186</v>
      </c>
    </row>
    <row r="254" s="124" customFormat="true" ht="12.75" hidden="false" customHeight="false" outlineLevel="0" collapsed="false">
      <c r="A254" s="147" t="s">
        <v>1824</v>
      </c>
      <c r="B254" s="127" t="n">
        <v>3</v>
      </c>
      <c r="C254" s="813" t="s">
        <v>186</v>
      </c>
      <c r="D254" s="127" t="n">
        <v>3</v>
      </c>
      <c r="E254" s="813" t="s">
        <v>186</v>
      </c>
      <c r="F254" s="813" t="s">
        <v>186</v>
      </c>
      <c r="G254" s="813" t="s">
        <v>186</v>
      </c>
    </row>
    <row r="255" s="124" customFormat="true" ht="12.75" hidden="false" customHeight="false" outlineLevel="0" collapsed="false">
      <c r="A255" s="147" t="s">
        <v>1825</v>
      </c>
      <c r="B255" s="813" t="s">
        <v>186</v>
      </c>
      <c r="C255" s="813" t="s">
        <v>186</v>
      </c>
      <c r="D255" s="813" t="s">
        <v>186</v>
      </c>
      <c r="E255" s="813" t="s">
        <v>186</v>
      </c>
      <c r="F255" s="813" t="s">
        <v>186</v>
      </c>
      <c r="G255" s="813" t="s">
        <v>186</v>
      </c>
    </row>
    <row r="256" s="124" customFormat="true" ht="12.75" hidden="false" customHeight="false" outlineLevel="0" collapsed="false">
      <c r="A256" s="147" t="s">
        <v>1856</v>
      </c>
      <c r="B256" s="127" t="n">
        <v>27</v>
      </c>
      <c r="C256" s="813" t="s">
        <v>186</v>
      </c>
      <c r="D256" s="813" t="s">
        <v>186</v>
      </c>
      <c r="E256" s="813" t="s">
        <v>186</v>
      </c>
      <c r="F256" s="813" t="s">
        <v>186</v>
      </c>
      <c r="G256" s="813" t="s">
        <v>186</v>
      </c>
    </row>
    <row r="257" s="124" customFormat="true" ht="12.75" hidden="false" customHeight="false" outlineLevel="0" collapsed="false">
      <c r="A257" s="147" t="s">
        <v>1828</v>
      </c>
      <c r="B257" s="127" t="n">
        <v>0</v>
      </c>
      <c r="C257" s="813" t="s">
        <v>186</v>
      </c>
      <c r="D257" s="127" t="n">
        <v>0</v>
      </c>
      <c r="E257" s="813" t="s">
        <v>186</v>
      </c>
      <c r="F257" s="813" t="s">
        <v>186</v>
      </c>
      <c r="G257" s="813" t="s">
        <v>186</v>
      </c>
    </row>
    <row r="258" s="124" customFormat="true" ht="9" hidden="false" customHeight="true" outlineLevel="0" collapsed="false">
      <c r="A258" s="147"/>
      <c r="B258" s="221"/>
      <c r="C258" s="221"/>
      <c r="D258" s="221"/>
      <c r="E258" s="221"/>
      <c r="F258" s="221"/>
      <c r="G258" s="221"/>
    </row>
    <row r="259" s="124" customFormat="true" ht="12.75" hidden="false" customHeight="false" outlineLevel="0" collapsed="false">
      <c r="A259" s="803" t="s">
        <v>914</v>
      </c>
      <c r="B259" s="221" t="n">
        <v>0</v>
      </c>
      <c r="C259" s="804" t="s">
        <v>186</v>
      </c>
      <c r="D259" s="804" t="s">
        <v>186</v>
      </c>
      <c r="E259" s="804" t="s">
        <v>186</v>
      </c>
      <c r="F259" s="804" t="s">
        <v>186</v>
      </c>
      <c r="G259" s="804" t="s">
        <v>186</v>
      </c>
    </row>
    <row r="260" s="124" customFormat="true" ht="9" hidden="false" customHeight="true" outlineLevel="0" collapsed="false">
      <c r="A260" s="803"/>
      <c r="B260" s="127"/>
      <c r="C260" s="127"/>
      <c r="D260" s="127"/>
      <c r="E260" s="127"/>
      <c r="F260" s="127"/>
      <c r="G260" s="127"/>
    </row>
    <row r="261" s="124" customFormat="true" ht="12.75" hidden="false" customHeight="false" outlineLevel="0" collapsed="false">
      <c r="A261" s="147" t="s">
        <v>915</v>
      </c>
      <c r="B261" s="127" t="n">
        <v>0</v>
      </c>
      <c r="C261" s="813" t="s">
        <v>186</v>
      </c>
      <c r="D261" s="813" t="s">
        <v>186</v>
      </c>
      <c r="E261" s="813" t="s">
        <v>186</v>
      </c>
      <c r="F261" s="813" t="s">
        <v>186</v>
      </c>
      <c r="G261" s="813" t="s">
        <v>186</v>
      </c>
    </row>
    <row r="262" s="124" customFormat="true" ht="12.75" hidden="false" customHeight="false" outlineLevel="0" collapsed="false">
      <c r="A262" s="147" t="s">
        <v>1857</v>
      </c>
      <c r="B262" s="813" t="s">
        <v>186</v>
      </c>
      <c r="C262" s="813" t="s">
        <v>186</v>
      </c>
      <c r="D262" s="813" t="s">
        <v>186</v>
      </c>
      <c r="E262" s="813" t="s">
        <v>186</v>
      </c>
      <c r="F262" s="813" t="s">
        <v>186</v>
      </c>
      <c r="G262" s="813" t="s">
        <v>186</v>
      </c>
    </row>
    <row r="263" s="124" customFormat="true" ht="12.75" hidden="false" customHeight="true" outlineLevel="0" collapsed="false">
      <c r="A263" s="806"/>
      <c r="B263" s="1"/>
      <c r="C263" s="1"/>
      <c r="D263" s="1"/>
      <c r="E263" s="1"/>
      <c r="F263" s="1"/>
      <c r="G263" s="1"/>
    </row>
    <row r="264" s="124" customFormat="true" ht="12.75" hidden="false" customHeight="false" outlineLevel="0" collapsed="false">
      <c r="A264" s="811" t="s">
        <v>1830</v>
      </c>
      <c r="B264" s="815" t="n">
        <v>358413754</v>
      </c>
      <c r="C264" s="815" t="n">
        <v>8272386</v>
      </c>
      <c r="D264" s="815" t="n">
        <v>86447344</v>
      </c>
      <c r="E264" s="815" t="n">
        <v>23053937</v>
      </c>
      <c r="F264" s="815" t="n">
        <v>25729465</v>
      </c>
      <c r="G264" s="815" t="n">
        <v>49797</v>
      </c>
    </row>
    <row r="265" s="124" customFormat="true" ht="12.75" hidden="false" customHeight="false" outlineLevel="0" collapsed="false">
      <c r="A265" s="1"/>
      <c r="B265" s="1"/>
      <c r="C265" s="1"/>
      <c r="D265" s="1"/>
      <c r="E265" s="1"/>
      <c r="F265" s="1"/>
      <c r="G265" s="1"/>
    </row>
    <row r="266" s="124" customFormat="true" ht="12.75" hidden="false" customHeight="false" outlineLevel="0" collapsed="false">
      <c r="A266" s="1"/>
      <c r="B266" s="1"/>
      <c r="C266" s="1"/>
      <c r="D266" s="1"/>
      <c r="E266" s="1"/>
      <c r="F266" s="1"/>
      <c r="G266" s="1"/>
    </row>
    <row r="268" customFormat="false" ht="12.75" hidden="false" customHeight="false" outlineLevel="0" collapsed="false">
      <c r="H268" s="816"/>
      <c r="I268" s="816"/>
      <c r="J268" s="816"/>
      <c r="K268" s="816"/>
      <c r="L268" s="816"/>
      <c r="M268" s="816"/>
      <c r="N268" s="816"/>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7875"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6" activeCellId="0" sqref="A6:A8"/>
    </sheetView>
  </sheetViews>
  <sheetFormatPr defaultColWidth="11.0546875" defaultRowHeight="12.75" zeroHeight="false" outlineLevelRow="0" outlineLevelCol="0"/>
  <cols>
    <col collapsed="false" customWidth="true" hidden="false" outlineLevel="0" max="1" min="1" style="0" width="41.42"/>
    <col collapsed="false" customWidth="true" hidden="false" outlineLevel="0" max="7" min="2" style="0" width="17.56"/>
  </cols>
  <sheetData>
    <row r="1" customFormat="false" ht="20.1" hidden="false" customHeight="true" outlineLevel="0" collapsed="false">
      <c r="A1" s="116" t="s">
        <v>1658</v>
      </c>
      <c r="B1" s="116"/>
      <c r="C1" s="116"/>
      <c r="D1" s="116"/>
      <c r="E1" s="116"/>
      <c r="F1" s="116"/>
      <c r="G1" s="116"/>
    </row>
    <row r="2" customFormat="false" ht="20.1" hidden="false" customHeight="true" outlineLevel="0" collapsed="false">
      <c r="A2" s="116" t="s">
        <v>124</v>
      </c>
      <c r="B2" s="116"/>
      <c r="C2" s="116"/>
      <c r="D2" s="116"/>
      <c r="E2" s="116"/>
      <c r="F2" s="116"/>
      <c r="G2" s="116"/>
    </row>
    <row r="3" customFormat="false" ht="20.1" hidden="false" customHeight="true" outlineLevel="0" collapsed="false">
      <c r="A3" s="116" t="s">
        <v>1858</v>
      </c>
      <c r="B3" s="116"/>
      <c r="C3" s="116"/>
      <c r="D3" s="116"/>
      <c r="E3" s="116"/>
      <c r="F3" s="116"/>
      <c r="G3" s="116"/>
    </row>
    <row r="4" customFormat="false" ht="20.1" hidden="false" customHeight="true" outlineLevel="0" collapsed="false">
      <c r="A4" s="817" t="s">
        <v>36</v>
      </c>
      <c r="B4" s="817"/>
      <c r="C4" s="817"/>
      <c r="D4" s="817"/>
      <c r="E4" s="817"/>
      <c r="F4" s="817"/>
      <c r="G4" s="817"/>
    </row>
    <row r="5" customFormat="false" ht="20.1" hidden="false" customHeight="true" outlineLevel="0" collapsed="false">
      <c r="A5" s="818"/>
      <c r="B5" s="818"/>
      <c r="C5" s="818"/>
      <c r="D5" s="818"/>
      <c r="E5" s="818"/>
      <c r="F5" s="818"/>
      <c r="G5" s="818"/>
    </row>
    <row r="6" customFormat="false" ht="12.75" hidden="false" customHeight="false" outlineLevel="0" collapsed="false">
      <c r="A6" s="118" t="s">
        <v>209</v>
      </c>
      <c r="B6" s="119" t="s">
        <v>1835</v>
      </c>
      <c r="C6" s="119"/>
      <c r="D6" s="119"/>
      <c r="E6" s="119"/>
      <c r="F6" s="119"/>
      <c r="G6" s="119"/>
    </row>
    <row r="7" customFormat="false" ht="12.75" hidden="false" customHeight="false" outlineLevel="0" collapsed="false">
      <c r="A7" s="118"/>
      <c r="B7" s="120" t="s">
        <v>164</v>
      </c>
      <c r="C7" s="119" t="s">
        <v>1836</v>
      </c>
      <c r="D7" s="119"/>
      <c r="E7" s="119"/>
      <c r="F7" s="119"/>
      <c r="G7" s="119"/>
    </row>
    <row r="8" customFormat="false" ht="12.75" hidden="false" customHeight="false" outlineLevel="0" collapsed="false">
      <c r="A8" s="118"/>
      <c r="B8" s="120"/>
      <c r="C8" s="119" t="s">
        <v>1837</v>
      </c>
      <c r="D8" s="119" t="s">
        <v>1838</v>
      </c>
      <c r="E8" s="120" t="s">
        <v>1839</v>
      </c>
      <c r="F8" s="120" t="s">
        <v>1840</v>
      </c>
      <c r="G8" s="119" t="s">
        <v>1841</v>
      </c>
    </row>
    <row r="9" customFormat="false" ht="12.75" hidden="false" customHeight="false" outlineLevel="0" collapsed="false">
      <c r="A9" s="181"/>
      <c r="B9" s="819"/>
      <c r="C9" s="1"/>
      <c r="D9" s="1"/>
      <c r="E9" s="1"/>
      <c r="F9" s="1"/>
      <c r="G9" s="1"/>
    </row>
    <row r="10" customFormat="false" ht="12.75" hidden="false" customHeight="false" outlineLevel="0" collapsed="false">
      <c r="A10" s="229" t="s">
        <v>1842</v>
      </c>
      <c r="B10" s="221" t="n">
        <v>422750011</v>
      </c>
      <c r="C10" s="221" t="n">
        <v>9410579</v>
      </c>
      <c r="D10" s="221" t="n">
        <v>192714909</v>
      </c>
      <c r="E10" s="221" t="n">
        <v>8765077</v>
      </c>
      <c r="F10" s="221" t="n">
        <v>11981172</v>
      </c>
      <c r="G10" s="221" t="n">
        <v>5882495</v>
      </c>
    </row>
    <row r="11" customFormat="false" ht="9" hidden="false" customHeight="true" outlineLevel="0" collapsed="false">
      <c r="A11" s="162"/>
      <c r="B11" s="773"/>
      <c r="C11" s="224"/>
      <c r="D11" s="224"/>
      <c r="E11" s="224"/>
      <c r="F11" s="224"/>
      <c r="G11" s="124"/>
    </row>
    <row r="12" customFormat="false" ht="12.75" hidden="false" customHeight="false" outlineLevel="0" collapsed="false">
      <c r="A12" s="147" t="s">
        <v>56</v>
      </c>
      <c r="B12" s="127" t="n">
        <v>61523539</v>
      </c>
      <c r="C12" s="127" t="n">
        <v>919391</v>
      </c>
      <c r="D12" s="127" t="n">
        <v>30461766</v>
      </c>
      <c r="E12" s="127" t="n">
        <v>499144</v>
      </c>
      <c r="F12" s="127" t="n">
        <v>282591</v>
      </c>
      <c r="G12" s="127" t="n">
        <v>1717428</v>
      </c>
    </row>
    <row r="13" customFormat="false" ht="12.75" hidden="false" customHeight="false" outlineLevel="0" collapsed="false">
      <c r="A13" s="147" t="s">
        <v>62</v>
      </c>
      <c r="B13" s="127" t="n">
        <v>60464726</v>
      </c>
      <c r="C13" s="127" t="n">
        <v>549898</v>
      </c>
      <c r="D13" s="127" t="n">
        <v>21852287</v>
      </c>
      <c r="E13" s="127" t="n">
        <v>4568539</v>
      </c>
      <c r="F13" s="127" t="n">
        <v>397144</v>
      </c>
      <c r="G13" s="127" t="n">
        <v>189680</v>
      </c>
    </row>
    <row r="14" customFormat="false" ht="12.75" hidden="false" customHeight="false" outlineLevel="0" collapsed="false">
      <c r="A14" s="147" t="s">
        <v>64</v>
      </c>
      <c r="B14" s="127" t="n">
        <v>39932606</v>
      </c>
      <c r="C14" s="127" t="n">
        <v>280282</v>
      </c>
      <c r="D14" s="127" t="n">
        <v>22600680</v>
      </c>
      <c r="E14" s="127" t="n">
        <v>71308</v>
      </c>
      <c r="F14" s="127" t="n">
        <v>177696</v>
      </c>
      <c r="G14" s="127" t="n">
        <v>307578</v>
      </c>
    </row>
    <row r="15" customFormat="false" ht="12.75" hidden="false" customHeight="false" outlineLevel="0" collapsed="false">
      <c r="A15" s="147" t="s">
        <v>664</v>
      </c>
      <c r="B15" s="127" t="n">
        <v>42459651</v>
      </c>
      <c r="C15" s="127" t="n">
        <v>355469</v>
      </c>
      <c r="D15" s="127" t="n">
        <v>16043790</v>
      </c>
      <c r="E15" s="127" t="n">
        <v>995611</v>
      </c>
      <c r="F15" s="127" t="n">
        <v>5326208</v>
      </c>
      <c r="G15" s="127" t="n">
        <v>2206675</v>
      </c>
    </row>
    <row r="16" customFormat="false" ht="12.75" hidden="false" customHeight="false" outlineLevel="0" collapsed="false">
      <c r="A16" s="147" t="s">
        <v>939</v>
      </c>
      <c r="B16" s="127" t="n">
        <v>16415939</v>
      </c>
      <c r="C16" s="127" t="n">
        <v>15106</v>
      </c>
      <c r="D16" s="127" t="n">
        <v>11678710</v>
      </c>
      <c r="E16" s="127" t="n">
        <v>5843</v>
      </c>
      <c r="F16" s="127" t="n">
        <v>200626</v>
      </c>
      <c r="G16" s="127" t="n">
        <v>387890</v>
      </c>
    </row>
    <row r="17" customFormat="false" ht="12.75" hidden="false" customHeight="false" outlineLevel="0" collapsed="false">
      <c r="A17" s="147" t="s">
        <v>941</v>
      </c>
      <c r="B17" s="127" t="n">
        <v>10188385</v>
      </c>
      <c r="C17" s="127" t="n">
        <v>196800</v>
      </c>
      <c r="D17" s="127" t="n">
        <v>3382447</v>
      </c>
      <c r="E17" s="127" t="n">
        <v>27331</v>
      </c>
      <c r="F17" s="127" t="n">
        <v>263570</v>
      </c>
      <c r="G17" s="127" t="n">
        <v>28568</v>
      </c>
    </row>
    <row r="18" customFormat="false" ht="12.75" hidden="false" customHeight="false" outlineLevel="0" collapsed="false">
      <c r="A18" s="147" t="s">
        <v>948</v>
      </c>
      <c r="B18" s="127" t="n">
        <v>1836048</v>
      </c>
      <c r="C18" s="127" t="n">
        <v>9698</v>
      </c>
      <c r="D18" s="127" t="n">
        <v>1016459</v>
      </c>
      <c r="E18" s="127" t="n">
        <v>1718</v>
      </c>
      <c r="F18" s="127" t="n">
        <v>29413</v>
      </c>
      <c r="G18" s="127" t="n">
        <v>44011</v>
      </c>
    </row>
    <row r="19" customFormat="false" ht="12.75" hidden="false" customHeight="false" outlineLevel="0" collapsed="false">
      <c r="A19" s="147" t="s">
        <v>945</v>
      </c>
      <c r="B19" s="127" t="n">
        <v>4046524</v>
      </c>
      <c r="C19" s="127" t="n">
        <v>12899</v>
      </c>
      <c r="D19" s="127" t="n">
        <v>2294360</v>
      </c>
      <c r="E19" s="127" t="n">
        <v>36942</v>
      </c>
      <c r="F19" s="127" t="n">
        <v>108305</v>
      </c>
      <c r="G19" s="127" t="n">
        <v>116435</v>
      </c>
    </row>
    <row r="20" customFormat="false" ht="12.75" hidden="false" customHeight="false" outlineLevel="0" collapsed="false">
      <c r="A20" s="147" t="s">
        <v>70</v>
      </c>
      <c r="B20" s="127" t="n">
        <v>19426542</v>
      </c>
      <c r="C20" s="127" t="n">
        <v>428899</v>
      </c>
      <c r="D20" s="127" t="n">
        <v>10860473</v>
      </c>
      <c r="E20" s="127" t="n">
        <v>78101</v>
      </c>
      <c r="F20" s="127" t="n">
        <v>352489</v>
      </c>
      <c r="G20" s="127" t="n">
        <v>276508</v>
      </c>
    </row>
    <row r="21" customFormat="false" ht="12.75" hidden="false" customHeight="false" outlineLevel="0" collapsed="false">
      <c r="A21" s="147" t="s">
        <v>937</v>
      </c>
      <c r="B21" s="127" t="n">
        <v>12818419</v>
      </c>
      <c r="C21" s="127" t="n">
        <v>63443</v>
      </c>
      <c r="D21" s="127" t="n">
        <v>4232115</v>
      </c>
      <c r="E21" s="127" t="n">
        <v>83568</v>
      </c>
      <c r="F21" s="127" t="n">
        <v>1460686</v>
      </c>
      <c r="G21" s="127" t="n">
        <v>146320</v>
      </c>
    </row>
    <row r="22" customFormat="false" ht="12.75" hidden="false" customHeight="false" outlineLevel="0" collapsed="false">
      <c r="A22" s="147" t="s">
        <v>942</v>
      </c>
      <c r="B22" s="127" t="n">
        <v>8006830</v>
      </c>
      <c r="C22" s="127" t="n">
        <v>21546</v>
      </c>
      <c r="D22" s="127" t="n">
        <v>1864996</v>
      </c>
      <c r="E22" s="127" t="n">
        <v>112921</v>
      </c>
      <c r="F22" s="127" t="n">
        <v>1939836</v>
      </c>
      <c r="G22" s="127" t="n">
        <v>33111</v>
      </c>
    </row>
    <row r="23" customFormat="false" ht="12.75" hidden="false" customHeight="false" outlineLevel="0" collapsed="false">
      <c r="A23" s="147" t="s">
        <v>68</v>
      </c>
      <c r="B23" s="127" t="n">
        <v>29617781</v>
      </c>
      <c r="C23" s="127" t="n">
        <v>1512409</v>
      </c>
      <c r="D23" s="127" t="n">
        <v>14914922</v>
      </c>
      <c r="E23" s="127" t="n">
        <v>17941</v>
      </c>
      <c r="F23" s="127" t="n">
        <v>20884</v>
      </c>
      <c r="G23" s="127" t="n">
        <v>122107</v>
      </c>
    </row>
    <row r="24" customFormat="false" ht="12.75" hidden="false" customHeight="false" outlineLevel="0" collapsed="false">
      <c r="A24" s="147" t="s">
        <v>66</v>
      </c>
      <c r="B24" s="127" t="n">
        <v>35468949</v>
      </c>
      <c r="C24" s="127" t="n">
        <v>1668093</v>
      </c>
      <c r="D24" s="127" t="n">
        <v>14883959</v>
      </c>
      <c r="E24" s="127" t="n">
        <v>1947464</v>
      </c>
      <c r="F24" s="127" t="n">
        <v>218010</v>
      </c>
      <c r="G24" s="127" t="n">
        <v>66788</v>
      </c>
    </row>
    <row r="25" customFormat="false" ht="12.75" hidden="false" customHeight="false" outlineLevel="0" collapsed="false">
      <c r="A25" s="147" t="s">
        <v>961</v>
      </c>
      <c r="B25" s="127" t="n">
        <v>3200864</v>
      </c>
      <c r="C25" s="127" t="n">
        <v>118925</v>
      </c>
      <c r="D25" s="127" t="n">
        <v>1392861</v>
      </c>
      <c r="E25" s="127" t="n">
        <v>11374</v>
      </c>
      <c r="F25" s="127" t="n">
        <v>3633</v>
      </c>
      <c r="G25" s="127" t="n">
        <v>7207</v>
      </c>
    </row>
    <row r="26" customFormat="false" ht="12.75" hidden="false" customHeight="false" outlineLevel="0" collapsed="false">
      <c r="A26" s="147" t="s">
        <v>1667</v>
      </c>
      <c r="B26" s="127" t="n">
        <v>313333</v>
      </c>
      <c r="C26" s="127" t="n">
        <v>16</v>
      </c>
      <c r="D26" s="127" t="n">
        <v>57890</v>
      </c>
      <c r="E26" s="127" t="n">
        <v>219</v>
      </c>
      <c r="F26" s="127" t="n">
        <v>18182</v>
      </c>
      <c r="G26" s="127" t="n">
        <v>23749</v>
      </c>
    </row>
    <row r="27" customFormat="false" ht="12.75" hidden="false" customHeight="false" outlineLevel="0" collapsed="false">
      <c r="A27" s="147" t="s">
        <v>1668</v>
      </c>
      <c r="B27" s="127" t="n">
        <v>331356</v>
      </c>
      <c r="C27" s="127" t="n">
        <v>4</v>
      </c>
      <c r="D27" s="127" t="n">
        <v>120941</v>
      </c>
      <c r="E27" s="813" t="s">
        <v>186</v>
      </c>
      <c r="F27" s="127" t="n">
        <v>13607</v>
      </c>
      <c r="G27" s="127" t="n">
        <v>5669</v>
      </c>
    </row>
    <row r="28" customFormat="false" ht="12.75" hidden="false" customHeight="false" outlineLevel="0" collapsed="false">
      <c r="A28" s="147" t="s">
        <v>1669</v>
      </c>
      <c r="B28" s="127" t="n">
        <v>431737</v>
      </c>
      <c r="C28" s="127" t="n">
        <v>15</v>
      </c>
      <c r="D28" s="127" t="n">
        <v>146719</v>
      </c>
      <c r="E28" s="127" t="n">
        <v>15729</v>
      </c>
      <c r="F28" s="127" t="n">
        <v>15309</v>
      </c>
      <c r="G28" s="127" t="n">
        <v>722</v>
      </c>
    </row>
    <row r="29" customFormat="false" ht="12.75" hidden="false" customHeight="false" outlineLevel="0" collapsed="false">
      <c r="A29" s="147" t="s">
        <v>1670</v>
      </c>
      <c r="B29" s="127" t="n">
        <v>745951</v>
      </c>
      <c r="C29" s="127" t="n">
        <v>8</v>
      </c>
      <c r="D29" s="127" t="n">
        <v>252958</v>
      </c>
      <c r="E29" s="127" t="n">
        <v>1469</v>
      </c>
      <c r="F29" s="127" t="n">
        <v>52158</v>
      </c>
      <c r="G29" s="127" t="n">
        <v>1923</v>
      </c>
    </row>
    <row r="30" customFormat="false" ht="12.75" hidden="false" customHeight="false" outlineLevel="0" collapsed="false">
      <c r="A30" s="147" t="s">
        <v>76</v>
      </c>
      <c r="B30" s="127" t="n">
        <v>20579818</v>
      </c>
      <c r="C30" s="127" t="n">
        <v>252212</v>
      </c>
      <c r="D30" s="127" t="n">
        <v>9419239</v>
      </c>
      <c r="E30" s="127" t="n">
        <v>34794</v>
      </c>
      <c r="F30" s="127" t="n">
        <v>108831</v>
      </c>
      <c r="G30" s="127" t="n">
        <v>20797</v>
      </c>
    </row>
    <row r="31" customFormat="false" ht="12.75" hidden="false" customHeight="false" outlineLevel="0" collapsed="false">
      <c r="A31" s="147" t="s">
        <v>1671</v>
      </c>
      <c r="B31" s="127" t="n">
        <v>22015621</v>
      </c>
      <c r="C31" s="127" t="n">
        <v>633157</v>
      </c>
      <c r="D31" s="127" t="n">
        <v>11289013</v>
      </c>
      <c r="E31" s="127" t="n">
        <v>23726</v>
      </c>
      <c r="F31" s="127" t="n">
        <v>848773</v>
      </c>
      <c r="G31" s="127" t="n">
        <v>109851</v>
      </c>
    </row>
    <row r="32" customFormat="false" ht="12.75" hidden="false" customHeight="false" outlineLevel="0" collapsed="false">
      <c r="A32" s="147" t="s">
        <v>944</v>
      </c>
      <c r="B32" s="127" t="n">
        <v>7496151</v>
      </c>
      <c r="C32" s="127" t="n">
        <v>114600</v>
      </c>
      <c r="D32" s="127" t="n">
        <v>3032073</v>
      </c>
      <c r="E32" s="127" t="n">
        <v>38147</v>
      </c>
      <c r="F32" s="127" t="n">
        <v>6079</v>
      </c>
      <c r="G32" s="127" t="n">
        <v>5479</v>
      </c>
    </row>
    <row r="33" customFormat="false" ht="12.75" hidden="false" customHeight="false" outlineLevel="0" collapsed="false">
      <c r="A33" s="147" t="s">
        <v>938</v>
      </c>
      <c r="B33" s="127" t="n">
        <v>15983230</v>
      </c>
      <c r="C33" s="127" t="n">
        <v>2183800</v>
      </c>
      <c r="D33" s="127" t="n">
        <v>7188630</v>
      </c>
      <c r="E33" s="127" t="n">
        <v>38807</v>
      </c>
      <c r="F33" s="127" t="n">
        <v>6706</v>
      </c>
      <c r="G33" s="127" t="n">
        <v>49322</v>
      </c>
    </row>
    <row r="34" customFormat="false" ht="12.75" hidden="false" customHeight="false" outlineLevel="0" collapsed="false">
      <c r="A34" s="147" t="s">
        <v>963</v>
      </c>
      <c r="B34" s="127" t="n">
        <v>3030475</v>
      </c>
      <c r="C34" s="127" t="n">
        <v>47095</v>
      </c>
      <c r="D34" s="127" t="n">
        <v>1620935</v>
      </c>
      <c r="E34" s="127" t="n">
        <v>119</v>
      </c>
      <c r="F34" s="127" t="n">
        <v>9524</v>
      </c>
      <c r="G34" s="127" t="n">
        <v>4346</v>
      </c>
    </row>
    <row r="35" customFormat="false" ht="12.75" hidden="false" customHeight="false" outlineLevel="0" collapsed="false">
      <c r="A35" s="147" t="s">
        <v>1672</v>
      </c>
      <c r="B35" s="127" t="n">
        <v>351646</v>
      </c>
      <c r="C35" s="127" t="n">
        <v>695</v>
      </c>
      <c r="D35" s="127" t="n">
        <v>72022</v>
      </c>
      <c r="E35" s="813" t="s">
        <v>186</v>
      </c>
      <c r="F35" s="127" t="n">
        <v>23774</v>
      </c>
      <c r="G35" s="127" t="n">
        <v>5035</v>
      </c>
    </row>
    <row r="36" customFormat="false" ht="12.75" hidden="false" customHeight="false" outlineLevel="0" collapsed="false">
      <c r="A36" s="147" t="s">
        <v>1673</v>
      </c>
      <c r="B36" s="127" t="n">
        <v>2147</v>
      </c>
      <c r="C36" s="813" t="s">
        <v>186</v>
      </c>
      <c r="D36" s="127" t="n">
        <v>2057</v>
      </c>
      <c r="E36" s="813" t="s">
        <v>186</v>
      </c>
      <c r="F36" s="813" t="s">
        <v>186</v>
      </c>
      <c r="G36" s="813" t="s">
        <v>186</v>
      </c>
    </row>
    <row r="37" customFormat="false" ht="12.75" hidden="false" customHeight="false" outlineLevel="0" collapsed="false">
      <c r="A37" s="147" t="s">
        <v>1674</v>
      </c>
      <c r="B37" s="127" t="n">
        <v>52</v>
      </c>
      <c r="C37" s="813" t="s">
        <v>186</v>
      </c>
      <c r="D37" s="813" t="s">
        <v>186</v>
      </c>
      <c r="E37" s="813" t="s">
        <v>186</v>
      </c>
      <c r="F37" s="813" t="s">
        <v>186</v>
      </c>
      <c r="G37" s="813" t="s">
        <v>186</v>
      </c>
    </row>
    <row r="38" customFormat="false" ht="12.75" hidden="false" customHeight="false" outlineLevel="0" collapsed="false">
      <c r="A38" s="147" t="s">
        <v>1675</v>
      </c>
      <c r="B38" s="127" t="n">
        <v>33306</v>
      </c>
      <c r="C38" s="813" t="s">
        <v>186</v>
      </c>
      <c r="D38" s="127" t="n">
        <v>8748</v>
      </c>
      <c r="E38" s="127" t="n">
        <v>2062</v>
      </c>
      <c r="F38" s="813" t="s">
        <v>186</v>
      </c>
      <c r="G38" s="127" t="n">
        <v>13</v>
      </c>
    </row>
    <row r="39" customFormat="false" ht="12.75" hidden="false" customHeight="false" outlineLevel="0" collapsed="false">
      <c r="A39" s="147" t="s">
        <v>936</v>
      </c>
      <c r="B39" s="127" t="n">
        <v>2448297</v>
      </c>
      <c r="C39" s="127" t="n">
        <v>3717</v>
      </c>
      <c r="D39" s="127" t="n">
        <v>347031</v>
      </c>
      <c r="E39" s="127" t="n">
        <v>57517</v>
      </c>
      <c r="F39" s="127" t="n">
        <v>14766</v>
      </c>
      <c r="G39" s="127" t="n">
        <v>2062</v>
      </c>
    </row>
    <row r="40" customFormat="false" ht="12.75" hidden="false" customHeight="false" outlineLevel="0" collapsed="false">
      <c r="A40" s="147" t="s">
        <v>1676</v>
      </c>
      <c r="B40" s="127" t="n">
        <v>9500</v>
      </c>
      <c r="C40" s="127" t="n">
        <v>2</v>
      </c>
      <c r="D40" s="127" t="n">
        <v>4897</v>
      </c>
      <c r="E40" s="813" t="s">
        <v>186</v>
      </c>
      <c r="F40" s="813" t="s">
        <v>186</v>
      </c>
      <c r="G40" s="127" t="n">
        <v>102</v>
      </c>
    </row>
    <row r="41" customFormat="false" ht="12.75" hidden="false" customHeight="false" outlineLevel="0" collapsed="false">
      <c r="A41" s="147" t="s">
        <v>74</v>
      </c>
      <c r="B41" s="127" t="n">
        <v>718458</v>
      </c>
      <c r="C41" s="127" t="n">
        <v>10149</v>
      </c>
      <c r="D41" s="127" t="n">
        <v>468092</v>
      </c>
      <c r="E41" s="127" t="n">
        <v>28318</v>
      </c>
      <c r="F41" s="127" t="n">
        <v>14553</v>
      </c>
      <c r="G41" s="127" t="n">
        <v>2016</v>
      </c>
    </row>
    <row r="42" customFormat="false" ht="12.75" hidden="false" customHeight="false" outlineLevel="0" collapsed="false">
      <c r="A42" s="147" t="s">
        <v>1677</v>
      </c>
      <c r="B42" s="127" t="n">
        <v>6285</v>
      </c>
      <c r="C42" s="813" t="s">
        <v>186</v>
      </c>
      <c r="D42" s="127" t="n">
        <v>4636</v>
      </c>
      <c r="E42" s="127" t="n">
        <v>961</v>
      </c>
      <c r="F42" s="813" t="s">
        <v>186</v>
      </c>
      <c r="G42" s="813" t="s">
        <v>186</v>
      </c>
    </row>
    <row r="43" customFormat="false" ht="12.75" hidden="false" customHeight="false" outlineLevel="0" collapsed="false">
      <c r="A43" s="147" t="s">
        <v>1678</v>
      </c>
      <c r="B43" s="127" t="n">
        <v>91</v>
      </c>
      <c r="C43" s="813" t="s">
        <v>186</v>
      </c>
      <c r="D43" s="127" t="n">
        <v>31</v>
      </c>
      <c r="E43" s="813" t="s">
        <v>186</v>
      </c>
      <c r="F43" s="813" t="s">
        <v>186</v>
      </c>
      <c r="G43" s="813" t="s">
        <v>186</v>
      </c>
    </row>
    <row r="44" customFormat="false" ht="12.75" hidden="false" customHeight="false" outlineLevel="0" collapsed="false">
      <c r="A44" s="147" t="s">
        <v>1679</v>
      </c>
      <c r="B44" s="127" t="n">
        <v>1792</v>
      </c>
      <c r="C44" s="813" t="s">
        <v>186</v>
      </c>
      <c r="D44" s="127" t="n">
        <v>25</v>
      </c>
      <c r="E44" s="813" t="s">
        <v>186</v>
      </c>
      <c r="F44" s="813" t="s">
        <v>186</v>
      </c>
      <c r="G44" s="813" t="s">
        <v>186</v>
      </c>
    </row>
    <row r="45" customFormat="false" ht="12.75" hidden="false" customHeight="false" outlineLevel="0" collapsed="false">
      <c r="A45" s="147" t="s">
        <v>1680</v>
      </c>
      <c r="B45" s="127" t="n">
        <v>1093</v>
      </c>
      <c r="C45" s="813" t="s">
        <v>186</v>
      </c>
      <c r="D45" s="127" t="n">
        <v>626</v>
      </c>
      <c r="E45" s="813" t="s">
        <v>186</v>
      </c>
      <c r="F45" s="813" t="s">
        <v>186</v>
      </c>
      <c r="G45" s="813" t="s">
        <v>186</v>
      </c>
    </row>
    <row r="46" customFormat="false" ht="12.75" hidden="false" customHeight="false" outlineLevel="0" collapsed="false">
      <c r="A46" s="147" t="s">
        <v>695</v>
      </c>
      <c r="B46" s="127" t="n">
        <v>497</v>
      </c>
      <c r="C46" s="813" t="s">
        <v>186</v>
      </c>
      <c r="D46" s="127" t="n">
        <v>453</v>
      </c>
      <c r="E46" s="813" t="s">
        <v>186</v>
      </c>
      <c r="F46" s="813" t="s">
        <v>186</v>
      </c>
      <c r="G46" s="813" t="s">
        <v>186</v>
      </c>
    </row>
    <row r="47" customFormat="false" ht="12.75" hidden="false" customHeight="false" outlineLevel="0" collapsed="false">
      <c r="A47" s="147" t="s">
        <v>940</v>
      </c>
      <c r="B47" s="127" t="n">
        <v>1037157</v>
      </c>
      <c r="C47" s="127" t="n">
        <v>71</v>
      </c>
      <c r="D47" s="127" t="n">
        <v>497164</v>
      </c>
      <c r="E47" s="127" t="n">
        <v>4190</v>
      </c>
      <c r="F47" s="127" t="n">
        <v>11921</v>
      </c>
      <c r="G47" s="127" t="n">
        <v>180</v>
      </c>
    </row>
    <row r="48" customFormat="false" ht="12.75" hidden="false" customHeight="false" outlineLevel="0" collapsed="false">
      <c r="A48" s="147" t="s">
        <v>950</v>
      </c>
      <c r="B48" s="127" t="n">
        <v>232864</v>
      </c>
      <c r="C48" s="127" t="n">
        <v>6909</v>
      </c>
      <c r="D48" s="127" t="n">
        <v>161015</v>
      </c>
      <c r="E48" s="127" t="n">
        <v>3747</v>
      </c>
      <c r="F48" s="127" t="n">
        <v>149</v>
      </c>
      <c r="G48" s="127" t="n">
        <v>191</v>
      </c>
    </row>
    <row r="49" customFormat="false" ht="12.75" hidden="false" customHeight="false" outlineLevel="0" collapsed="false">
      <c r="A49" s="147" t="s">
        <v>1681</v>
      </c>
      <c r="B49" s="127" t="n">
        <v>104133</v>
      </c>
      <c r="C49" s="127" t="n">
        <v>465</v>
      </c>
      <c r="D49" s="127" t="n">
        <v>79488</v>
      </c>
      <c r="E49" s="813" t="s">
        <v>186</v>
      </c>
      <c r="F49" s="127" t="n">
        <v>36</v>
      </c>
      <c r="G49" s="127" t="n">
        <v>21</v>
      </c>
    </row>
    <row r="50" customFormat="false" ht="12.75" hidden="false" customHeight="false" outlineLevel="0" collapsed="false">
      <c r="A50" s="147" t="s">
        <v>1682</v>
      </c>
      <c r="B50" s="127" t="n">
        <v>6116</v>
      </c>
      <c r="C50" s="127" t="n">
        <v>530</v>
      </c>
      <c r="D50" s="127" t="n">
        <v>5258</v>
      </c>
      <c r="E50" s="813" t="s">
        <v>186</v>
      </c>
      <c r="F50" s="813" t="n">
        <v>2</v>
      </c>
      <c r="G50" s="813" t="s">
        <v>186</v>
      </c>
    </row>
    <row r="51" customFormat="false" ht="12.75" hidden="false" customHeight="false" outlineLevel="0" collapsed="false">
      <c r="A51" s="147" t="s">
        <v>960</v>
      </c>
      <c r="B51" s="127" t="n">
        <v>108484</v>
      </c>
      <c r="C51" s="127" t="n">
        <v>342</v>
      </c>
      <c r="D51" s="127" t="n">
        <v>72039</v>
      </c>
      <c r="E51" s="127" t="n">
        <v>12959</v>
      </c>
      <c r="F51" s="127" t="n">
        <v>18</v>
      </c>
      <c r="G51" s="127" t="n">
        <v>17</v>
      </c>
    </row>
    <row r="52" customFormat="false" ht="12.75" hidden="false" customHeight="false" outlineLevel="0" collapsed="false">
      <c r="A52" s="147" t="s">
        <v>1683</v>
      </c>
      <c r="B52" s="127" t="n">
        <v>21339</v>
      </c>
      <c r="C52" s="127" t="n">
        <v>1347</v>
      </c>
      <c r="D52" s="127" t="n">
        <v>10214</v>
      </c>
      <c r="E52" s="127" t="n">
        <v>462</v>
      </c>
      <c r="F52" s="127" t="n">
        <v>394</v>
      </c>
      <c r="G52" s="813" t="s">
        <v>186</v>
      </c>
    </row>
    <row r="53" customFormat="false" ht="12.75" hidden="false" customHeight="false" outlineLevel="0" collapsed="false">
      <c r="A53" s="147" t="s">
        <v>1684</v>
      </c>
      <c r="B53" s="127" t="n">
        <v>17351</v>
      </c>
      <c r="C53" s="813" t="s">
        <v>186</v>
      </c>
      <c r="D53" s="127" t="n">
        <v>5405</v>
      </c>
      <c r="E53" s="813" t="s">
        <v>186</v>
      </c>
      <c r="F53" s="813" t="s">
        <v>186</v>
      </c>
      <c r="G53" s="813" t="s">
        <v>186</v>
      </c>
    </row>
    <row r="54" customFormat="false" ht="12.75" hidden="false" customHeight="false" outlineLevel="0" collapsed="false">
      <c r="A54" s="147" t="s">
        <v>78</v>
      </c>
      <c r="B54" s="127" t="n">
        <v>1172862</v>
      </c>
      <c r="C54" s="127" t="n">
        <v>2278</v>
      </c>
      <c r="D54" s="127" t="n">
        <v>271860</v>
      </c>
      <c r="E54" s="127" t="n">
        <v>43826</v>
      </c>
      <c r="F54" s="127" t="n">
        <v>55070</v>
      </c>
      <c r="G54" s="127" t="n">
        <v>652</v>
      </c>
    </row>
    <row r="55" customFormat="false" ht="12.75" hidden="false" customHeight="false" outlineLevel="0" collapsed="false">
      <c r="A55" s="147" t="s">
        <v>1685</v>
      </c>
      <c r="B55" s="127" t="n">
        <v>23389</v>
      </c>
      <c r="C55" s="813" t="s">
        <v>186</v>
      </c>
      <c r="D55" s="127" t="n">
        <v>21679</v>
      </c>
      <c r="E55" s="813" t="s">
        <v>186</v>
      </c>
      <c r="F55" s="813" t="s">
        <v>186</v>
      </c>
      <c r="G55" s="813" t="s">
        <v>186</v>
      </c>
    </row>
    <row r="56" customFormat="false" ht="12.75" hidden="false" customHeight="false" outlineLevel="0" collapsed="false">
      <c r="A56" s="147" t="s">
        <v>1686</v>
      </c>
      <c r="B56" s="127" t="n">
        <v>6974</v>
      </c>
      <c r="C56" s="813" t="s">
        <v>186</v>
      </c>
      <c r="D56" s="127" t="n">
        <v>15</v>
      </c>
      <c r="E56" s="813" t="s">
        <v>186</v>
      </c>
      <c r="F56" s="813" t="s">
        <v>186</v>
      </c>
      <c r="G56" s="813" t="s">
        <v>186</v>
      </c>
    </row>
    <row r="57" customFormat="false" ht="12.75" hidden="false" customHeight="false" outlineLevel="0" collapsed="false">
      <c r="A57" s="147" t="s">
        <v>1687</v>
      </c>
      <c r="B57" s="127" t="n">
        <v>345</v>
      </c>
      <c r="C57" s="813" t="s">
        <v>186</v>
      </c>
      <c r="D57" s="127" t="n">
        <v>181</v>
      </c>
      <c r="E57" s="813" t="s">
        <v>186</v>
      </c>
      <c r="F57" s="813" t="s">
        <v>186</v>
      </c>
      <c r="G57" s="813" t="s">
        <v>186</v>
      </c>
    </row>
    <row r="58" customFormat="false" ht="12.75" hidden="false" customHeight="false" outlineLevel="0" collapsed="false">
      <c r="A58" s="147" t="s">
        <v>959</v>
      </c>
      <c r="B58" s="127" t="n">
        <v>23803</v>
      </c>
      <c r="C58" s="813" t="s">
        <v>186</v>
      </c>
      <c r="D58" s="127" t="n">
        <v>12595</v>
      </c>
      <c r="E58" s="813" t="s">
        <v>186</v>
      </c>
      <c r="F58" s="813" t="s">
        <v>186</v>
      </c>
      <c r="G58" s="127" t="n">
        <v>33</v>
      </c>
    </row>
    <row r="59" customFormat="false" ht="12.75" hidden="false" customHeight="false" outlineLevel="0" collapsed="false">
      <c r="A59" s="147" t="s">
        <v>1688</v>
      </c>
      <c r="B59" s="127" t="n">
        <v>90</v>
      </c>
      <c r="C59" s="813" t="s">
        <v>186</v>
      </c>
      <c r="D59" s="127" t="n">
        <v>90</v>
      </c>
      <c r="E59" s="813" t="s">
        <v>186</v>
      </c>
      <c r="F59" s="813" t="s">
        <v>186</v>
      </c>
      <c r="G59" s="813" t="s">
        <v>186</v>
      </c>
    </row>
    <row r="60" customFormat="false" ht="12.75" hidden="false" customHeight="false" outlineLevel="0" collapsed="false">
      <c r="A60" s="147" t="s">
        <v>1689</v>
      </c>
      <c r="B60" s="127" t="n">
        <v>1940</v>
      </c>
      <c r="C60" s="813" t="s">
        <v>186</v>
      </c>
      <c r="D60" s="127" t="n">
        <v>1562</v>
      </c>
      <c r="E60" s="813" t="s">
        <v>186</v>
      </c>
      <c r="F60" s="813" t="s">
        <v>186</v>
      </c>
      <c r="G60" s="813" t="s">
        <v>186</v>
      </c>
    </row>
    <row r="61" customFormat="false" ht="12.75" hidden="false" customHeight="false" outlineLevel="0" collapsed="false">
      <c r="A61" s="147" t="s">
        <v>1690</v>
      </c>
      <c r="B61" s="127" t="n">
        <v>1495</v>
      </c>
      <c r="C61" s="813" t="s">
        <v>186</v>
      </c>
      <c r="D61" s="127" t="n">
        <v>171</v>
      </c>
      <c r="E61" s="813" t="s">
        <v>186</v>
      </c>
      <c r="F61" s="813" t="s">
        <v>186</v>
      </c>
      <c r="G61" s="813" t="s">
        <v>186</v>
      </c>
    </row>
    <row r="62" customFormat="false" ht="12.75" hidden="false" customHeight="false" outlineLevel="0" collapsed="false">
      <c r="A62" s="147" t="s">
        <v>1691</v>
      </c>
      <c r="B62" s="127" t="n">
        <v>106</v>
      </c>
      <c r="C62" s="813" t="s">
        <v>186</v>
      </c>
      <c r="D62" s="127" t="n">
        <v>40</v>
      </c>
      <c r="E62" s="813" t="s">
        <v>186</v>
      </c>
      <c r="F62" s="813" t="s">
        <v>186</v>
      </c>
      <c r="G62" s="813" t="s">
        <v>186</v>
      </c>
    </row>
    <row r="63" customFormat="false" ht="12.75" hidden="false" customHeight="false" outlineLevel="0" collapsed="false">
      <c r="A63" s="147" t="s">
        <v>1692</v>
      </c>
      <c r="B63" s="127" t="n">
        <v>43005</v>
      </c>
      <c r="C63" s="813" t="s">
        <v>186</v>
      </c>
      <c r="D63" s="127" t="n">
        <v>33846</v>
      </c>
      <c r="E63" s="127" t="n">
        <v>220</v>
      </c>
      <c r="F63" s="127" t="n">
        <v>229</v>
      </c>
      <c r="G63" s="127" t="n">
        <v>4</v>
      </c>
    </row>
    <row r="64" customFormat="false" ht="12.75" hidden="false" customHeight="false" outlineLevel="0" collapsed="false">
      <c r="A64" s="147" t="s">
        <v>1693</v>
      </c>
      <c r="B64" s="127" t="n">
        <v>16899</v>
      </c>
      <c r="C64" s="813" t="s">
        <v>186</v>
      </c>
      <c r="D64" s="127" t="n">
        <v>8830</v>
      </c>
      <c r="E64" s="813" t="s">
        <v>186</v>
      </c>
      <c r="F64" s="813" t="s">
        <v>186</v>
      </c>
      <c r="G64" s="813" t="s">
        <v>186</v>
      </c>
    </row>
    <row r="65" customFormat="false" ht="12.75" hidden="false" customHeight="false" outlineLevel="0" collapsed="false">
      <c r="A65" s="147" t="s">
        <v>1859</v>
      </c>
      <c r="B65" s="127" t="n">
        <v>4</v>
      </c>
      <c r="C65" s="813" t="s">
        <v>186</v>
      </c>
      <c r="D65" s="127" t="n">
        <v>2</v>
      </c>
      <c r="E65" s="813" t="s">
        <v>186</v>
      </c>
      <c r="F65" s="813" t="s">
        <v>186</v>
      </c>
      <c r="G65" s="813" t="s">
        <v>186</v>
      </c>
    </row>
    <row r="66" customFormat="false" ht="12.75" hidden="false" customHeight="false" outlineLevel="0" collapsed="false">
      <c r="A66" s="147" t="s">
        <v>1844</v>
      </c>
      <c r="B66" s="127" t="n">
        <v>9235</v>
      </c>
      <c r="C66" s="127" t="n">
        <v>233</v>
      </c>
      <c r="D66" s="127" t="n">
        <v>8467</v>
      </c>
      <c r="E66" s="813" t="s">
        <v>186</v>
      </c>
      <c r="F66" s="813" t="s">
        <v>186</v>
      </c>
      <c r="G66" s="127" t="n">
        <v>5</v>
      </c>
    </row>
    <row r="67" customFormat="false" ht="12.75" hidden="false" customHeight="false" outlineLevel="0" collapsed="false">
      <c r="A67" s="147" t="s">
        <v>1845</v>
      </c>
      <c r="B67" s="127" t="n">
        <v>102</v>
      </c>
      <c r="C67" s="813" t="s">
        <v>186</v>
      </c>
      <c r="D67" s="127" t="n">
        <v>102</v>
      </c>
      <c r="E67" s="813" t="s">
        <v>186</v>
      </c>
      <c r="F67" s="813" t="s">
        <v>186</v>
      </c>
      <c r="G67" s="813" t="s">
        <v>186</v>
      </c>
    </row>
    <row r="68" customFormat="false" ht="12.75" hidden="false" customHeight="false" outlineLevel="0" collapsed="false">
      <c r="A68" s="147" t="s">
        <v>1846</v>
      </c>
      <c r="B68" s="127" t="n">
        <v>14679</v>
      </c>
      <c r="C68" s="127" t="n">
        <v>76</v>
      </c>
      <c r="D68" s="127" t="n">
        <v>8045</v>
      </c>
      <c r="E68" s="813" t="s">
        <v>186</v>
      </c>
      <c r="F68" s="813" t="s">
        <v>186</v>
      </c>
      <c r="G68" s="813" t="s">
        <v>186</v>
      </c>
    </row>
    <row r="69" customFormat="false" ht="12.75" hidden="false" customHeight="false" outlineLevel="0" collapsed="false">
      <c r="A69" s="147"/>
      <c r="B69" s="221"/>
      <c r="C69" s="221"/>
      <c r="D69" s="221"/>
      <c r="E69" s="221"/>
      <c r="F69" s="221"/>
      <c r="G69" s="221"/>
    </row>
    <row r="70" customFormat="false" ht="12.75" hidden="false" customHeight="false" outlineLevel="0" collapsed="false">
      <c r="A70" s="803" t="s">
        <v>46</v>
      </c>
      <c r="B70" s="221" t="n">
        <v>1405519</v>
      </c>
      <c r="C70" s="221" t="n">
        <v>3582</v>
      </c>
      <c r="D70" s="221" t="n">
        <v>517767</v>
      </c>
      <c r="E70" s="221" t="n">
        <v>68310</v>
      </c>
      <c r="F70" s="221" t="n">
        <v>7703</v>
      </c>
      <c r="G70" s="221" t="n">
        <v>568</v>
      </c>
    </row>
    <row r="71" customFormat="false" ht="12.75" hidden="false" customHeight="false" outlineLevel="0" collapsed="false">
      <c r="A71" s="162"/>
      <c r="B71" s="224"/>
      <c r="C71" s="224"/>
      <c r="D71" s="224"/>
      <c r="E71" s="224"/>
      <c r="F71" s="224"/>
      <c r="G71" s="224"/>
    </row>
    <row r="72" customFormat="false" ht="12.75" hidden="false" customHeight="false" outlineLevel="0" collapsed="false">
      <c r="A72" s="147" t="s">
        <v>1698</v>
      </c>
      <c r="B72" s="127" t="n">
        <v>93907</v>
      </c>
      <c r="C72" s="813" t="s">
        <v>186</v>
      </c>
      <c r="D72" s="127" t="n">
        <v>70461</v>
      </c>
      <c r="E72" s="127" t="n">
        <v>1431</v>
      </c>
      <c r="F72" s="127" t="n">
        <v>751</v>
      </c>
      <c r="G72" s="127" t="n">
        <v>292</v>
      </c>
    </row>
    <row r="73" customFormat="false" ht="12.75" hidden="false" customHeight="false" outlineLevel="0" collapsed="false">
      <c r="A73" s="147" t="s">
        <v>1699</v>
      </c>
      <c r="B73" s="127" t="n">
        <v>6379</v>
      </c>
      <c r="C73" s="813" t="s">
        <v>186</v>
      </c>
      <c r="D73" s="127" t="n">
        <v>5283</v>
      </c>
      <c r="E73" s="813" t="s">
        <v>186</v>
      </c>
      <c r="F73" s="813" t="s">
        <v>186</v>
      </c>
      <c r="G73" s="813" t="s">
        <v>186</v>
      </c>
    </row>
    <row r="74" customFormat="false" ht="12.75" hidden="false" customHeight="false" outlineLevel="0" collapsed="false">
      <c r="A74" s="147" t="s">
        <v>1700</v>
      </c>
      <c r="B74" s="127" t="n">
        <v>71231</v>
      </c>
      <c r="C74" s="127" t="n">
        <v>119</v>
      </c>
      <c r="D74" s="127" t="n">
        <v>60149</v>
      </c>
      <c r="E74" s="127" t="n">
        <v>4</v>
      </c>
      <c r="F74" s="127" t="n">
        <v>297</v>
      </c>
      <c r="G74" s="127" t="n">
        <v>9</v>
      </c>
    </row>
    <row r="75" customFormat="false" ht="12.75" hidden="false" customHeight="false" outlineLevel="0" collapsed="false">
      <c r="A75" s="147" t="s">
        <v>951</v>
      </c>
      <c r="B75" s="127" t="n">
        <v>4331</v>
      </c>
      <c r="C75" s="813" t="s">
        <v>186</v>
      </c>
      <c r="D75" s="127" t="n">
        <v>4</v>
      </c>
      <c r="E75" s="127" t="n">
        <v>2712</v>
      </c>
      <c r="F75" s="813" t="s">
        <v>186</v>
      </c>
      <c r="G75" s="813" t="s">
        <v>186</v>
      </c>
    </row>
    <row r="76" customFormat="false" ht="12.75" hidden="false" customHeight="false" outlineLevel="0" collapsed="false">
      <c r="A76" s="147" t="s">
        <v>1847</v>
      </c>
      <c r="B76" s="127" t="n">
        <v>77525</v>
      </c>
      <c r="C76" s="813" t="s">
        <v>186</v>
      </c>
      <c r="D76" s="127" t="n">
        <v>39247</v>
      </c>
      <c r="E76" s="127" t="n">
        <v>6</v>
      </c>
      <c r="F76" s="127" t="n">
        <v>64</v>
      </c>
      <c r="G76" s="127" t="n">
        <v>52</v>
      </c>
    </row>
    <row r="77" customFormat="false" ht="12.75" hidden="false" customHeight="false" outlineLevel="0" collapsed="false">
      <c r="A77" s="147" t="s">
        <v>1703</v>
      </c>
      <c r="B77" s="127" t="n">
        <v>574</v>
      </c>
      <c r="C77" s="813" t="s">
        <v>186</v>
      </c>
      <c r="D77" s="127" t="n">
        <v>30</v>
      </c>
      <c r="E77" s="813" t="s">
        <v>186</v>
      </c>
      <c r="F77" s="813" t="s">
        <v>186</v>
      </c>
      <c r="G77" s="813" t="s">
        <v>186</v>
      </c>
    </row>
    <row r="78" customFormat="false" ht="12.75" hidden="false" customHeight="false" outlineLevel="0" collapsed="false">
      <c r="A78" s="147" t="s">
        <v>730</v>
      </c>
      <c r="B78" s="127" t="n">
        <v>50745</v>
      </c>
      <c r="C78" s="813" t="s">
        <v>186</v>
      </c>
      <c r="D78" s="127" t="n">
        <v>148</v>
      </c>
      <c r="E78" s="813" t="s">
        <v>186</v>
      </c>
      <c r="F78" s="813" t="s">
        <v>186</v>
      </c>
      <c r="G78" s="127" t="n">
        <v>5</v>
      </c>
    </row>
    <row r="79" customFormat="false" ht="12.75" hidden="false" customHeight="false" outlineLevel="0" collapsed="false">
      <c r="A79" s="147" t="s">
        <v>1704</v>
      </c>
      <c r="B79" s="127" t="n">
        <v>135</v>
      </c>
      <c r="C79" s="813" t="s">
        <v>186</v>
      </c>
      <c r="D79" s="127" t="n">
        <v>19</v>
      </c>
      <c r="E79" s="813" t="s">
        <v>186</v>
      </c>
      <c r="F79" s="813" t="s">
        <v>186</v>
      </c>
      <c r="G79" s="813" t="s">
        <v>186</v>
      </c>
    </row>
    <row r="80" customFormat="false" ht="12.75" hidden="false" customHeight="false" outlineLevel="0" collapsed="false">
      <c r="A80" s="147" t="s">
        <v>1705</v>
      </c>
      <c r="B80" s="127" t="n">
        <v>510</v>
      </c>
      <c r="C80" s="813" t="s">
        <v>186</v>
      </c>
      <c r="D80" s="127" t="n">
        <v>180</v>
      </c>
      <c r="E80" s="813" t="s">
        <v>186</v>
      </c>
      <c r="F80" s="813" t="s">
        <v>186</v>
      </c>
      <c r="G80" s="813" t="s">
        <v>186</v>
      </c>
    </row>
    <row r="81" customFormat="false" ht="12.75" hidden="false" customHeight="false" outlineLevel="0" collapsed="false">
      <c r="A81" s="147" t="s">
        <v>733</v>
      </c>
      <c r="B81" s="127" t="n">
        <v>95</v>
      </c>
      <c r="C81" s="813" t="s">
        <v>186</v>
      </c>
      <c r="D81" s="127" t="n">
        <v>76</v>
      </c>
      <c r="E81" s="813" t="s">
        <v>186</v>
      </c>
      <c r="F81" s="813" t="s">
        <v>186</v>
      </c>
      <c r="G81" s="813" t="s">
        <v>186</v>
      </c>
    </row>
    <row r="82" customFormat="false" ht="12.75" hidden="false" customHeight="false" outlineLevel="0" collapsed="false">
      <c r="A82" s="147" t="s">
        <v>1706</v>
      </c>
      <c r="B82" s="813" t="s">
        <v>186</v>
      </c>
      <c r="C82" s="813" t="s">
        <v>186</v>
      </c>
      <c r="D82" s="813" t="s">
        <v>186</v>
      </c>
      <c r="E82" s="813" t="s">
        <v>186</v>
      </c>
      <c r="F82" s="813" t="s">
        <v>186</v>
      </c>
      <c r="G82" s="813" t="s">
        <v>186</v>
      </c>
    </row>
    <row r="83" customFormat="false" ht="12.75" hidden="false" customHeight="false" outlineLevel="0" collapsed="false">
      <c r="A83" s="147" t="s">
        <v>735</v>
      </c>
      <c r="B83" s="127" t="n">
        <v>152</v>
      </c>
      <c r="C83" s="813" t="s">
        <v>186</v>
      </c>
      <c r="D83" s="127" t="n">
        <v>5</v>
      </c>
      <c r="E83" s="813" t="s">
        <v>186</v>
      </c>
      <c r="F83" s="813" t="s">
        <v>186</v>
      </c>
      <c r="G83" s="813" t="s">
        <v>186</v>
      </c>
    </row>
    <row r="84" customFormat="false" ht="12.75" hidden="false" customHeight="false" outlineLevel="0" collapsed="false">
      <c r="A84" s="147" t="s">
        <v>1707</v>
      </c>
      <c r="B84" s="127" t="n">
        <v>3708</v>
      </c>
      <c r="C84" s="813" t="s">
        <v>186</v>
      </c>
      <c r="D84" s="127" t="n">
        <v>2681</v>
      </c>
      <c r="E84" s="127" t="n">
        <v>2</v>
      </c>
      <c r="F84" s="813" t="s">
        <v>186</v>
      </c>
      <c r="G84" s="127" t="n">
        <v>2</v>
      </c>
    </row>
    <row r="85" customFormat="false" ht="12.75" hidden="false" customHeight="false" outlineLevel="0" collapsed="false">
      <c r="A85" s="147" t="s">
        <v>1708</v>
      </c>
      <c r="B85" s="127" t="n">
        <v>36</v>
      </c>
      <c r="C85" s="813" t="s">
        <v>186</v>
      </c>
      <c r="D85" s="127" t="n">
        <v>14</v>
      </c>
      <c r="E85" s="813" t="s">
        <v>186</v>
      </c>
      <c r="F85" s="813" t="s">
        <v>186</v>
      </c>
      <c r="G85" s="813" t="s">
        <v>186</v>
      </c>
    </row>
    <row r="86" customFormat="false" ht="12.75" hidden="false" customHeight="false" outlineLevel="0" collapsed="false">
      <c r="A86" s="147" t="s">
        <v>1709</v>
      </c>
      <c r="B86" s="127" t="n">
        <v>7</v>
      </c>
      <c r="C86" s="813" t="s">
        <v>186</v>
      </c>
      <c r="D86" s="127" t="n">
        <v>7</v>
      </c>
      <c r="E86" s="813" t="s">
        <v>186</v>
      </c>
      <c r="F86" s="813" t="s">
        <v>186</v>
      </c>
      <c r="G86" s="813" t="s">
        <v>186</v>
      </c>
    </row>
    <row r="87" customFormat="false" ht="12.75" hidden="false" customHeight="false" outlineLevel="0" collapsed="false">
      <c r="A87" s="147" t="s">
        <v>739</v>
      </c>
      <c r="B87" s="127" t="n">
        <v>823</v>
      </c>
      <c r="C87" s="813" t="s">
        <v>186</v>
      </c>
      <c r="D87" s="127" t="n">
        <v>123</v>
      </c>
      <c r="E87" s="813" t="s">
        <v>186</v>
      </c>
      <c r="F87" s="813" t="s">
        <v>186</v>
      </c>
      <c r="G87" s="813" t="s">
        <v>186</v>
      </c>
    </row>
    <row r="88" customFormat="false" ht="12.75" hidden="false" customHeight="false" outlineLevel="0" collapsed="false">
      <c r="A88" s="147" t="s">
        <v>1710</v>
      </c>
      <c r="B88" s="127" t="n">
        <v>16010</v>
      </c>
      <c r="C88" s="813" t="s">
        <v>186</v>
      </c>
      <c r="D88" s="127" t="n">
        <v>6781</v>
      </c>
      <c r="E88" s="813" t="s">
        <v>186</v>
      </c>
      <c r="F88" s="813" t="s">
        <v>186</v>
      </c>
      <c r="G88" s="127" t="n">
        <v>23</v>
      </c>
    </row>
    <row r="89" customFormat="false" ht="12.75" hidden="false" customHeight="false" outlineLevel="0" collapsed="false">
      <c r="A89" s="147" t="s">
        <v>741</v>
      </c>
      <c r="B89" s="127" t="n">
        <v>33</v>
      </c>
      <c r="C89" s="813" t="s">
        <v>186</v>
      </c>
      <c r="D89" s="127" t="n">
        <v>1</v>
      </c>
      <c r="E89" s="813" t="s">
        <v>186</v>
      </c>
      <c r="F89" s="813" t="s">
        <v>186</v>
      </c>
      <c r="G89" s="813" t="s">
        <v>186</v>
      </c>
    </row>
    <row r="90" customFormat="false" ht="12.75" hidden="false" customHeight="false" outlineLevel="0" collapsed="false">
      <c r="A90" s="147" t="s">
        <v>1711</v>
      </c>
      <c r="B90" s="127" t="n">
        <v>135014</v>
      </c>
      <c r="C90" s="813" t="s">
        <v>186</v>
      </c>
      <c r="D90" s="127" t="n">
        <v>18087</v>
      </c>
      <c r="E90" s="127" t="n">
        <v>11973</v>
      </c>
      <c r="F90" s="127" t="n">
        <v>9</v>
      </c>
      <c r="G90" s="127" t="n">
        <v>10</v>
      </c>
    </row>
    <row r="91" customFormat="false" ht="12.75" hidden="false" customHeight="false" outlineLevel="0" collapsed="false">
      <c r="A91" s="147" t="s">
        <v>743</v>
      </c>
      <c r="B91" s="127" t="n">
        <v>29318</v>
      </c>
      <c r="C91" s="813" t="s">
        <v>186</v>
      </c>
      <c r="D91" s="127" t="n">
        <v>5862</v>
      </c>
      <c r="E91" s="813" t="s">
        <v>186</v>
      </c>
      <c r="F91" s="127" t="n">
        <v>1</v>
      </c>
      <c r="G91" s="813" t="s">
        <v>186</v>
      </c>
    </row>
    <row r="92" customFormat="false" ht="12.75" hidden="false" customHeight="false" outlineLevel="0" collapsed="false">
      <c r="A92" s="147" t="s">
        <v>744</v>
      </c>
      <c r="B92" s="127" t="n">
        <v>7536</v>
      </c>
      <c r="C92" s="813" t="s">
        <v>186</v>
      </c>
      <c r="D92" s="127" t="n">
        <v>67</v>
      </c>
      <c r="E92" s="813" t="s">
        <v>186</v>
      </c>
      <c r="F92" s="813" t="s">
        <v>186</v>
      </c>
      <c r="G92" s="813" t="s">
        <v>186</v>
      </c>
    </row>
    <row r="93" customFormat="false" ht="12.75" hidden="false" customHeight="false" outlineLevel="0" collapsed="false">
      <c r="A93" s="147" t="s">
        <v>1712</v>
      </c>
      <c r="B93" s="127" t="n">
        <v>99</v>
      </c>
      <c r="C93" s="813" t="s">
        <v>186</v>
      </c>
      <c r="D93" s="813" t="s">
        <v>186</v>
      </c>
      <c r="E93" s="813" t="s">
        <v>186</v>
      </c>
      <c r="F93" s="813" t="s">
        <v>186</v>
      </c>
      <c r="G93" s="813" t="s">
        <v>186</v>
      </c>
    </row>
    <row r="94" customFormat="false" ht="12.75" hidden="false" customHeight="false" outlineLevel="0" collapsed="false">
      <c r="A94" s="147" t="s">
        <v>1713</v>
      </c>
      <c r="B94" s="127" t="n">
        <v>4146</v>
      </c>
      <c r="C94" s="813" t="s">
        <v>186</v>
      </c>
      <c r="D94" s="127" t="n">
        <v>815</v>
      </c>
      <c r="E94" s="813" t="s">
        <v>186</v>
      </c>
      <c r="F94" s="813" t="s">
        <v>186</v>
      </c>
      <c r="G94" s="813" t="s">
        <v>186</v>
      </c>
    </row>
    <row r="95" customFormat="false" ht="12.75" hidden="false" customHeight="false" outlineLevel="0" collapsed="false">
      <c r="A95" s="147" t="s">
        <v>1714</v>
      </c>
      <c r="B95" s="127" t="n">
        <v>15449</v>
      </c>
      <c r="C95" s="813" t="s">
        <v>186</v>
      </c>
      <c r="D95" s="127" t="n">
        <v>4264</v>
      </c>
      <c r="E95" s="813" t="s">
        <v>186</v>
      </c>
      <c r="F95" s="813" t="s">
        <v>186</v>
      </c>
      <c r="G95" s="813" t="s">
        <v>186</v>
      </c>
    </row>
    <row r="96" customFormat="false" ht="12.75" hidden="false" customHeight="false" outlineLevel="0" collapsed="false">
      <c r="A96" s="147" t="s">
        <v>1715</v>
      </c>
      <c r="B96" s="127" t="n">
        <v>132</v>
      </c>
      <c r="C96" s="813" t="s">
        <v>186</v>
      </c>
      <c r="D96" s="127" t="n">
        <v>46</v>
      </c>
      <c r="E96" s="813" t="s">
        <v>186</v>
      </c>
      <c r="F96" s="813" t="s">
        <v>186</v>
      </c>
      <c r="G96" s="813" t="s">
        <v>186</v>
      </c>
    </row>
    <row r="97" customFormat="false" ht="12.75" hidden="false" customHeight="false" outlineLevel="0" collapsed="false">
      <c r="A97" s="147" t="s">
        <v>1716</v>
      </c>
      <c r="B97" s="127" t="n">
        <v>16726</v>
      </c>
      <c r="C97" s="127" t="n">
        <v>1744</v>
      </c>
      <c r="D97" s="127" t="n">
        <v>337</v>
      </c>
      <c r="E97" s="127" t="n">
        <v>13881</v>
      </c>
      <c r="F97" s="127" t="n">
        <v>764</v>
      </c>
      <c r="G97" s="813" t="s">
        <v>186</v>
      </c>
    </row>
    <row r="98" customFormat="false" ht="12.75" hidden="false" customHeight="false" outlineLevel="0" collapsed="false">
      <c r="A98" s="147" t="s">
        <v>1717</v>
      </c>
      <c r="B98" s="127" t="n">
        <v>113</v>
      </c>
      <c r="C98" s="813" t="s">
        <v>186</v>
      </c>
      <c r="D98" s="127" t="n">
        <v>73</v>
      </c>
      <c r="E98" s="813" t="s">
        <v>186</v>
      </c>
      <c r="F98" s="813" t="s">
        <v>186</v>
      </c>
      <c r="G98" s="813" t="s">
        <v>186</v>
      </c>
    </row>
    <row r="99" customFormat="false" ht="12.75" hidden="false" customHeight="false" outlineLevel="0" collapsed="false">
      <c r="A99" s="147" t="s">
        <v>751</v>
      </c>
      <c r="B99" s="127" t="n">
        <v>649</v>
      </c>
      <c r="C99" s="813" t="s">
        <v>186</v>
      </c>
      <c r="D99" s="127" t="n">
        <v>220</v>
      </c>
      <c r="E99" s="813" t="s">
        <v>186</v>
      </c>
      <c r="F99" s="813" t="s">
        <v>186</v>
      </c>
      <c r="G99" s="813" t="s">
        <v>186</v>
      </c>
    </row>
    <row r="100" customFormat="false" ht="12.75" hidden="false" customHeight="false" outlineLevel="0" collapsed="false">
      <c r="A100" s="147" t="s">
        <v>752</v>
      </c>
      <c r="B100" s="127" t="n">
        <v>976</v>
      </c>
      <c r="C100" s="813" t="s">
        <v>186</v>
      </c>
      <c r="D100" s="127" t="n">
        <v>363</v>
      </c>
      <c r="E100" s="813" t="s">
        <v>186</v>
      </c>
      <c r="F100" s="813" t="s">
        <v>186</v>
      </c>
      <c r="G100" s="813" t="s">
        <v>186</v>
      </c>
    </row>
    <row r="101" customFormat="false" ht="12.75" hidden="false" customHeight="false" outlineLevel="0" collapsed="false">
      <c r="A101" s="147" t="s">
        <v>1718</v>
      </c>
      <c r="B101" s="127" t="n">
        <v>711</v>
      </c>
      <c r="C101" s="813" t="s">
        <v>186</v>
      </c>
      <c r="D101" s="127" t="n">
        <v>154</v>
      </c>
      <c r="E101" s="813" t="s">
        <v>186</v>
      </c>
      <c r="F101" s="813" t="s">
        <v>186</v>
      </c>
      <c r="G101" s="813" t="s">
        <v>186</v>
      </c>
    </row>
    <row r="102" customFormat="false" ht="12.75" hidden="false" customHeight="false" outlineLevel="0" collapsed="false">
      <c r="A102" s="147" t="s">
        <v>1719</v>
      </c>
      <c r="B102" s="127" t="n">
        <v>88</v>
      </c>
      <c r="C102" s="813" t="s">
        <v>186</v>
      </c>
      <c r="D102" s="127" t="n">
        <v>5</v>
      </c>
      <c r="E102" s="813" t="s">
        <v>186</v>
      </c>
      <c r="F102" s="813" t="s">
        <v>186</v>
      </c>
      <c r="G102" s="813" t="s">
        <v>186</v>
      </c>
    </row>
    <row r="103" customFormat="false" ht="12.75" hidden="false" customHeight="false" outlineLevel="0" collapsed="false">
      <c r="A103" s="147" t="s">
        <v>755</v>
      </c>
      <c r="B103" s="127" t="n">
        <v>36</v>
      </c>
      <c r="C103" s="813" t="s">
        <v>186</v>
      </c>
      <c r="D103" s="127" t="n">
        <v>32</v>
      </c>
      <c r="E103" s="813" t="s">
        <v>186</v>
      </c>
      <c r="F103" s="813" t="s">
        <v>186</v>
      </c>
      <c r="G103" s="813" t="s">
        <v>186</v>
      </c>
    </row>
    <row r="104" customFormat="false" ht="12.75" hidden="false" customHeight="false" outlineLevel="0" collapsed="false">
      <c r="A104" s="147" t="s">
        <v>756</v>
      </c>
      <c r="B104" s="127" t="n">
        <v>625</v>
      </c>
      <c r="C104" s="813" t="s">
        <v>186</v>
      </c>
      <c r="D104" s="127" t="n">
        <v>617</v>
      </c>
      <c r="E104" s="813" t="s">
        <v>186</v>
      </c>
      <c r="F104" s="813" t="s">
        <v>186</v>
      </c>
      <c r="G104" s="813" t="s">
        <v>186</v>
      </c>
    </row>
    <row r="105" customFormat="false" ht="12.75" hidden="false" customHeight="false" outlineLevel="0" collapsed="false">
      <c r="A105" s="147" t="s">
        <v>757</v>
      </c>
      <c r="B105" s="127" t="n">
        <v>1</v>
      </c>
      <c r="C105" s="813" t="s">
        <v>186</v>
      </c>
      <c r="D105" s="813" t="s">
        <v>186</v>
      </c>
      <c r="E105" s="813" t="s">
        <v>186</v>
      </c>
      <c r="F105" s="813" t="s">
        <v>186</v>
      </c>
      <c r="G105" s="813" t="s">
        <v>186</v>
      </c>
    </row>
    <row r="106" customFormat="false" ht="12.75" hidden="false" customHeight="false" outlineLevel="0" collapsed="false">
      <c r="A106" s="147" t="s">
        <v>1720</v>
      </c>
      <c r="B106" s="127" t="n">
        <v>773</v>
      </c>
      <c r="C106" s="813" t="s">
        <v>186</v>
      </c>
      <c r="D106" s="127" t="n">
        <v>104</v>
      </c>
      <c r="E106" s="813" t="s">
        <v>186</v>
      </c>
      <c r="F106" s="813" t="s">
        <v>186</v>
      </c>
      <c r="G106" s="813" t="s">
        <v>186</v>
      </c>
    </row>
    <row r="107" customFormat="false" ht="12.75" hidden="false" customHeight="false" outlineLevel="0" collapsed="false">
      <c r="A107" s="147" t="s">
        <v>759</v>
      </c>
      <c r="B107" s="127" t="n">
        <v>114</v>
      </c>
      <c r="C107" s="813" t="s">
        <v>186</v>
      </c>
      <c r="D107" s="813" t="s">
        <v>186</v>
      </c>
      <c r="E107" s="813" t="s">
        <v>186</v>
      </c>
      <c r="F107" s="813" t="s">
        <v>186</v>
      </c>
      <c r="G107" s="813" t="s">
        <v>186</v>
      </c>
    </row>
    <row r="108" customFormat="false" ht="12.75" hidden="false" customHeight="false" outlineLevel="0" collapsed="false">
      <c r="A108" s="147" t="s">
        <v>1721</v>
      </c>
      <c r="B108" s="127" t="n">
        <v>44</v>
      </c>
      <c r="C108" s="813" t="s">
        <v>186</v>
      </c>
      <c r="D108" s="127" t="n">
        <v>3</v>
      </c>
      <c r="E108" s="813" t="s">
        <v>186</v>
      </c>
      <c r="F108" s="813" t="s">
        <v>186</v>
      </c>
      <c r="G108" s="813" t="s">
        <v>186</v>
      </c>
    </row>
    <row r="109" customFormat="false" ht="12.75" hidden="false" customHeight="false" outlineLevel="0" collapsed="false">
      <c r="A109" s="147" t="s">
        <v>1722</v>
      </c>
      <c r="B109" s="127" t="n">
        <v>60</v>
      </c>
      <c r="C109" s="813" t="s">
        <v>186</v>
      </c>
      <c r="D109" s="127" t="n">
        <v>18</v>
      </c>
      <c r="E109" s="813" t="s">
        <v>186</v>
      </c>
      <c r="F109" s="813" t="s">
        <v>186</v>
      </c>
      <c r="G109" s="813" t="s">
        <v>186</v>
      </c>
    </row>
    <row r="110" customFormat="false" ht="12.75" hidden="false" customHeight="false" outlineLevel="0" collapsed="false">
      <c r="A110" s="147" t="s">
        <v>1723</v>
      </c>
      <c r="B110" s="127" t="n">
        <v>8787</v>
      </c>
      <c r="C110" s="813" t="s">
        <v>186</v>
      </c>
      <c r="D110" s="127" t="n">
        <v>7094</v>
      </c>
      <c r="E110" s="813" t="s">
        <v>186</v>
      </c>
      <c r="F110" s="127" t="n">
        <v>20</v>
      </c>
      <c r="G110" s="127" t="n">
        <v>63</v>
      </c>
    </row>
    <row r="111" customFormat="false" ht="12.75" hidden="false" customHeight="false" outlineLevel="0" collapsed="false">
      <c r="A111" s="147" t="s">
        <v>1724</v>
      </c>
      <c r="B111" s="127" t="n">
        <v>1739</v>
      </c>
      <c r="C111" s="127" t="n">
        <v>162</v>
      </c>
      <c r="D111" s="127" t="n">
        <v>26</v>
      </c>
      <c r="E111" s="813" t="s">
        <v>186</v>
      </c>
      <c r="F111" s="127" t="n">
        <v>129</v>
      </c>
      <c r="G111" s="813" t="s">
        <v>186</v>
      </c>
    </row>
    <row r="112" customFormat="false" ht="12.75" hidden="false" customHeight="false" outlineLevel="0" collapsed="false">
      <c r="A112" s="147" t="s">
        <v>1725</v>
      </c>
      <c r="B112" s="127" t="n">
        <v>2239</v>
      </c>
      <c r="C112" s="813" t="s">
        <v>186</v>
      </c>
      <c r="D112" s="127" t="n">
        <v>1671</v>
      </c>
      <c r="E112" s="813" t="s">
        <v>186</v>
      </c>
      <c r="F112" s="813" t="s">
        <v>186</v>
      </c>
      <c r="G112" s="813" t="s">
        <v>186</v>
      </c>
    </row>
    <row r="113" customFormat="false" ht="12.75" hidden="false" customHeight="false" outlineLevel="0" collapsed="false">
      <c r="A113" s="147" t="s">
        <v>1726</v>
      </c>
      <c r="B113" s="127" t="n">
        <v>19026</v>
      </c>
      <c r="C113" s="813" t="s">
        <v>186</v>
      </c>
      <c r="D113" s="127" t="n">
        <v>18707</v>
      </c>
      <c r="E113" s="813" t="s">
        <v>186</v>
      </c>
      <c r="F113" s="813" t="s">
        <v>186</v>
      </c>
      <c r="G113" s="813" t="s">
        <v>186</v>
      </c>
    </row>
    <row r="114" customFormat="false" ht="12.75" hidden="false" customHeight="false" outlineLevel="0" collapsed="false">
      <c r="A114" s="147" t="s">
        <v>1727</v>
      </c>
      <c r="B114" s="127" t="n">
        <v>11</v>
      </c>
      <c r="C114" s="813" t="s">
        <v>186</v>
      </c>
      <c r="D114" s="127" t="n">
        <v>11</v>
      </c>
      <c r="E114" s="813" t="s">
        <v>186</v>
      </c>
      <c r="F114" s="813" t="s">
        <v>186</v>
      </c>
      <c r="G114" s="813" t="s">
        <v>186</v>
      </c>
    </row>
    <row r="115" customFormat="false" ht="12.75" hidden="false" customHeight="false" outlineLevel="0" collapsed="false">
      <c r="A115" s="147" t="s">
        <v>768</v>
      </c>
      <c r="B115" s="127" t="n">
        <v>102053</v>
      </c>
      <c r="C115" s="813" t="s">
        <v>186</v>
      </c>
      <c r="D115" s="127" t="n">
        <v>55840</v>
      </c>
      <c r="E115" s="127" t="n">
        <v>7370</v>
      </c>
      <c r="F115" s="813" t="s">
        <v>186</v>
      </c>
      <c r="G115" s="813" t="s">
        <v>186</v>
      </c>
    </row>
    <row r="116" customFormat="false" ht="12.75" hidden="false" customHeight="false" outlineLevel="0" collapsed="false">
      <c r="A116" s="147" t="s">
        <v>1728</v>
      </c>
      <c r="B116" s="127" t="n">
        <v>13401</v>
      </c>
      <c r="C116" s="813" t="s">
        <v>186</v>
      </c>
      <c r="D116" s="127" t="n">
        <v>10210</v>
      </c>
      <c r="E116" s="813" t="s">
        <v>186</v>
      </c>
      <c r="F116" s="127" t="n">
        <v>77</v>
      </c>
      <c r="G116" s="813" t="s">
        <v>186</v>
      </c>
    </row>
    <row r="117" customFormat="false" ht="12.75" hidden="false" customHeight="false" outlineLevel="0" collapsed="false">
      <c r="A117" s="147" t="s">
        <v>1729</v>
      </c>
      <c r="B117" s="127" t="n">
        <v>3578</v>
      </c>
      <c r="C117" s="813" t="s">
        <v>186</v>
      </c>
      <c r="D117" s="127" t="n">
        <v>1898</v>
      </c>
      <c r="E117" s="813" t="s">
        <v>186</v>
      </c>
      <c r="F117" s="127" t="n">
        <v>10</v>
      </c>
      <c r="G117" s="813" t="s">
        <v>186</v>
      </c>
    </row>
    <row r="118" customFormat="false" ht="12.75" hidden="false" customHeight="false" outlineLevel="0" collapsed="false">
      <c r="A118" s="147" t="s">
        <v>1730</v>
      </c>
      <c r="B118" s="127" t="n">
        <v>973</v>
      </c>
      <c r="C118" s="813" t="s">
        <v>186</v>
      </c>
      <c r="D118" s="127" t="n">
        <v>36</v>
      </c>
      <c r="E118" s="813" t="s">
        <v>186</v>
      </c>
      <c r="F118" s="813" t="s">
        <v>186</v>
      </c>
      <c r="G118" s="813" t="s">
        <v>186</v>
      </c>
    </row>
    <row r="119" customFormat="false" ht="12.75" hidden="false" customHeight="false" outlineLevel="0" collapsed="false">
      <c r="A119" s="147" t="s">
        <v>1731</v>
      </c>
      <c r="B119" s="127" t="n">
        <v>32</v>
      </c>
      <c r="C119" s="813" t="s">
        <v>186</v>
      </c>
      <c r="D119" s="813" t="s">
        <v>186</v>
      </c>
      <c r="E119" s="813" t="s">
        <v>186</v>
      </c>
      <c r="F119" s="813" t="s">
        <v>186</v>
      </c>
      <c r="G119" s="813" t="s">
        <v>186</v>
      </c>
    </row>
    <row r="120" customFormat="false" ht="12.75" hidden="false" customHeight="false" outlineLevel="0" collapsed="false">
      <c r="A120" s="147" t="s">
        <v>1732</v>
      </c>
      <c r="B120" s="127" t="n">
        <v>11647</v>
      </c>
      <c r="C120" s="813" t="s">
        <v>186</v>
      </c>
      <c r="D120" s="127" t="n">
        <v>2306</v>
      </c>
      <c r="E120" s="813" t="s">
        <v>186</v>
      </c>
      <c r="F120" s="813" t="s">
        <v>186</v>
      </c>
      <c r="G120" s="813" t="s">
        <v>186</v>
      </c>
    </row>
    <row r="121" customFormat="false" ht="12.75" hidden="false" customHeight="false" outlineLevel="0" collapsed="false">
      <c r="A121" s="147" t="s">
        <v>1733</v>
      </c>
      <c r="B121" s="127" t="n">
        <v>42556</v>
      </c>
      <c r="C121" s="813" t="s">
        <v>186</v>
      </c>
      <c r="D121" s="127" t="n">
        <v>2689</v>
      </c>
      <c r="E121" s="813" t="s">
        <v>186</v>
      </c>
      <c r="F121" s="127" t="n">
        <v>7</v>
      </c>
      <c r="G121" s="813" t="s">
        <v>186</v>
      </c>
    </row>
    <row r="122" customFormat="false" ht="12.75" hidden="false" customHeight="false" outlineLevel="0" collapsed="false">
      <c r="A122" s="147" t="s">
        <v>775</v>
      </c>
      <c r="B122" s="127" t="n">
        <v>357</v>
      </c>
      <c r="C122" s="127" t="n">
        <v>65</v>
      </c>
      <c r="D122" s="127" t="n">
        <v>248</v>
      </c>
      <c r="E122" s="813" t="s">
        <v>186</v>
      </c>
      <c r="F122" s="127" t="n">
        <v>44</v>
      </c>
      <c r="G122" s="813" t="s">
        <v>186</v>
      </c>
    </row>
    <row r="123" customFormat="false" ht="12.75" hidden="false" customHeight="false" outlineLevel="0" collapsed="false">
      <c r="A123" s="147" t="s">
        <v>1734</v>
      </c>
      <c r="B123" s="127" t="n">
        <v>654030</v>
      </c>
      <c r="C123" s="127" t="n">
        <v>1492</v>
      </c>
      <c r="D123" s="127" t="n">
        <v>196732</v>
      </c>
      <c r="E123" s="127" t="n">
        <v>30931</v>
      </c>
      <c r="F123" s="127" t="n">
        <v>5530</v>
      </c>
      <c r="G123" s="127" t="n">
        <v>112</v>
      </c>
    </row>
    <row r="124" customFormat="false" ht="12.75" hidden="false" customHeight="false" outlineLevel="0" collapsed="false">
      <c r="A124" s="147" t="s">
        <v>777</v>
      </c>
      <c r="B124" s="127" t="n">
        <v>4990</v>
      </c>
      <c r="C124" s="813" t="s">
        <v>186</v>
      </c>
      <c r="D124" s="127" t="n">
        <v>2787</v>
      </c>
      <c r="E124" s="813" t="s">
        <v>186</v>
      </c>
      <c r="F124" s="813" t="s">
        <v>186</v>
      </c>
      <c r="G124" s="813" t="s">
        <v>186</v>
      </c>
    </row>
    <row r="125" customFormat="false" ht="12.75" hidden="false" customHeight="false" outlineLevel="0" collapsed="false">
      <c r="A125" s="147" t="s">
        <v>1735</v>
      </c>
      <c r="B125" s="127" t="n">
        <v>432</v>
      </c>
      <c r="C125" s="813" t="s">
        <v>186</v>
      </c>
      <c r="D125" s="127" t="n">
        <v>432</v>
      </c>
      <c r="E125" s="813" t="s">
        <v>186</v>
      </c>
      <c r="F125" s="813" t="s">
        <v>186</v>
      </c>
      <c r="G125" s="813" t="s">
        <v>186</v>
      </c>
    </row>
    <row r="126" customFormat="false" ht="12.75" hidden="false" customHeight="false" outlineLevel="0" collapsed="false">
      <c r="A126" s="147" t="s">
        <v>779</v>
      </c>
      <c r="B126" s="127" t="n">
        <v>856</v>
      </c>
      <c r="C126" s="813" t="s">
        <v>186</v>
      </c>
      <c r="D126" s="127" t="n">
        <v>804</v>
      </c>
      <c r="E126" s="813" t="s">
        <v>186</v>
      </c>
      <c r="F126" s="813" t="s">
        <v>186</v>
      </c>
      <c r="G126" s="813" t="s">
        <v>186</v>
      </c>
    </row>
    <row r="127" customFormat="false" ht="12.75" hidden="false" customHeight="false" outlineLevel="0" collapsed="false">
      <c r="A127" s="147" t="s">
        <v>1736</v>
      </c>
      <c r="B127" s="127" t="n">
        <v>1</v>
      </c>
      <c r="C127" s="813" t="s">
        <v>186</v>
      </c>
      <c r="D127" s="813" t="s">
        <v>186</v>
      </c>
      <c r="E127" s="813" t="s">
        <v>186</v>
      </c>
      <c r="F127" s="813" t="s">
        <v>186</v>
      </c>
      <c r="G127" s="813" t="s">
        <v>186</v>
      </c>
    </row>
    <row r="128" customFormat="false" ht="12.75" hidden="false" customHeight="false" outlineLevel="0" collapsed="false">
      <c r="A128" s="176"/>
      <c r="B128" s="224"/>
      <c r="C128" s="224"/>
      <c r="D128" s="224"/>
      <c r="E128" s="224"/>
      <c r="F128" s="224"/>
      <c r="G128" s="224"/>
    </row>
    <row r="129" customFormat="false" ht="12.75" hidden="false" customHeight="false" outlineLevel="0" collapsed="false">
      <c r="A129" s="803" t="s">
        <v>1737</v>
      </c>
      <c r="B129" s="221" t="n">
        <v>14771443</v>
      </c>
      <c r="C129" s="221" t="n">
        <v>16224</v>
      </c>
      <c r="D129" s="221" t="n">
        <v>8394014</v>
      </c>
      <c r="E129" s="221" t="n">
        <v>573383</v>
      </c>
      <c r="F129" s="221" t="n">
        <v>224731</v>
      </c>
      <c r="G129" s="221" t="n">
        <v>578957</v>
      </c>
    </row>
    <row r="130" customFormat="false" ht="12.75" hidden="false" customHeight="false" outlineLevel="0" collapsed="false">
      <c r="A130" s="803"/>
      <c r="B130" s="224"/>
      <c r="C130" s="776"/>
      <c r="D130" s="224"/>
      <c r="E130" s="776"/>
      <c r="F130" s="224"/>
      <c r="G130" s="776"/>
    </row>
    <row r="131" customFormat="false" ht="12.75" hidden="false" customHeight="false" outlineLevel="0" collapsed="false">
      <c r="A131" s="147" t="s">
        <v>1738</v>
      </c>
      <c r="B131" s="127" t="n">
        <v>9672548</v>
      </c>
      <c r="C131" s="127" t="n">
        <v>5212</v>
      </c>
      <c r="D131" s="127" t="n">
        <v>6631005</v>
      </c>
      <c r="E131" s="127" t="n">
        <v>146486</v>
      </c>
      <c r="F131" s="127" t="n">
        <v>81250</v>
      </c>
      <c r="G131" s="127" t="n">
        <v>532989</v>
      </c>
    </row>
    <row r="132" customFormat="false" ht="12.75" hidden="false" customHeight="false" outlineLevel="0" collapsed="false">
      <c r="A132" s="147" t="s">
        <v>1739</v>
      </c>
      <c r="B132" s="127" t="n">
        <v>876754</v>
      </c>
      <c r="C132" s="127" t="n">
        <v>5799</v>
      </c>
      <c r="D132" s="127" t="n">
        <v>201196</v>
      </c>
      <c r="E132" s="127" t="n">
        <v>58122</v>
      </c>
      <c r="F132" s="127" t="n">
        <v>1400</v>
      </c>
      <c r="G132" s="127" t="n">
        <v>39880</v>
      </c>
    </row>
    <row r="133" customFormat="false" ht="12.75" hidden="false" customHeight="false" outlineLevel="0" collapsed="false">
      <c r="A133" s="147" t="s">
        <v>784</v>
      </c>
      <c r="B133" s="127" t="n">
        <v>16437</v>
      </c>
      <c r="C133" s="813" t="s">
        <v>186</v>
      </c>
      <c r="D133" s="127" t="n">
        <v>16332</v>
      </c>
      <c r="E133" s="813" t="s">
        <v>186</v>
      </c>
      <c r="F133" s="813" t="s">
        <v>186</v>
      </c>
      <c r="G133" s="813" t="s">
        <v>186</v>
      </c>
    </row>
    <row r="134" customFormat="false" ht="12.75" hidden="false" customHeight="false" outlineLevel="0" collapsed="false">
      <c r="A134" s="147" t="s">
        <v>1740</v>
      </c>
      <c r="B134" s="813" t="s">
        <v>186</v>
      </c>
      <c r="C134" s="813" t="s">
        <v>186</v>
      </c>
      <c r="D134" s="813" t="s">
        <v>186</v>
      </c>
      <c r="E134" s="813" t="s">
        <v>186</v>
      </c>
      <c r="F134" s="813" t="s">
        <v>186</v>
      </c>
      <c r="G134" s="813" t="s">
        <v>186</v>
      </c>
    </row>
    <row r="135" customFormat="false" ht="12.75" hidden="false" customHeight="false" outlineLevel="0" collapsed="false">
      <c r="A135" s="147" t="s">
        <v>1741</v>
      </c>
      <c r="B135" s="127" t="n">
        <v>251189</v>
      </c>
      <c r="C135" s="127" t="n">
        <v>3991</v>
      </c>
      <c r="D135" s="127" t="n">
        <v>186261</v>
      </c>
      <c r="E135" s="127" t="n">
        <v>440</v>
      </c>
      <c r="F135" s="127" t="n">
        <v>18358</v>
      </c>
      <c r="G135" s="127" t="n">
        <v>3210</v>
      </c>
    </row>
    <row r="136" customFormat="false" ht="12.75" hidden="false" customHeight="false" outlineLevel="0" collapsed="false">
      <c r="A136" s="147" t="s">
        <v>1742</v>
      </c>
      <c r="B136" s="127" t="n">
        <v>222</v>
      </c>
      <c r="C136" s="813" t="s">
        <v>186</v>
      </c>
      <c r="D136" s="127" t="n">
        <v>22</v>
      </c>
      <c r="E136" s="813" t="s">
        <v>186</v>
      </c>
      <c r="F136" s="813" t="s">
        <v>186</v>
      </c>
      <c r="G136" s="813" t="s">
        <v>186</v>
      </c>
    </row>
    <row r="137" customFormat="false" ht="12.75" hidden="false" customHeight="false" outlineLevel="0" collapsed="false">
      <c r="A137" s="147" t="s">
        <v>1743</v>
      </c>
      <c r="B137" s="127" t="n">
        <v>5604</v>
      </c>
      <c r="C137" s="813" t="s">
        <v>186</v>
      </c>
      <c r="D137" s="127" t="n">
        <v>4066</v>
      </c>
      <c r="E137" s="813" t="s">
        <v>186</v>
      </c>
      <c r="F137" s="127" t="n">
        <v>3</v>
      </c>
      <c r="G137" s="127" t="n">
        <v>2</v>
      </c>
    </row>
    <row r="138" customFormat="false" ht="12.75" hidden="false" customHeight="false" outlineLevel="0" collapsed="false">
      <c r="A138" s="147" t="s">
        <v>1744</v>
      </c>
      <c r="B138" s="127" t="n">
        <v>1066</v>
      </c>
      <c r="C138" s="813" t="s">
        <v>186</v>
      </c>
      <c r="D138" s="127" t="n">
        <v>499</v>
      </c>
      <c r="E138" s="813" t="s">
        <v>186</v>
      </c>
      <c r="F138" s="813" t="s">
        <v>186</v>
      </c>
      <c r="G138" s="813" t="s">
        <v>186</v>
      </c>
    </row>
    <row r="139" customFormat="false" ht="12.75" hidden="false" customHeight="false" outlineLevel="0" collapsed="false">
      <c r="A139" s="147" t="s">
        <v>1745</v>
      </c>
      <c r="B139" s="127" t="n">
        <v>12724</v>
      </c>
      <c r="C139" s="813" t="s">
        <v>186</v>
      </c>
      <c r="D139" s="127" t="n">
        <v>5329</v>
      </c>
      <c r="E139" s="813" t="s">
        <v>186</v>
      </c>
      <c r="F139" s="127" t="n">
        <v>4412</v>
      </c>
      <c r="G139" s="127" t="n">
        <v>4</v>
      </c>
    </row>
    <row r="140" customFormat="false" ht="12.75" hidden="false" customHeight="false" outlineLevel="0" collapsed="false">
      <c r="A140" s="147" t="s">
        <v>1746</v>
      </c>
      <c r="B140" s="127" t="n">
        <v>1102</v>
      </c>
      <c r="C140" s="127" t="n">
        <v>1</v>
      </c>
      <c r="D140" s="127" t="n">
        <v>136</v>
      </c>
      <c r="E140" s="813" t="s">
        <v>186</v>
      </c>
      <c r="F140" s="813" t="s">
        <v>186</v>
      </c>
      <c r="G140" s="127" t="n">
        <v>3</v>
      </c>
    </row>
    <row r="141" customFormat="false" ht="12.75" hidden="false" customHeight="false" outlineLevel="0" collapsed="false">
      <c r="A141" s="147" t="s">
        <v>792</v>
      </c>
      <c r="B141" s="127" t="n">
        <v>664</v>
      </c>
      <c r="C141" s="813" t="s">
        <v>186</v>
      </c>
      <c r="D141" s="127" t="n">
        <v>16</v>
      </c>
      <c r="E141" s="813" t="s">
        <v>186</v>
      </c>
      <c r="F141" s="813" t="s">
        <v>186</v>
      </c>
      <c r="G141" s="813" t="s">
        <v>186</v>
      </c>
    </row>
    <row r="142" customFormat="false" ht="12.75" hidden="false" customHeight="false" outlineLevel="0" collapsed="false">
      <c r="A142" s="147" t="s">
        <v>1747</v>
      </c>
      <c r="B142" s="127" t="n">
        <v>262392</v>
      </c>
      <c r="C142" s="127" t="n">
        <v>19</v>
      </c>
      <c r="D142" s="127" t="n">
        <v>218398</v>
      </c>
      <c r="E142" s="813" t="s">
        <v>186</v>
      </c>
      <c r="F142" s="127" t="n">
        <v>24</v>
      </c>
      <c r="G142" s="127" t="n">
        <v>895</v>
      </c>
    </row>
    <row r="143" customFormat="false" ht="12.75" hidden="false" customHeight="false" outlineLevel="0" collapsed="false">
      <c r="A143" s="147" t="s">
        <v>1748</v>
      </c>
      <c r="B143" s="127" t="n">
        <v>16687</v>
      </c>
      <c r="C143" s="813" t="s">
        <v>186</v>
      </c>
      <c r="D143" s="127" t="n">
        <v>16546</v>
      </c>
      <c r="E143" s="813" t="s">
        <v>186</v>
      </c>
      <c r="F143" s="813" t="s">
        <v>186</v>
      </c>
      <c r="G143" s="813" t="s">
        <v>186</v>
      </c>
      <c r="H143" s="776"/>
    </row>
    <row r="144" customFormat="false" ht="12.75" hidden="false" customHeight="false" outlineLevel="0" collapsed="false">
      <c r="A144" s="147" t="s">
        <v>1749</v>
      </c>
      <c r="B144" s="127" t="n">
        <v>1029</v>
      </c>
      <c r="C144" s="813" t="s">
        <v>186</v>
      </c>
      <c r="D144" s="813" t="s">
        <v>186</v>
      </c>
      <c r="E144" s="813" t="s">
        <v>186</v>
      </c>
      <c r="F144" s="813" t="s">
        <v>186</v>
      </c>
      <c r="G144" s="813" t="s">
        <v>186</v>
      </c>
    </row>
    <row r="145" customFormat="false" ht="12.75" hidden="false" customHeight="false" outlineLevel="0" collapsed="false">
      <c r="A145" s="147" t="s">
        <v>1750</v>
      </c>
      <c r="B145" s="127" t="n">
        <v>20894</v>
      </c>
      <c r="C145" s="127" t="n">
        <v>630</v>
      </c>
      <c r="D145" s="127" t="n">
        <v>12583</v>
      </c>
      <c r="E145" s="813" t="s">
        <v>186</v>
      </c>
      <c r="F145" s="813" t="s">
        <v>186</v>
      </c>
      <c r="G145" s="127" t="n">
        <v>46</v>
      </c>
    </row>
    <row r="146" customFormat="false" ht="12.75" hidden="false" customHeight="false" outlineLevel="0" collapsed="false">
      <c r="A146" s="147" t="s">
        <v>1751</v>
      </c>
      <c r="B146" s="127" t="n">
        <v>23</v>
      </c>
      <c r="C146" s="813" t="s">
        <v>186</v>
      </c>
      <c r="D146" s="127" t="n">
        <v>20</v>
      </c>
      <c r="E146" s="813" t="s">
        <v>186</v>
      </c>
      <c r="F146" s="813" t="s">
        <v>186</v>
      </c>
      <c r="G146" s="813" t="s">
        <v>186</v>
      </c>
    </row>
    <row r="147" customFormat="false" ht="12.75" hidden="false" customHeight="false" outlineLevel="0" collapsed="false">
      <c r="A147" s="147" t="s">
        <v>1752</v>
      </c>
      <c r="B147" s="127" t="n">
        <v>123</v>
      </c>
      <c r="C147" s="813" t="s">
        <v>186</v>
      </c>
      <c r="D147" s="127" t="n">
        <v>16</v>
      </c>
      <c r="E147" s="813" t="s">
        <v>186</v>
      </c>
      <c r="F147" s="813" t="s">
        <v>186</v>
      </c>
      <c r="G147" s="813" t="s">
        <v>186</v>
      </c>
    </row>
    <row r="148" customFormat="false" ht="12.75" hidden="false" customHeight="false" outlineLevel="0" collapsed="false">
      <c r="A148" s="147" t="s">
        <v>1753</v>
      </c>
      <c r="B148" s="127" t="n">
        <v>11982</v>
      </c>
      <c r="C148" s="813" t="s">
        <v>186</v>
      </c>
      <c r="D148" s="127" t="n">
        <v>348</v>
      </c>
      <c r="E148" s="813" t="s">
        <v>186</v>
      </c>
      <c r="F148" s="813" t="s">
        <v>186</v>
      </c>
      <c r="G148" s="813" t="s">
        <v>186</v>
      </c>
    </row>
    <row r="149" customFormat="false" ht="12.75" hidden="false" customHeight="false" outlineLevel="0" collapsed="false">
      <c r="A149" s="147" t="s">
        <v>1754</v>
      </c>
      <c r="B149" s="127" t="n">
        <v>180</v>
      </c>
      <c r="C149" s="813" t="s">
        <v>186</v>
      </c>
      <c r="D149" s="127" t="n">
        <v>154</v>
      </c>
      <c r="E149" s="813" t="s">
        <v>186</v>
      </c>
      <c r="F149" s="813" t="s">
        <v>186</v>
      </c>
      <c r="G149" s="813" t="s">
        <v>186</v>
      </c>
    </row>
    <row r="150" customFormat="false" ht="12.75" hidden="false" customHeight="false" outlineLevel="0" collapsed="false">
      <c r="A150" s="147" t="s">
        <v>1755</v>
      </c>
      <c r="B150" s="127" t="n">
        <v>21856</v>
      </c>
      <c r="C150" s="813" t="s">
        <v>186</v>
      </c>
      <c r="D150" s="127" t="n">
        <v>16286</v>
      </c>
      <c r="E150" s="813" t="s">
        <v>186</v>
      </c>
      <c r="F150" s="127" t="n">
        <v>717</v>
      </c>
      <c r="G150" s="127" t="n">
        <v>4</v>
      </c>
    </row>
    <row r="151" customFormat="false" ht="12.75" hidden="false" customHeight="false" outlineLevel="0" collapsed="false">
      <c r="A151" s="147" t="s">
        <v>1756</v>
      </c>
      <c r="B151" s="127" t="n">
        <v>14</v>
      </c>
      <c r="C151" s="813" t="s">
        <v>186</v>
      </c>
      <c r="D151" s="127" t="n">
        <v>2</v>
      </c>
      <c r="E151" s="813" t="s">
        <v>186</v>
      </c>
      <c r="F151" s="127" t="n">
        <v>12</v>
      </c>
      <c r="G151" s="813" t="s">
        <v>186</v>
      </c>
    </row>
    <row r="152" customFormat="false" ht="12.75" hidden="false" customHeight="false" outlineLevel="0" collapsed="false">
      <c r="A152" s="147" t="s">
        <v>1757</v>
      </c>
      <c r="B152" s="127" t="n">
        <v>321</v>
      </c>
      <c r="C152" s="813" t="s">
        <v>186</v>
      </c>
      <c r="D152" s="127" t="n">
        <v>7</v>
      </c>
      <c r="E152" s="813" t="s">
        <v>186</v>
      </c>
      <c r="F152" s="813" t="s">
        <v>186</v>
      </c>
      <c r="G152" s="813" t="s">
        <v>186</v>
      </c>
    </row>
    <row r="153" customFormat="false" ht="12.75" hidden="false" customHeight="false" outlineLevel="0" collapsed="false">
      <c r="A153" s="147" t="s">
        <v>1758</v>
      </c>
      <c r="B153" s="127" t="n">
        <v>12</v>
      </c>
      <c r="C153" s="813" t="s">
        <v>186</v>
      </c>
      <c r="D153" s="127" t="n">
        <v>7</v>
      </c>
      <c r="E153" s="813" t="s">
        <v>186</v>
      </c>
      <c r="F153" s="813" t="s">
        <v>186</v>
      </c>
      <c r="G153" s="813" t="s">
        <v>186</v>
      </c>
    </row>
    <row r="154" customFormat="false" ht="12.75" hidden="false" customHeight="false" outlineLevel="0" collapsed="false">
      <c r="A154" s="147" t="s">
        <v>1759</v>
      </c>
      <c r="B154" s="127" t="n">
        <v>21</v>
      </c>
      <c r="C154" s="813" t="s">
        <v>186</v>
      </c>
      <c r="D154" s="813" t="s">
        <v>186</v>
      </c>
      <c r="E154" s="813" t="s">
        <v>186</v>
      </c>
      <c r="F154" s="813" t="s">
        <v>186</v>
      </c>
      <c r="G154" s="813" t="s">
        <v>186</v>
      </c>
    </row>
    <row r="155" customFormat="false" ht="12.75" hidden="false" customHeight="false" outlineLevel="0" collapsed="false">
      <c r="A155" s="147" t="s">
        <v>1760</v>
      </c>
      <c r="B155" s="127" t="n">
        <v>25865</v>
      </c>
      <c r="C155" s="813" t="s">
        <v>186</v>
      </c>
      <c r="D155" s="127" t="n">
        <v>419</v>
      </c>
      <c r="E155" s="813" t="s">
        <v>186</v>
      </c>
      <c r="F155" s="813" t="s">
        <v>186</v>
      </c>
      <c r="G155" s="813" t="s">
        <v>186</v>
      </c>
    </row>
    <row r="156" customFormat="false" ht="12.75" hidden="false" customHeight="false" outlineLevel="0" collapsed="false">
      <c r="A156" s="147" t="s">
        <v>1761</v>
      </c>
      <c r="B156" s="127" t="n">
        <v>1</v>
      </c>
      <c r="C156" s="813" t="s">
        <v>186</v>
      </c>
      <c r="D156" s="127" t="n">
        <v>1</v>
      </c>
      <c r="E156" s="813" t="s">
        <v>186</v>
      </c>
      <c r="F156" s="813" t="s">
        <v>186</v>
      </c>
      <c r="G156" s="813" t="s">
        <v>186</v>
      </c>
    </row>
    <row r="157" customFormat="false" ht="12.75" hidden="false" customHeight="false" outlineLevel="0" collapsed="false">
      <c r="A157" s="147" t="s">
        <v>1848</v>
      </c>
      <c r="B157" s="127" t="n">
        <v>22</v>
      </c>
      <c r="C157" s="813" t="s">
        <v>186</v>
      </c>
      <c r="D157" s="127" t="n">
        <v>21</v>
      </c>
      <c r="E157" s="813" t="s">
        <v>186</v>
      </c>
      <c r="F157" s="813" t="s">
        <v>186</v>
      </c>
      <c r="G157" s="813" t="s">
        <v>186</v>
      </c>
    </row>
    <row r="158" customFormat="false" ht="12.75" hidden="false" customHeight="false" outlineLevel="0" collapsed="false">
      <c r="A158" s="147" t="s">
        <v>810</v>
      </c>
      <c r="B158" s="127" t="n">
        <v>224</v>
      </c>
      <c r="C158" s="813" t="s">
        <v>186</v>
      </c>
      <c r="D158" s="127" t="n">
        <v>224</v>
      </c>
      <c r="E158" s="813" t="s">
        <v>186</v>
      </c>
      <c r="F158" s="813" t="s">
        <v>186</v>
      </c>
      <c r="G158" s="813" t="s">
        <v>186</v>
      </c>
    </row>
    <row r="159" customFormat="false" ht="12.75" hidden="false" customHeight="false" outlineLevel="0" collapsed="false">
      <c r="A159" s="147" t="s">
        <v>1764</v>
      </c>
      <c r="B159" s="127" t="n">
        <v>2507</v>
      </c>
      <c r="C159" s="813" t="s">
        <v>186</v>
      </c>
      <c r="D159" s="127" t="n">
        <v>2472</v>
      </c>
      <c r="E159" s="813" t="s">
        <v>186</v>
      </c>
      <c r="F159" s="813" t="s">
        <v>186</v>
      </c>
      <c r="G159" s="813" t="s">
        <v>186</v>
      </c>
    </row>
    <row r="160" customFormat="false" ht="12.75" hidden="false" customHeight="false" outlineLevel="0" collapsed="false">
      <c r="A160" s="147" t="s">
        <v>1765</v>
      </c>
      <c r="B160" s="127" t="n">
        <v>2</v>
      </c>
      <c r="C160" s="813" t="s">
        <v>186</v>
      </c>
      <c r="D160" s="127" t="n">
        <v>2</v>
      </c>
      <c r="E160" s="813" t="s">
        <v>186</v>
      </c>
      <c r="F160" s="813" t="s">
        <v>186</v>
      </c>
      <c r="G160" s="813" t="s">
        <v>186</v>
      </c>
    </row>
    <row r="161" customFormat="false" ht="12.75" hidden="false" customHeight="false" outlineLevel="0" collapsed="false">
      <c r="A161" s="147" t="s">
        <v>1766</v>
      </c>
      <c r="B161" s="127" t="n">
        <v>4851</v>
      </c>
      <c r="C161" s="813" t="s">
        <v>186</v>
      </c>
      <c r="D161" s="127" t="n">
        <v>823</v>
      </c>
      <c r="E161" s="127" t="n">
        <v>4014</v>
      </c>
      <c r="F161" s="813" t="s">
        <v>186</v>
      </c>
      <c r="G161" s="813" t="s">
        <v>186</v>
      </c>
    </row>
    <row r="162" customFormat="false" ht="12.75" hidden="false" customHeight="false" outlineLevel="0" collapsed="false">
      <c r="A162" s="147" t="s">
        <v>1767</v>
      </c>
      <c r="B162" s="127" t="n">
        <v>984</v>
      </c>
      <c r="C162" s="813" t="s">
        <v>186</v>
      </c>
      <c r="D162" s="127" t="n">
        <v>788</v>
      </c>
      <c r="E162" s="813" t="s">
        <v>186</v>
      </c>
      <c r="F162" s="813" t="s">
        <v>186</v>
      </c>
      <c r="G162" s="813" t="s">
        <v>186</v>
      </c>
    </row>
    <row r="163" customFormat="false" ht="12.75" hidden="false" customHeight="false" outlineLevel="0" collapsed="false">
      <c r="A163" s="147" t="s">
        <v>1768</v>
      </c>
      <c r="B163" s="813" t="s">
        <v>186</v>
      </c>
      <c r="C163" s="813" t="s">
        <v>186</v>
      </c>
      <c r="D163" s="813" t="s">
        <v>186</v>
      </c>
      <c r="E163" s="813" t="s">
        <v>186</v>
      </c>
      <c r="F163" s="813" t="s">
        <v>186</v>
      </c>
      <c r="G163" s="813" t="s">
        <v>186</v>
      </c>
    </row>
    <row r="164" customFormat="false" ht="12.75" hidden="false" customHeight="false" outlineLevel="0" collapsed="false">
      <c r="A164" s="147" t="s">
        <v>1769</v>
      </c>
      <c r="B164" s="127" t="n">
        <v>3013</v>
      </c>
      <c r="C164" s="813" t="s">
        <v>186</v>
      </c>
      <c r="D164" s="127" t="n">
        <v>2332</v>
      </c>
      <c r="E164" s="813" t="s">
        <v>186</v>
      </c>
      <c r="F164" s="813" t="s">
        <v>186</v>
      </c>
      <c r="G164" s="813" t="s">
        <v>186</v>
      </c>
    </row>
    <row r="165" customFormat="false" ht="12.75" hidden="false" customHeight="false" outlineLevel="0" collapsed="false">
      <c r="A165" s="147" t="s">
        <v>1770</v>
      </c>
      <c r="B165" s="127" t="n">
        <v>238249</v>
      </c>
      <c r="C165" s="127" t="n">
        <v>124</v>
      </c>
      <c r="D165" s="127" t="n">
        <v>104662</v>
      </c>
      <c r="E165" s="127" t="n">
        <v>9585</v>
      </c>
      <c r="F165" s="127" t="n">
        <v>280</v>
      </c>
      <c r="G165" s="127" t="n">
        <v>1</v>
      </c>
    </row>
    <row r="166" customFormat="false" ht="12.75" hidden="false" customHeight="false" outlineLevel="0" collapsed="false">
      <c r="A166" s="147" t="s">
        <v>1771</v>
      </c>
      <c r="B166" s="127" t="n">
        <v>22157</v>
      </c>
      <c r="C166" s="813" t="s">
        <v>186</v>
      </c>
      <c r="D166" s="127" t="n">
        <v>11551</v>
      </c>
      <c r="E166" s="127" t="n">
        <v>4781</v>
      </c>
      <c r="F166" s="813" t="s">
        <v>186</v>
      </c>
      <c r="G166" s="127" t="n">
        <v>1</v>
      </c>
    </row>
    <row r="167" customFormat="false" ht="12.75" hidden="false" customHeight="false" outlineLevel="0" collapsed="false">
      <c r="A167" s="147" t="s">
        <v>1772</v>
      </c>
      <c r="B167" s="127" t="n">
        <v>3416</v>
      </c>
      <c r="C167" s="813" t="s">
        <v>186</v>
      </c>
      <c r="D167" s="127" t="n">
        <v>3003</v>
      </c>
      <c r="E167" s="813" t="s">
        <v>186</v>
      </c>
      <c r="F167" s="127" t="n">
        <v>2</v>
      </c>
      <c r="G167" s="813" t="s">
        <v>186</v>
      </c>
    </row>
    <row r="168" customFormat="false" ht="12.75" hidden="false" customHeight="false" outlineLevel="0" collapsed="false">
      <c r="A168" s="147" t="s">
        <v>1773</v>
      </c>
      <c r="B168" s="127" t="n">
        <v>10926</v>
      </c>
      <c r="C168" s="813" t="s">
        <v>186</v>
      </c>
      <c r="D168" s="127" t="n">
        <v>434</v>
      </c>
      <c r="E168" s="813" t="s">
        <v>186</v>
      </c>
      <c r="F168" s="813" t="s">
        <v>186</v>
      </c>
      <c r="G168" s="813" t="s">
        <v>186</v>
      </c>
    </row>
    <row r="169" customFormat="false" ht="12.75" hidden="false" customHeight="false" outlineLevel="0" collapsed="false">
      <c r="A169" s="147" t="s">
        <v>1774</v>
      </c>
      <c r="B169" s="127" t="n">
        <v>141072</v>
      </c>
      <c r="C169" s="813" t="s">
        <v>186</v>
      </c>
      <c r="D169" s="127" t="n">
        <v>126351</v>
      </c>
      <c r="E169" s="813" t="s">
        <v>186</v>
      </c>
      <c r="F169" s="127" t="n">
        <v>66</v>
      </c>
      <c r="G169" s="127" t="n">
        <v>203</v>
      </c>
    </row>
    <row r="170" customFormat="false" ht="12.75" hidden="false" customHeight="false" outlineLevel="0" collapsed="false">
      <c r="A170" s="147" t="s">
        <v>1775</v>
      </c>
      <c r="B170" s="127" t="n">
        <v>87867</v>
      </c>
      <c r="C170" s="813" t="s">
        <v>186</v>
      </c>
      <c r="D170" s="127" t="n">
        <v>26721</v>
      </c>
      <c r="E170" s="127" t="n">
        <v>36</v>
      </c>
      <c r="F170" s="127" t="n">
        <v>26</v>
      </c>
      <c r="G170" s="127" t="n">
        <v>111</v>
      </c>
    </row>
    <row r="171" customFormat="false" ht="12.75" hidden="false" customHeight="false" outlineLevel="0" collapsed="false">
      <c r="A171" s="147" t="s">
        <v>1776</v>
      </c>
      <c r="B171" s="127" t="n">
        <v>1854984</v>
      </c>
      <c r="C171" s="127" t="n">
        <v>44</v>
      </c>
      <c r="D171" s="127" t="n">
        <v>514919</v>
      </c>
      <c r="E171" s="127" t="n">
        <v>235072</v>
      </c>
      <c r="F171" s="127" t="n">
        <v>100665</v>
      </c>
      <c r="G171" s="127" t="n">
        <v>387</v>
      </c>
    </row>
    <row r="172" customFormat="false" ht="12.75" hidden="false" customHeight="false" outlineLevel="0" collapsed="false">
      <c r="A172" s="147" t="s">
        <v>1777</v>
      </c>
      <c r="B172" s="127" t="n">
        <v>874367</v>
      </c>
      <c r="C172" s="127" t="n">
        <v>403</v>
      </c>
      <c r="D172" s="127" t="n">
        <v>110548</v>
      </c>
      <c r="E172" s="127" t="n">
        <v>20891</v>
      </c>
      <c r="F172" s="127" t="n">
        <v>12016</v>
      </c>
      <c r="G172" s="127" t="n">
        <v>2</v>
      </c>
    </row>
    <row r="173" customFormat="false" ht="12.75" hidden="false" customHeight="false" outlineLevel="0" collapsed="false">
      <c r="A173" s="147" t="s">
        <v>1778</v>
      </c>
      <c r="B173" s="127" t="n">
        <v>1541</v>
      </c>
      <c r="C173" s="813" t="s">
        <v>186</v>
      </c>
      <c r="D173" s="127" t="n">
        <v>1277</v>
      </c>
      <c r="E173" s="813" t="s">
        <v>186</v>
      </c>
      <c r="F173" s="813" t="s">
        <v>186</v>
      </c>
      <c r="G173" s="813" t="s">
        <v>186</v>
      </c>
    </row>
    <row r="174" customFormat="false" ht="12.75" hidden="false" customHeight="false" outlineLevel="0" collapsed="false">
      <c r="A174" s="147" t="s">
        <v>1779</v>
      </c>
      <c r="B174" s="127" t="n">
        <v>791</v>
      </c>
      <c r="C174" s="813" t="s">
        <v>186</v>
      </c>
      <c r="D174" s="127" t="n">
        <v>457</v>
      </c>
      <c r="E174" s="813" t="s">
        <v>186</v>
      </c>
      <c r="F174" s="813" t="s">
        <v>186</v>
      </c>
      <c r="G174" s="813" t="s">
        <v>186</v>
      </c>
    </row>
    <row r="175" customFormat="false" ht="12.75" hidden="false" customHeight="false" outlineLevel="0" collapsed="false">
      <c r="A175" s="147" t="s">
        <v>1780</v>
      </c>
      <c r="B175" s="127" t="n">
        <v>8530</v>
      </c>
      <c r="C175" s="813" t="s">
        <v>186</v>
      </c>
      <c r="D175" s="127" t="n">
        <v>7212</v>
      </c>
      <c r="E175" s="127" t="n">
        <v>7</v>
      </c>
      <c r="F175" s="127" t="n">
        <v>5</v>
      </c>
      <c r="G175" s="813" t="s">
        <v>186</v>
      </c>
    </row>
    <row r="176" customFormat="false" ht="12.75" hidden="false" customHeight="false" outlineLevel="0" collapsed="false">
      <c r="A176" s="147" t="s">
        <v>1781</v>
      </c>
      <c r="B176" s="127" t="n">
        <v>316134</v>
      </c>
      <c r="C176" s="127" t="n">
        <v>1</v>
      </c>
      <c r="D176" s="127" t="n">
        <v>170568</v>
      </c>
      <c r="E176" s="127" t="n">
        <v>93949</v>
      </c>
      <c r="F176" s="127" t="n">
        <v>5495</v>
      </c>
      <c r="G176" s="127" t="n">
        <v>1219</v>
      </c>
    </row>
    <row r="177" customFormat="false" ht="12.75" hidden="false" customHeight="false" outlineLevel="0" collapsed="false">
      <c r="A177" s="147" t="s">
        <v>1782</v>
      </c>
      <c r="B177" s="127" t="n">
        <v>96</v>
      </c>
      <c r="C177" s="813" t="s">
        <v>186</v>
      </c>
      <c r="D177" s="813" t="s">
        <v>186</v>
      </c>
      <c r="E177" s="813" t="s">
        <v>186</v>
      </c>
      <c r="F177" s="813" t="s">
        <v>186</v>
      </c>
      <c r="G177" s="813" t="s">
        <v>186</v>
      </c>
    </row>
    <row r="178" customFormat="false" ht="12.75" hidden="false" customHeight="false" outlineLevel="0" collapsed="false">
      <c r="A178" s="124"/>
      <c r="B178" s="124"/>
      <c r="C178" s="124"/>
      <c r="D178" s="124"/>
      <c r="E178" s="124"/>
      <c r="F178" s="124"/>
      <c r="G178" s="124"/>
    </row>
    <row r="179" customFormat="false" ht="12.75" hidden="false" customHeight="false" outlineLevel="0" collapsed="false">
      <c r="A179" s="803" t="s">
        <v>50</v>
      </c>
      <c r="B179" s="221" t="n">
        <v>19269729</v>
      </c>
      <c r="C179" s="221" t="n">
        <v>9952</v>
      </c>
      <c r="D179" s="221" t="n">
        <v>12666919</v>
      </c>
      <c r="E179" s="221" t="n">
        <v>184717</v>
      </c>
      <c r="F179" s="221" t="n">
        <v>108931</v>
      </c>
      <c r="G179" s="221" t="n">
        <v>289734</v>
      </c>
    </row>
    <row r="180" customFormat="false" ht="12.75" hidden="false" customHeight="false" outlineLevel="0" collapsed="false">
      <c r="A180" s="182"/>
      <c r="B180" s="224"/>
      <c r="C180" s="776"/>
      <c r="D180" s="776"/>
      <c r="E180" s="776"/>
      <c r="F180" s="776"/>
      <c r="G180" s="224"/>
    </row>
    <row r="181" customFormat="false" ht="12.75" hidden="false" customHeight="false" outlineLevel="0" collapsed="false">
      <c r="A181" s="147" t="s">
        <v>1783</v>
      </c>
      <c r="B181" s="127" t="n">
        <v>104</v>
      </c>
      <c r="C181" s="813" t="s">
        <v>186</v>
      </c>
      <c r="D181" s="127" t="n">
        <v>84</v>
      </c>
      <c r="E181" s="813" t="s">
        <v>186</v>
      </c>
      <c r="F181" s="813" t="s">
        <v>186</v>
      </c>
      <c r="G181" s="813" t="s">
        <v>186</v>
      </c>
    </row>
    <row r="182" customFormat="false" ht="12.75" hidden="false" customHeight="false" outlineLevel="0" collapsed="false">
      <c r="A182" s="147" t="s">
        <v>1784</v>
      </c>
      <c r="B182" s="127" t="n">
        <v>2393</v>
      </c>
      <c r="C182" s="813" t="s">
        <v>186</v>
      </c>
      <c r="D182" s="127" t="n">
        <v>1023</v>
      </c>
      <c r="E182" s="813" t="s">
        <v>186</v>
      </c>
      <c r="F182" s="813" t="s">
        <v>186</v>
      </c>
      <c r="G182" s="813" t="s">
        <v>186</v>
      </c>
    </row>
    <row r="183" customFormat="false" ht="12.75" hidden="false" customHeight="false" outlineLevel="0" collapsed="false">
      <c r="A183" s="147" t="s">
        <v>1785</v>
      </c>
      <c r="B183" s="127" t="n">
        <v>2</v>
      </c>
      <c r="C183" s="813" t="s">
        <v>186</v>
      </c>
      <c r="D183" s="127" t="n">
        <v>2</v>
      </c>
      <c r="E183" s="813" t="s">
        <v>186</v>
      </c>
      <c r="F183" s="813" t="s">
        <v>186</v>
      </c>
      <c r="G183" s="813" t="s">
        <v>186</v>
      </c>
    </row>
    <row r="184" customFormat="false" ht="12.75" hidden="false" customHeight="false" outlineLevel="0" collapsed="false">
      <c r="A184" s="147" t="s">
        <v>1786</v>
      </c>
      <c r="B184" s="127" t="n">
        <v>41918</v>
      </c>
      <c r="C184" s="813" t="s">
        <v>186</v>
      </c>
      <c r="D184" s="127" t="n">
        <v>10959</v>
      </c>
      <c r="E184" s="127" t="n">
        <v>292</v>
      </c>
      <c r="F184" s="127" t="n">
        <v>202</v>
      </c>
      <c r="G184" s="127" t="n">
        <v>159</v>
      </c>
    </row>
    <row r="185" customFormat="false" ht="12.75" hidden="false" customHeight="false" outlineLevel="0" collapsed="false">
      <c r="A185" s="147" t="s">
        <v>1787</v>
      </c>
      <c r="B185" s="127" t="n">
        <v>272442</v>
      </c>
      <c r="C185" s="127" t="n">
        <v>115</v>
      </c>
      <c r="D185" s="127" t="n">
        <v>155291</v>
      </c>
      <c r="E185" s="127" t="n">
        <v>31665</v>
      </c>
      <c r="F185" s="127" t="n">
        <v>560</v>
      </c>
      <c r="G185" s="127" t="n">
        <v>1522</v>
      </c>
    </row>
    <row r="186" customFormat="false" ht="12.75" hidden="false" customHeight="false" outlineLevel="0" collapsed="false">
      <c r="A186" s="147" t="s">
        <v>1849</v>
      </c>
      <c r="B186" s="127" t="n">
        <v>289</v>
      </c>
      <c r="C186" s="813" t="s">
        <v>186</v>
      </c>
      <c r="D186" s="813" t="s">
        <v>186</v>
      </c>
      <c r="E186" s="813" t="s">
        <v>186</v>
      </c>
      <c r="F186" s="813" t="s">
        <v>186</v>
      </c>
      <c r="G186" s="813" t="s">
        <v>186</v>
      </c>
    </row>
    <row r="187" customFormat="false" ht="12.75" hidden="false" customHeight="false" outlineLevel="0" collapsed="false">
      <c r="A187" s="147" t="s">
        <v>1789</v>
      </c>
      <c r="B187" s="127" t="n">
        <v>6</v>
      </c>
      <c r="C187" s="813" t="s">
        <v>186</v>
      </c>
      <c r="D187" s="813" t="s">
        <v>186</v>
      </c>
      <c r="E187" s="813" t="s">
        <v>186</v>
      </c>
      <c r="F187" s="813" t="s">
        <v>186</v>
      </c>
      <c r="G187" s="813" t="s">
        <v>186</v>
      </c>
    </row>
    <row r="188" customFormat="false" ht="12.75" hidden="false" customHeight="false" outlineLevel="0" collapsed="false">
      <c r="A188" s="147" t="s">
        <v>1790</v>
      </c>
      <c r="B188" s="127" t="n">
        <v>366</v>
      </c>
      <c r="C188" s="813" t="s">
        <v>186</v>
      </c>
      <c r="D188" s="127" t="n">
        <v>366</v>
      </c>
      <c r="E188" s="813" t="s">
        <v>186</v>
      </c>
      <c r="F188" s="813" t="s">
        <v>186</v>
      </c>
      <c r="G188" s="813" t="s">
        <v>186</v>
      </c>
    </row>
    <row r="189" customFormat="false" ht="12.75" hidden="false" customHeight="false" outlineLevel="0" collapsed="false">
      <c r="A189" s="147" t="s">
        <v>964</v>
      </c>
      <c r="B189" s="127" t="n">
        <v>101374</v>
      </c>
      <c r="C189" s="813" t="s">
        <v>186</v>
      </c>
      <c r="D189" s="127" t="n">
        <v>80605</v>
      </c>
      <c r="E189" s="127" t="n">
        <v>9615</v>
      </c>
      <c r="F189" s="127" t="n">
        <v>33</v>
      </c>
      <c r="G189" s="813" t="s">
        <v>186</v>
      </c>
    </row>
    <row r="190" customFormat="false" ht="12.75" hidden="false" customHeight="false" outlineLevel="0" collapsed="false">
      <c r="A190" s="147" t="s">
        <v>1791</v>
      </c>
      <c r="B190" s="127" t="n">
        <v>17</v>
      </c>
      <c r="C190" s="813" t="s">
        <v>186</v>
      </c>
      <c r="D190" s="127" t="n">
        <v>17</v>
      </c>
      <c r="E190" s="813" t="s">
        <v>186</v>
      </c>
      <c r="F190" s="813" t="s">
        <v>186</v>
      </c>
      <c r="G190" s="813" t="s">
        <v>186</v>
      </c>
    </row>
    <row r="191" customFormat="false" ht="12.75" hidden="false" customHeight="false" outlineLevel="0" collapsed="false">
      <c r="A191" s="147" t="s">
        <v>1792</v>
      </c>
      <c r="B191" s="127" t="n">
        <v>2844</v>
      </c>
      <c r="C191" s="813" t="s">
        <v>186</v>
      </c>
      <c r="D191" s="127" t="n">
        <v>498</v>
      </c>
      <c r="E191" s="813" t="s">
        <v>186</v>
      </c>
      <c r="F191" s="813" t="s">
        <v>186</v>
      </c>
      <c r="G191" s="127" t="s">
        <v>186</v>
      </c>
    </row>
    <row r="192" customFormat="false" ht="12.75" hidden="false" customHeight="false" outlineLevel="0" collapsed="false">
      <c r="A192" s="147" t="s">
        <v>1793</v>
      </c>
      <c r="B192" s="127" t="n">
        <v>689</v>
      </c>
      <c r="C192" s="813" t="s">
        <v>186</v>
      </c>
      <c r="D192" s="127" t="n">
        <v>4</v>
      </c>
      <c r="E192" s="813" t="s">
        <v>186</v>
      </c>
      <c r="F192" s="813" t="s">
        <v>186</v>
      </c>
      <c r="G192" s="127" t="s">
        <v>186</v>
      </c>
    </row>
    <row r="193" customFormat="false" ht="12.75" hidden="false" customHeight="false" outlineLevel="0" collapsed="false">
      <c r="A193" s="147" t="s">
        <v>1794</v>
      </c>
      <c r="B193" s="127" t="n">
        <v>51488</v>
      </c>
      <c r="C193" s="813" t="s">
        <v>186</v>
      </c>
      <c r="D193" s="127" t="n">
        <v>15682</v>
      </c>
      <c r="E193" s="813" t="s">
        <v>186</v>
      </c>
      <c r="F193" s="813" t="s">
        <v>186</v>
      </c>
      <c r="G193" s="127" t="n">
        <v>96</v>
      </c>
    </row>
    <row r="194" customFormat="false" ht="12.75" hidden="false" customHeight="false" outlineLevel="0" collapsed="false">
      <c r="A194" s="147" t="s">
        <v>1795</v>
      </c>
      <c r="B194" s="127" t="n">
        <v>445</v>
      </c>
      <c r="C194" s="813" t="s">
        <v>186</v>
      </c>
      <c r="D194" s="127" t="n">
        <v>188</v>
      </c>
      <c r="E194" s="813" t="s">
        <v>186</v>
      </c>
      <c r="F194" s="813" t="s">
        <v>186</v>
      </c>
      <c r="G194" s="813" t="s">
        <v>186</v>
      </c>
    </row>
    <row r="195" customFormat="false" ht="12.75" hidden="false" customHeight="false" outlineLevel="0" collapsed="false">
      <c r="A195" s="147" t="s">
        <v>1796</v>
      </c>
      <c r="B195" s="127" t="n">
        <v>621</v>
      </c>
      <c r="C195" s="813" t="s">
        <v>186</v>
      </c>
      <c r="D195" s="127" t="n">
        <v>4</v>
      </c>
      <c r="E195" s="813" t="s">
        <v>186</v>
      </c>
      <c r="F195" s="813" t="s">
        <v>186</v>
      </c>
      <c r="G195" s="813" t="s">
        <v>186</v>
      </c>
    </row>
    <row r="196" customFormat="false" ht="12.75" hidden="false" customHeight="false" outlineLevel="0" collapsed="false">
      <c r="A196" s="147" t="s">
        <v>1797</v>
      </c>
      <c r="B196" s="127" t="n">
        <v>1107</v>
      </c>
      <c r="C196" s="813" t="s">
        <v>186</v>
      </c>
      <c r="D196" s="127" t="n">
        <v>49</v>
      </c>
      <c r="E196" s="813" t="s">
        <v>186</v>
      </c>
      <c r="F196" s="813" t="s">
        <v>186</v>
      </c>
      <c r="G196" s="813" t="s">
        <v>186</v>
      </c>
    </row>
    <row r="197" customFormat="false" ht="12.75" hidden="false" customHeight="false" outlineLevel="0" collapsed="false">
      <c r="A197" s="147" t="s">
        <v>1798</v>
      </c>
      <c r="B197" s="127" t="n">
        <v>49933</v>
      </c>
      <c r="C197" s="127" t="n">
        <v>781</v>
      </c>
      <c r="D197" s="127" t="n">
        <v>40996</v>
      </c>
      <c r="E197" s="813" t="s">
        <v>186</v>
      </c>
      <c r="F197" s="127" t="n">
        <v>271</v>
      </c>
      <c r="G197" s="127" t="n">
        <v>45</v>
      </c>
    </row>
    <row r="198" customFormat="false" ht="12.75" hidden="false" customHeight="false" outlineLevel="0" collapsed="false">
      <c r="A198" s="147" t="s">
        <v>955</v>
      </c>
      <c r="B198" s="127" t="n">
        <v>345911</v>
      </c>
      <c r="C198" s="127" t="n">
        <v>102</v>
      </c>
      <c r="D198" s="127" t="n">
        <v>218026</v>
      </c>
      <c r="E198" s="127" t="n">
        <v>853</v>
      </c>
      <c r="F198" s="127" t="n">
        <v>4909</v>
      </c>
      <c r="G198" s="127" t="n">
        <v>2385</v>
      </c>
    </row>
    <row r="199" customFormat="false" ht="12.75" hidden="false" customHeight="false" outlineLevel="0" collapsed="false">
      <c r="A199" s="147" t="s">
        <v>1799</v>
      </c>
      <c r="B199" s="127" t="n">
        <v>125278</v>
      </c>
      <c r="C199" s="127" t="n">
        <v>2051</v>
      </c>
      <c r="D199" s="127" t="n">
        <v>90603</v>
      </c>
      <c r="E199" s="813" t="s">
        <v>186</v>
      </c>
      <c r="F199" s="127" t="n">
        <v>180</v>
      </c>
      <c r="G199" s="127" t="n">
        <v>16</v>
      </c>
    </row>
    <row r="200" customFormat="false" ht="12.75" hidden="false" customHeight="false" outlineLevel="0" collapsed="false">
      <c r="A200" s="147" t="s">
        <v>1800</v>
      </c>
      <c r="B200" s="127" t="n">
        <v>235</v>
      </c>
      <c r="C200" s="813" t="s">
        <v>186</v>
      </c>
      <c r="D200" s="127" t="n">
        <v>92</v>
      </c>
      <c r="E200" s="813" t="s">
        <v>186</v>
      </c>
      <c r="F200" s="813" t="s">
        <v>186</v>
      </c>
      <c r="G200" s="813" t="s">
        <v>186</v>
      </c>
    </row>
    <row r="201" customFormat="false" ht="12.75" hidden="false" customHeight="false" outlineLevel="0" collapsed="false">
      <c r="A201" s="147" t="s">
        <v>1801</v>
      </c>
      <c r="B201" s="127" t="n">
        <v>36897</v>
      </c>
      <c r="C201" s="813" t="s">
        <v>186</v>
      </c>
      <c r="D201" s="127" t="n">
        <v>29842</v>
      </c>
      <c r="E201" s="813" t="s">
        <v>186</v>
      </c>
      <c r="F201" s="127" t="n">
        <v>588</v>
      </c>
      <c r="G201" s="127" t="n">
        <v>200</v>
      </c>
    </row>
    <row r="202" customFormat="false" ht="12.75" hidden="false" customHeight="false" outlineLevel="0" collapsed="false">
      <c r="A202" s="147" t="s">
        <v>1802</v>
      </c>
      <c r="B202" s="127" t="n">
        <v>3016</v>
      </c>
      <c r="C202" s="813" t="s">
        <v>186</v>
      </c>
      <c r="D202" s="127" t="n">
        <v>286</v>
      </c>
      <c r="E202" s="813" t="s">
        <v>186</v>
      </c>
      <c r="F202" s="813" t="s">
        <v>186</v>
      </c>
      <c r="G202" s="813" t="s">
        <v>186</v>
      </c>
    </row>
    <row r="203" customFormat="false" ht="12.75" hidden="false" customHeight="false" outlineLevel="0" collapsed="false">
      <c r="A203" s="147" t="s">
        <v>1803</v>
      </c>
      <c r="B203" s="127" t="n">
        <v>159</v>
      </c>
      <c r="C203" s="813" t="s">
        <v>186</v>
      </c>
      <c r="D203" s="127" t="n">
        <v>119</v>
      </c>
      <c r="E203" s="813" t="s">
        <v>186</v>
      </c>
      <c r="F203" s="813" t="s">
        <v>186</v>
      </c>
      <c r="G203" s="813" t="s">
        <v>186</v>
      </c>
    </row>
    <row r="204" customFormat="false" ht="12.75" hidden="false" customHeight="false" outlineLevel="0" collapsed="false">
      <c r="A204" s="147" t="s">
        <v>1804</v>
      </c>
      <c r="B204" s="127" t="n">
        <v>1353</v>
      </c>
      <c r="C204" s="813" t="s">
        <v>186</v>
      </c>
      <c r="D204" s="127" t="n">
        <v>509</v>
      </c>
      <c r="E204" s="813" t="s">
        <v>186</v>
      </c>
      <c r="F204" s="127" t="n">
        <v>2</v>
      </c>
      <c r="G204" s="813" t="s">
        <v>186</v>
      </c>
    </row>
    <row r="205" customFormat="false" ht="12.75" hidden="false" customHeight="false" outlineLevel="0" collapsed="false">
      <c r="A205" s="147" t="s">
        <v>1805</v>
      </c>
      <c r="B205" s="127" t="n">
        <v>690815</v>
      </c>
      <c r="C205" s="127" t="n">
        <v>1581</v>
      </c>
      <c r="D205" s="127" t="n">
        <v>535188</v>
      </c>
      <c r="E205" s="127" t="n">
        <v>7</v>
      </c>
      <c r="F205" s="127" t="n">
        <v>4593</v>
      </c>
      <c r="G205" s="127" t="n">
        <v>8940</v>
      </c>
    </row>
    <row r="206" customFormat="false" ht="12.75" hidden="false" customHeight="false" outlineLevel="0" collapsed="false">
      <c r="A206" s="147" t="s">
        <v>1850</v>
      </c>
      <c r="B206" s="127" t="n">
        <v>2570</v>
      </c>
      <c r="C206" s="813" t="s">
        <v>186</v>
      </c>
      <c r="D206" s="127" t="n">
        <v>2212</v>
      </c>
      <c r="E206" s="813" t="s">
        <v>186</v>
      </c>
      <c r="F206" s="127" t="n">
        <v>8</v>
      </c>
      <c r="G206" s="813" t="s">
        <v>186</v>
      </c>
    </row>
    <row r="207" customFormat="false" ht="12.75" hidden="false" customHeight="false" outlineLevel="0" collapsed="false">
      <c r="A207" s="147" t="s">
        <v>859</v>
      </c>
      <c r="B207" s="127" t="n">
        <v>161695</v>
      </c>
      <c r="C207" s="127" t="n">
        <v>207</v>
      </c>
      <c r="D207" s="127" t="n">
        <v>114422</v>
      </c>
      <c r="E207" s="127" t="n">
        <v>728</v>
      </c>
      <c r="F207" s="127" t="n">
        <v>11083</v>
      </c>
      <c r="G207" s="127" t="n">
        <v>543</v>
      </c>
    </row>
    <row r="208" customFormat="false" ht="12.75" hidden="false" customHeight="false" outlineLevel="0" collapsed="false">
      <c r="A208" s="147" t="s">
        <v>860</v>
      </c>
      <c r="B208" s="127" t="n">
        <v>6499</v>
      </c>
      <c r="C208" s="813" t="s">
        <v>186</v>
      </c>
      <c r="D208" s="127" t="n">
        <v>6169</v>
      </c>
      <c r="E208" s="813" t="s">
        <v>186</v>
      </c>
      <c r="F208" s="127" t="n">
        <v>84</v>
      </c>
      <c r="G208" s="127" t="n">
        <v>82</v>
      </c>
    </row>
    <row r="209" customFormat="false" ht="12.75" hidden="false" customHeight="false" outlineLevel="0" collapsed="false">
      <c r="A209" s="147" t="s">
        <v>861</v>
      </c>
      <c r="B209" s="127" t="n">
        <v>486255</v>
      </c>
      <c r="C209" s="127" t="n">
        <v>131</v>
      </c>
      <c r="D209" s="127" t="n">
        <v>288273</v>
      </c>
      <c r="E209" s="127" t="n">
        <v>48415</v>
      </c>
      <c r="F209" s="127" t="n">
        <v>9610</v>
      </c>
      <c r="G209" s="127" t="n">
        <v>1450</v>
      </c>
    </row>
    <row r="210" customFormat="false" ht="12.75" hidden="false" customHeight="false" outlineLevel="0" collapsed="false">
      <c r="A210" s="147" t="s">
        <v>862</v>
      </c>
      <c r="B210" s="127" t="n">
        <v>993887</v>
      </c>
      <c r="C210" s="127" t="n">
        <v>337</v>
      </c>
      <c r="D210" s="127" t="n">
        <v>790621</v>
      </c>
      <c r="E210" s="127" t="n">
        <v>32870</v>
      </c>
      <c r="F210" s="127" t="n">
        <v>6533</v>
      </c>
      <c r="G210" s="127" t="n">
        <v>34055</v>
      </c>
    </row>
    <row r="211" customFormat="false" ht="12.75" hidden="false" customHeight="false" outlineLevel="0" collapsed="false">
      <c r="A211" s="147" t="s">
        <v>863</v>
      </c>
      <c r="B211" s="127" t="n">
        <v>91</v>
      </c>
      <c r="C211" s="813" t="s">
        <v>186</v>
      </c>
      <c r="D211" s="127" t="n">
        <v>91</v>
      </c>
      <c r="E211" s="813" t="s">
        <v>186</v>
      </c>
      <c r="F211" s="813" t="s">
        <v>186</v>
      </c>
      <c r="G211" s="813" t="s">
        <v>186</v>
      </c>
    </row>
    <row r="212" customFormat="false" ht="12.75" hidden="false" customHeight="false" outlineLevel="0" collapsed="false">
      <c r="A212" s="147" t="s">
        <v>864</v>
      </c>
      <c r="B212" s="127" t="n">
        <v>1184537</v>
      </c>
      <c r="C212" s="813" t="s">
        <v>186</v>
      </c>
      <c r="D212" s="127" t="n">
        <v>1134859</v>
      </c>
      <c r="E212" s="127" t="n">
        <v>1739</v>
      </c>
      <c r="F212" s="127" t="n">
        <v>756</v>
      </c>
      <c r="G212" s="127" t="n">
        <v>13469</v>
      </c>
    </row>
    <row r="213" customFormat="false" ht="12.75" hidden="false" customHeight="false" outlineLevel="0" collapsed="false">
      <c r="A213" s="147" t="s">
        <v>865</v>
      </c>
      <c r="B213" s="127" t="n">
        <v>307400</v>
      </c>
      <c r="C213" s="813" t="s">
        <v>186</v>
      </c>
      <c r="D213" s="127" t="n">
        <v>259511</v>
      </c>
      <c r="E213" s="127" t="n">
        <v>239</v>
      </c>
      <c r="F213" s="127" t="n">
        <v>1398</v>
      </c>
      <c r="G213" s="127" t="n">
        <v>6961</v>
      </c>
    </row>
    <row r="214" customFormat="false" ht="12.75" hidden="false" customHeight="false" outlineLevel="0" collapsed="false">
      <c r="A214" s="147" t="s">
        <v>866</v>
      </c>
      <c r="B214" s="127" t="n">
        <v>171</v>
      </c>
      <c r="C214" s="813" t="s">
        <v>186</v>
      </c>
      <c r="D214" s="127" t="n">
        <v>141</v>
      </c>
      <c r="E214" s="813" t="s">
        <v>186</v>
      </c>
      <c r="F214" s="813" t="s">
        <v>186</v>
      </c>
      <c r="G214" s="813" t="s">
        <v>186</v>
      </c>
    </row>
    <row r="215" customFormat="false" ht="12.75" hidden="false" customHeight="false" outlineLevel="0" collapsed="false">
      <c r="A215" s="147" t="s">
        <v>1807</v>
      </c>
      <c r="B215" s="127" t="n">
        <v>6003641</v>
      </c>
      <c r="C215" s="127" t="n">
        <v>250</v>
      </c>
      <c r="D215" s="127" t="n">
        <v>4187253</v>
      </c>
      <c r="E215" s="127" t="n">
        <v>21396</v>
      </c>
      <c r="F215" s="127" t="n">
        <v>48781</v>
      </c>
      <c r="G215" s="127" t="n">
        <v>26069</v>
      </c>
    </row>
    <row r="216" customFormat="false" ht="12.75" hidden="false" customHeight="false" outlineLevel="0" collapsed="false">
      <c r="A216" s="147" t="s">
        <v>1851</v>
      </c>
      <c r="B216" s="127" t="n">
        <v>7079</v>
      </c>
      <c r="C216" s="813" t="s">
        <v>186</v>
      </c>
      <c r="D216" s="127" t="n">
        <v>3750</v>
      </c>
      <c r="E216" s="813" t="s">
        <v>186</v>
      </c>
      <c r="F216" s="127" t="n">
        <v>9</v>
      </c>
      <c r="G216" s="813" t="s">
        <v>186</v>
      </c>
    </row>
    <row r="217" customFormat="false" ht="12.75" hidden="false" customHeight="false" outlineLevel="0" collapsed="false">
      <c r="A217" s="147" t="s">
        <v>869</v>
      </c>
      <c r="B217" s="127" t="n">
        <v>1089105</v>
      </c>
      <c r="C217" s="127" t="n">
        <v>31</v>
      </c>
      <c r="D217" s="127" t="n">
        <v>881621</v>
      </c>
      <c r="E217" s="813" t="s">
        <v>186</v>
      </c>
      <c r="F217" s="127" t="n">
        <v>6006</v>
      </c>
      <c r="G217" s="127" t="n">
        <v>38111</v>
      </c>
    </row>
    <row r="218" customFormat="false" ht="12.75" hidden="false" customHeight="false" outlineLevel="0" collapsed="false">
      <c r="A218" s="147" t="s">
        <v>870</v>
      </c>
      <c r="B218" s="127" t="n">
        <v>6289907</v>
      </c>
      <c r="C218" s="127" t="n">
        <v>2454</v>
      </c>
      <c r="D218" s="127" t="n">
        <v>3185347</v>
      </c>
      <c r="E218" s="127" t="n">
        <v>34004</v>
      </c>
      <c r="F218" s="127" t="n">
        <v>9441</v>
      </c>
      <c r="G218" s="127" t="n">
        <v>131105</v>
      </c>
    </row>
    <row r="219" customFormat="false" ht="12.75" hidden="false" customHeight="false" outlineLevel="0" collapsed="false">
      <c r="A219" s="147" t="s">
        <v>871</v>
      </c>
      <c r="B219" s="127" t="n">
        <v>893629</v>
      </c>
      <c r="C219" s="127" t="n">
        <v>1912</v>
      </c>
      <c r="D219" s="127" t="n">
        <v>541930</v>
      </c>
      <c r="E219" s="127" t="n">
        <v>2894</v>
      </c>
      <c r="F219" s="127" t="n">
        <v>3242</v>
      </c>
      <c r="G219" s="127" t="n">
        <v>23531</v>
      </c>
    </row>
    <row r="220" customFormat="false" ht="12.75" hidden="false" customHeight="false" outlineLevel="0" collapsed="false">
      <c r="A220" s="147" t="s">
        <v>872</v>
      </c>
      <c r="B220" s="127" t="n">
        <v>107793</v>
      </c>
      <c r="C220" s="813" t="s">
        <v>186</v>
      </c>
      <c r="D220" s="127" t="n">
        <v>85584</v>
      </c>
      <c r="E220" s="813" t="s">
        <v>186</v>
      </c>
      <c r="F220" s="127" t="n">
        <v>624</v>
      </c>
      <c r="G220" s="127" t="n">
        <v>993</v>
      </c>
    </row>
    <row r="221" customFormat="false" ht="12.75" hidden="false" customHeight="false" outlineLevel="0" collapsed="false">
      <c r="A221" s="147" t="s">
        <v>873</v>
      </c>
      <c r="B221" s="127" t="n">
        <v>5768</v>
      </c>
      <c r="C221" s="813" t="s">
        <v>186</v>
      </c>
      <c r="D221" s="127" t="n">
        <v>4702</v>
      </c>
      <c r="E221" s="813" t="s">
        <v>186</v>
      </c>
      <c r="F221" s="127" t="n">
        <v>18</v>
      </c>
      <c r="G221" s="127" t="n">
        <v>2</v>
      </c>
    </row>
    <row r="222" customFormat="false" ht="12.75" hidden="false" customHeight="false" outlineLevel="0" collapsed="false">
      <c r="A222" s="806"/>
      <c r="B222" s="224"/>
      <c r="C222" s="776"/>
      <c r="D222" s="224"/>
      <c r="E222" s="776"/>
      <c r="F222" s="776"/>
      <c r="G222" s="776"/>
    </row>
    <row r="223" customFormat="false" ht="12.75" hidden="false" customHeight="false" outlineLevel="0" collapsed="false">
      <c r="A223" s="803" t="s">
        <v>1852</v>
      </c>
      <c r="B223" s="221" t="n">
        <v>784880</v>
      </c>
      <c r="C223" s="221" t="n">
        <v>853</v>
      </c>
      <c r="D223" s="221" t="n">
        <v>270206</v>
      </c>
      <c r="E223" s="221" t="n">
        <v>2518</v>
      </c>
      <c r="F223" s="221" t="n">
        <v>10991</v>
      </c>
      <c r="G223" s="221" t="n">
        <v>94</v>
      </c>
    </row>
    <row r="224" customFormat="false" ht="12.75" hidden="false" customHeight="false" outlineLevel="0" collapsed="false">
      <c r="A224" s="803"/>
      <c r="B224" s="224"/>
      <c r="C224" s="776"/>
      <c r="D224" s="224"/>
      <c r="E224" s="776"/>
      <c r="F224" s="776"/>
      <c r="G224" s="124"/>
    </row>
    <row r="225" customFormat="false" ht="12.75" hidden="false" customHeight="false" outlineLevel="0" collapsed="false">
      <c r="A225" s="147" t="s">
        <v>876</v>
      </c>
      <c r="B225" s="127" t="n">
        <v>575651</v>
      </c>
      <c r="C225" s="127" t="n">
        <v>853</v>
      </c>
      <c r="D225" s="127" t="n">
        <v>139520</v>
      </c>
      <c r="E225" s="127" t="n">
        <v>2513</v>
      </c>
      <c r="F225" s="127" t="n">
        <v>10989</v>
      </c>
      <c r="G225" s="127" t="n">
        <v>36</v>
      </c>
    </row>
    <row r="226" customFormat="false" ht="12.75" hidden="false" customHeight="false" outlineLevel="0" collapsed="false">
      <c r="A226" s="147" t="s">
        <v>877</v>
      </c>
      <c r="B226" s="127" t="n">
        <v>5235</v>
      </c>
      <c r="C226" s="813" t="s">
        <v>186</v>
      </c>
      <c r="D226" s="127" t="n">
        <v>3353</v>
      </c>
      <c r="E226" s="813" t="s">
        <v>186</v>
      </c>
      <c r="F226" s="813" t="s">
        <v>186</v>
      </c>
      <c r="G226" s="813" t="s">
        <v>186</v>
      </c>
    </row>
    <row r="227" customFormat="false" ht="12.75" hidden="false" customHeight="false" outlineLevel="0" collapsed="false">
      <c r="A227" s="147" t="s">
        <v>878</v>
      </c>
      <c r="B227" s="127" t="n">
        <v>291</v>
      </c>
      <c r="C227" s="813" t="s">
        <v>186</v>
      </c>
      <c r="D227" s="813" t="s">
        <v>186</v>
      </c>
      <c r="E227" s="813" t="s">
        <v>186</v>
      </c>
      <c r="F227" s="813" t="s">
        <v>186</v>
      </c>
      <c r="G227" s="813" t="s">
        <v>186</v>
      </c>
    </row>
    <row r="228" customFormat="false" ht="12.75" hidden="false" customHeight="false" outlineLevel="0" collapsed="false">
      <c r="A228" s="147" t="s">
        <v>879</v>
      </c>
      <c r="B228" s="127" t="n">
        <v>169176</v>
      </c>
      <c r="C228" s="813" t="s">
        <v>186</v>
      </c>
      <c r="D228" s="127" t="n">
        <v>126927</v>
      </c>
      <c r="E228" s="127" t="n">
        <v>5</v>
      </c>
      <c r="F228" s="127" t="n">
        <v>1</v>
      </c>
      <c r="G228" s="127" t="n">
        <v>58</v>
      </c>
    </row>
    <row r="229" customFormat="false" ht="12.75" hidden="false" customHeight="false" outlineLevel="0" collapsed="false">
      <c r="A229" s="147" t="s">
        <v>880</v>
      </c>
      <c r="B229" s="127" t="n">
        <v>1467</v>
      </c>
      <c r="C229" s="813" t="s">
        <v>186</v>
      </c>
      <c r="D229" s="127" t="n">
        <v>44</v>
      </c>
      <c r="E229" s="813" t="s">
        <v>186</v>
      </c>
      <c r="F229" s="813" t="s">
        <v>186</v>
      </c>
      <c r="G229" s="813" t="s">
        <v>186</v>
      </c>
    </row>
    <row r="230" customFormat="false" ht="12.75" hidden="false" customHeight="false" outlineLevel="0" collapsed="false">
      <c r="A230" s="147" t="s">
        <v>881</v>
      </c>
      <c r="B230" s="127" t="n">
        <v>2</v>
      </c>
      <c r="C230" s="813" t="s">
        <v>186</v>
      </c>
      <c r="D230" s="127" t="n">
        <v>2</v>
      </c>
      <c r="E230" s="813" t="s">
        <v>186</v>
      </c>
      <c r="F230" s="813" t="s">
        <v>186</v>
      </c>
      <c r="G230" s="813" t="s">
        <v>186</v>
      </c>
    </row>
    <row r="231" customFormat="false" ht="12.75" hidden="false" customHeight="false" outlineLevel="0" collapsed="false">
      <c r="A231" s="147" t="s">
        <v>882</v>
      </c>
      <c r="B231" s="127" t="n">
        <v>844</v>
      </c>
      <c r="C231" s="813" t="s">
        <v>186</v>
      </c>
      <c r="D231" s="127" t="n">
        <v>7</v>
      </c>
      <c r="E231" s="813" t="s">
        <v>186</v>
      </c>
      <c r="F231" s="813" t="s">
        <v>186</v>
      </c>
      <c r="G231" s="813" t="s">
        <v>186</v>
      </c>
    </row>
    <row r="232" customFormat="false" ht="12.75" hidden="false" customHeight="false" outlineLevel="0" collapsed="false">
      <c r="A232" s="147" t="s">
        <v>1809</v>
      </c>
      <c r="B232" s="813" t="s">
        <v>186</v>
      </c>
      <c r="C232" s="813" t="s">
        <v>186</v>
      </c>
      <c r="D232" s="813" t="s">
        <v>186</v>
      </c>
      <c r="E232" s="813" t="s">
        <v>186</v>
      </c>
      <c r="F232" s="813" t="s">
        <v>186</v>
      </c>
      <c r="G232" s="813" t="s">
        <v>186</v>
      </c>
    </row>
    <row r="233" customFormat="false" ht="12.75" hidden="false" customHeight="false" outlineLevel="0" collapsed="false">
      <c r="A233" s="147" t="s">
        <v>884</v>
      </c>
      <c r="B233" s="127" t="n">
        <v>1</v>
      </c>
      <c r="C233" s="813" t="s">
        <v>186</v>
      </c>
      <c r="D233" s="813" t="s">
        <v>186</v>
      </c>
      <c r="E233" s="813" t="s">
        <v>186</v>
      </c>
      <c r="F233" s="813" t="s">
        <v>186</v>
      </c>
      <c r="G233" s="813" t="s">
        <v>186</v>
      </c>
    </row>
    <row r="234" customFormat="false" ht="12.75" hidden="false" customHeight="false" outlineLevel="0" collapsed="false">
      <c r="A234" s="147" t="s">
        <v>885</v>
      </c>
      <c r="B234" s="127" t="n">
        <v>39</v>
      </c>
      <c r="C234" s="813" t="s">
        <v>186</v>
      </c>
      <c r="D234" s="127" t="n">
        <v>36</v>
      </c>
      <c r="E234" s="813" t="s">
        <v>186</v>
      </c>
      <c r="F234" s="813" t="s">
        <v>186</v>
      </c>
      <c r="G234" s="813" t="s">
        <v>186</v>
      </c>
    </row>
    <row r="235" customFormat="false" ht="12.75" hidden="false" customHeight="false" outlineLevel="0" collapsed="false">
      <c r="A235" s="147" t="s">
        <v>886</v>
      </c>
      <c r="B235" s="127" t="n">
        <v>90</v>
      </c>
      <c r="C235" s="813" t="s">
        <v>186</v>
      </c>
      <c r="D235" s="127" t="n">
        <v>31</v>
      </c>
      <c r="E235" s="813" t="s">
        <v>186</v>
      </c>
      <c r="F235" s="813" t="s">
        <v>186</v>
      </c>
      <c r="G235" s="813" t="s">
        <v>186</v>
      </c>
    </row>
    <row r="236" customFormat="false" ht="12.75" hidden="false" customHeight="false" outlineLevel="0" collapsed="false">
      <c r="A236" s="147" t="s">
        <v>887</v>
      </c>
      <c r="B236" s="127" t="n">
        <v>1479</v>
      </c>
      <c r="C236" s="813" t="s">
        <v>186</v>
      </c>
      <c r="D236" s="127" t="n">
        <v>1</v>
      </c>
      <c r="E236" s="813" t="s">
        <v>186</v>
      </c>
      <c r="F236" s="813" t="s">
        <v>186</v>
      </c>
      <c r="G236" s="813" t="s">
        <v>186</v>
      </c>
    </row>
    <row r="237" customFormat="false" ht="12.75" hidden="false" customHeight="false" outlineLevel="0" collapsed="false">
      <c r="A237" s="147" t="s">
        <v>888</v>
      </c>
      <c r="B237" s="127" t="n">
        <v>16</v>
      </c>
      <c r="C237" s="813" t="s">
        <v>186</v>
      </c>
      <c r="D237" s="127" t="n">
        <v>7</v>
      </c>
      <c r="E237" s="813" t="s">
        <v>186</v>
      </c>
      <c r="F237" s="813" t="s">
        <v>186</v>
      </c>
      <c r="G237" s="813" t="s">
        <v>186</v>
      </c>
    </row>
    <row r="238" customFormat="false" ht="12.75" hidden="false" customHeight="false" outlineLevel="0" collapsed="false">
      <c r="A238" s="147" t="s">
        <v>889</v>
      </c>
      <c r="B238" s="127" t="n">
        <v>5</v>
      </c>
      <c r="C238" s="813" t="s">
        <v>186</v>
      </c>
      <c r="D238" s="813" t="s">
        <v>186</v>
      </c>
      <c r="E238" s="813" t="s">
        <v>186</v>
      </c>
      <c r="F238" s="127" t="n">
        <v>1</v>
      </c>
      <c r="G238" s="813" t="s">
        <v>186</v>
      </c>
    </row>
    <row r="239" customFormat="false" ht="12.75" hidden="false" customHeight="false" outlineLevel="0" collapsed="false">
      <c r="A239" s="147" t="s">
        <v>890</v>
      </c>
      <c r="B239" s="127" t="n">
        <v>100</v>
      </c>
      <c r="C239" s="813" t="s">
        <v>186</v>
      </c>
      <c r="D239" s="127" t="n">
        <v>100</v>
      </c>
      <c r="E239" s="813" t="s">
        <v>186</v>
      </c>
      <c r="F239" s="813" t="s">
        <v>186</v>
      </c>
      <c r="G239" s="813" t="s">
        <v>186</v>
      </c>
    </row>
    <row r="240" customFormat="false" ht="12.75" hidden="false" customHeight="false" outlineLevel="0" collapsed="false">
      <c r="A240" s="147" t="s">
        <v>1810</v>
      </c>
      <c r="B240" s="127" t="n">
        <v>21</v>
      </c>
      <c r="C240" s="813" t="s">
        <v>186</v>
      </c>
      <c r="D240" s="127" t="n">
        <v>10</v>
      </c>
      <c r="E240" s="813" t="s">
        <v>186</v>
      </c>
      <c r="F240" s="813" t="s">
        <v>186</v>
      </c>
      <c r="G240" s="813" t="s">
        <v>186</v>
      </c>
    </row>
    <row r="241" customFormat="false" ht="12.75" hidden="false" customHeight="false" outlineLevel="0" collapsed="false">
      <c r="A241" s="147" t="s">
        <v>1853</v>
      </c>
      <c r="B241" s="813" t="s">
        <v>186</v>
      </c>
      <c r="C241" s="813" t="s">
        <v>186</v>
      </c>
      <c r="D241" s="813" t="s">
        <v>186</v>
      </c>
      <c r="E241" s="813" t="s">
        <v>186</v>
      </c>
      <c r="F241" s="813" t="s">
        <v>186</v>
      </c>
      <c r="G241" s="813" t="s">
        <v>186</v>
      </c>
    </row>
    <row r="242" customFormat="false" ht="12.75" hidden="false" customHeight="false" outlineLevel="0" collapsed="false">
      <c r="A242" s="147" t="s">
        <v>894</v>
      </c>
      <c r="B242" s="127" t="n">
        <v>30000</v>
      </c>
      <c r="C242" s="813" t="s">
        <v>186</v>
      </c>
      <c r="D242" s="813" t="s">
        <v>186</v>
      </c>
      <c r="E242" s="813" t="s">
        <v>186</v>
      </c>
      <c r="F242" s="813" t="s">
        <v>186</v>
      </c>
      <c r="G242" s="813" t="s">
        <v>186</v>
      </c>
    </row>
    <row r="243" customFormat="false" ht="12.75" hidden="false" customHeight="false" outlineLevel="0" collapsed="false">
      <c r="A243" s="147" t="s">
        <v>895</v>
      </c>
      <c r="B243" s="813" t="s">
        <v>186</v>
      </c>
      <c r="C243" s="813" t="s">
        <v>186</v>
      </c>
      <c r="D243" s="813" t="s">
        <v>186</v>
      </c>
      <c r="E243" s="813" t="s">
        <v>186</v>
      </c>
      <c r="F243" s="813" t="s">
        <v>186</v>
      </c>
      <c r="G243" s="813" t="s">
        <v>186</v>
      </c>
    </row>
    <row r="244" customFormat="false" ht="12.75" hidden="false" customHeight="false" outlineLevel="0" collapsed="false">
      <c r="A244" s="147" t="s">
        <v>1813</v>
      </c>
      <c r="B244" s="813" t="s">
        <v>186</v>
      </c>
      <c r="C244" s="813" t="s">
        <v>186</v>
      </c>
      <c r="D244" s="813" t="s">
        <v>186</v>
      </c>
      <c r="E244" s="813" t="s">
        <v>186</v>
      </c>
      <c r="F244" s="813" t="s">
        <v>186</v>
      </c>
      <c r="G244" s="813" t="s">
        <v>186</v>
      </c>
    </row>
    <row r="245" customFormat="false" ht="12.75" hidden="false" customHeight="false" outlineLevel="0" collapsed="false">
      <c r="A245" s="147" t="s">
        <v>1814</v>
      </c>
      <c r="B245" s="127" t="n">
        <v>9</v>
      </c>
      <c r="C245" s="813" t="s">
        <v>186</v>
      </c>
      <c r="D245" s="127" t="n">
        <v>9</v>
      </c>
      <c r="E245" s="813" t="s">
        <v>186</v>
      </c>
      <c r="F245" s="813" t="s">
        <v>186</v>
      </c>
      <c r="G245" s="813" t="s">
        <v>186</v>
      </c>
    </row>
    <row r="246" customFormat="false" ht="12.75" hidden="false" customHeight="false" outlineLevel="0" collapsed="false">
      <c r="A246" s="147" t="s">
        <v>1854</v>
      </c>
      <c r="B246" s="127" t="n">
        <v>1</v>
      </c>
      <c r="C246" s="813" t="s">
        <v>186</v>
      </c>
      <c r="D246" s="813" t="s">
        <v>186</v>
      </c>
      <c r="E246" s="813" t="s">
        <v>186</v>
      </c>
      <c r="F246" s="813" t="s">
        <v>186</v>
      </c>
      <c r="G246" s="813" t="s">
        <v>186</v>
      </c>
    </row>
    <row r="247" customFormat="false" ht="12.75" hidden="false" customHeight="false" outlineLevel="0" collapsed="false">
      <c r="A247" s="147" t="s">
        <v>1817</v>
      </c>
      <c r="B247" s="813" t="s">
        <v>186</v>
      </c>
      <c r="C247" s="813" t="s">
        <v>186</v>
      </c>
      <c r="D247" s="813" t="s">
        <v>186</v>
      </c>
      <c r="E247" s="813" t="s">
        <v>186</v>
      </c>
      <c r="F247" s="813" t="s">
        <v>186</v>
      </c>
      <c r="G247" s="813" t="s">
        <v>186</v>
      </c>
    </row>
    <row r="248" customFormat="false" ht="12.75" hidden="false" customHeight="false" outlineLevel="0" collapsed="false">
      <c r="A248" s="147" t="s">
        <v>1818</v>
      </c>
      <c r="B248" s="127" t="n">
        <v>10</v>
      </c>
      <c r="C248" s="813" t="s">
        <v>186</v>
      </c>
      <c r="D248" s="127" t="n">
        <v>10</v>
      </c>
      <c r="E248" s="813" t="s">
        <v>186</v>
      </c>
      <c r="F248" s="813" t="s">
        <v>186</v>
      </c>
      <c r="G248" s="813" t="s">
        <v>186</v>
      </c>
    </row>
    <row r="249" customFormat="false" ht="12.75" hidden="false" customHeight="false" outlineLevel="0" collapsed="false">
      <c r="A249" s="147" t="s">
        <v>1855</v>
      </c>
      <c r="B249" s="127" t="n">
        <v>9</v>
      </c>
      <c r="C249" s="813" t="s">
        <v>186</v>
      </c>
      <c r="D249" s="813" t="s">
        <v>186</v>
      </c>
      <c r="E249" s="813" t="s">
        <v>186</v>
      </c>
      <c r="F249" s="813" t="s">
        <v>186</v>
      </c>
      <c r="G249" s="813" t="s">
        <v>186</v>
      </c>
    </row>
    <row r="250" customFormat="false" ht="12.75" hidden="false" customHeight="false" outlineLevel="0" collapsed="false">
      <c r="A250" s="189" t="s">
        <v>904</v>
      </c>
      <c r="B250" s="813" t="s">
        <v>186</v>
      </c>
      <c r="C250" s="813" t="s">
        <v>186</v>
      </c>
      <c r="D250" s="813" t="s">
        <v>186</v>
      </c>
      <c r="E250" s="813" t="s">
        <v>186</v>
      </c>
      <c r="F250" s="813" t="s">
        <v>186</v>
      </c>
      <c r="G250" s="813" t="s">
        <v>186</v>
      </c>
    </row>
    <row r="251" customFormat="false" ht="12.75" hidden="false" customHeight="false" outlineLevel="0" collapsed="false">
      <c r="A251" s="147" t="s">
        <v>1821</v>
      </c>
      <c r="B251" s="127" t="n">
        <v>206</v>
      </c>
      <c r="C251" s="813" t="s">
        <v>186</v>
      </c>
      <c r="D251" s="127" t="n">
        <v>1</v>
      </c>
      <c r="E251" s="813" t="s">
        <v>186</v>
      </c>
      <c r="F251" s="813" t="s">
        <v>186</v>
      </c>
      <c r="G251" s="813" t="s">
        <v>186</v>
      </c>
    </row>
    <row r="252" customFormat="false" ht="12.75" hidden="false" customHeight="false" outlineLevel="0" collapsed="false">
      <c r="A252" s="147" t="s">
        <v>1822</v>
      </c>
      <c r="B252" s="127" t="n">
        <v>12</v>
      </c>
      <c r="C252" s="813" t="s">
        <v>186</v>
      </c>
      <c r="D252" s="127" t="n">
        <v>2</v>
      </c>
      <c r="E252" s="813" t="s">
        <v>186</v>
      </c>
      <c r="F252" s="813" t="s">
        <v>186</v>
      </c>
      <c r="G252" s="813" t="s">
        <v>186</v>
      </c>
    </row>
    <row r="253" customFormat="false" ht="12.75" hidden="false" customHeight="false" outlineLevel="0" collapsed="false">
      <c r="A253" s="147" t="s">
        <v>1823</v>
      </c>
      <c r="B253" s="813" t="s">
        <v>186</v>
      </c>
      <c r="C253" s="813" t="s">
        <v>186</v>
      </c>
      <c r="D253" s="813" t="s">
        <v>186</v>
      </c>
      <c r="E253" s="813" t="s">
        <v>186</v>
      </c>
      <c r="F253" s="813" t="s">
        <v>186</v>
      </c>
      <c r="G253" s="813" t="s">
        <v>186</v>
      </c>
    </row>
    <row r="254" customFormat="false" ht="12.75" hidden="false" customHeight="false" outlineLevel="0" collapsed="false">
      <c r="A254" s="147" t="s">
        <v>1824</v>
      </c>
      <c r="B254" s="127" t="n">
        <v>147</v>
      </c>
      <c r="C254" s="813" t="s">
        <v>186</v>
      </c>
      <c r="D254" s="127" t="n">
        <v>145</v>
      </c>
      <c r="E254" s="813" t="s">
        <v>186</v>
      </c>
      <c r="F254" s="813" t="s">
        <v>186</v>
      </c>
      <c r="G254" s="813" t="s">
        <v>186</v>
      </c>
    </row>
    <row r="255" customFormat="false" ht="12.75" hidden="false" customHeight="false" outlineLevel="0" collapsed="false">
      <c r="A255" s="147" t="s">
        <v>1825</v>
      </c>
      <c r="B255" s="813" t="s">
        <v>186</v>
      </c>
      <c r="C255" s="813" t="s">
        <v>186</v>
      </c>
      <c r="D255" s="813" t="s">
        <v>186</v>
      </c>
      <c r="E255" s="813" t="s">
        <v>186</v>
      </c>
      <c r="F255" s="813" t="s">
        <v>186</v>
      </c>
      <c r="G255" s="813" t="s">
        <v>186</v>
      </c>
    </row>
    <row r="256" customFormat="false" ht="12.75" hidden="false" customHeight="false" outlineLevel="0" collapsed="false">
      <c r="A256" s="147" t="s">
        <v>1856</v>
      </c>
      <c r="B256" s="127" t="n">
        <v>68</v>
      </c>
      <c r="C256" s="813" t="s">
        <v>186</v>
      </c>
      <c r="D256" s="813" t="s">
        <v>186</v>
      </c>
      <c r="E256" s="813" t="s">
        <v>186</v>
      </c>
      <c r="F256" s="813" t="s">
        <v>186</v>
      </c>
      <c r="G256" s="813" t="s">
        <v>186</v>
      </c>
    </row>
    <row r="257" customFormat="false" ht="12.75" hidden="false" customHeight="false" outlineLevel="0" collapsed="false">
      <c r="A257" s="147" t="s">
        <v>1828</v>
      </c>
      <c r="B257" s="127" t="n">
        <v>1</v>
      </c>
      <c r="C257" s="813" t="s">
        <v>186</v>
      </c>
      <c r="D257" s="127" t="n">
        <v>1</v>
      </c>
      <c r="E257" s="813" t="s">
        <v>186</v>
      </c>
      <c r="F257" s="813" t="s">
        <v>186</v>
      </c>
      <c r="G257" s="813" t="s">
        <v>186</v>
      </c>
    </row>
    <row r="258" customFormat="false" ht="12.75" hidden="false" customHeight="false" outlineLevel="0" collapsed="false">
      <c r="A258" s="147"/>
      <c r="B258" s="221"/>
      <c r="C258" s="221"/>
      <c r="D258" s="221"/>
      <c r="E258" s="221"/>
      <c r="F258" s="221"/>
      <c r="G258" s="221"/>
    </row>
    <row r="259" customFormat="false" ht="12.75" hidden="false" customHeight="false" outlineLevel="0" collapsed="false">
      <c r="A259" s="803" t="s">
        <v>914</v>
      </c>
      <c r="B259" s="221" t="n">
        <v>1</v>
      </c>
      <c r="C259" s="804" t="s">
        <v>186</v>
      </c>
      <c r="D259" s="804" t="s">
        <v>186</v>
      </c>
      <c r="E259" s="804" t="s">
        <v>186</v>
      </c>
      <c r="F259" s="804" t="s">
        <v>186</v>
      </c>
      <c r="G259" s="804" t="s">
        <v>186</v>
      </c>
    </row>
    <row r="260" customFormat="false" ht="12.75" hidden="false" customHeight="false" outlineLevel="0" collapsed="false">
      <c r="A260" s="803"/>
      <c r="B260" s="124"/>
      <c r="C260" s="124"/>
      <c r="D260" s="124"/>
      <c r="E260" s="124"/>
      <c r="F260" s="124"/>
      <c r="G260" s="124"/>
    </row>
    <row r="261" customFormat="false" ht="12.75" hidden="false" customHeight="false" outlineLevel="0" collapsed="false">
      <c r="A261" s="147" t="s">
        <v>915</v>
      </c>
      <c r="B261" s="127" t="n">
        <v>1</v>
      </c>
      <c r="C261" s="813" t="s">
        <v>186</v>
      </c>
      <c r="D261" s="813" t="s">
        <v>186</v>
      </c>
      <c r="E261" s="813" t="s">
        <v>186</v>
      </c>
      <c r="F261" s="813" t="s">
        <v>186</v>
      </c>
      <c r="G261" s="813" t="s">
        <v>186</v>
      </c>
    </row>
    <row r="262" customFormat="false" ht="12.75" hidden="false" customHeight="false" outlineLevel="0" collapsed="false">
      <c r="A262" s="147" t="s">
        <v>1857</v>
      </c>
      <c r="B262" s="813" t="s">
        <v>186</v>
      </c>
      <c r="C262" s="813" t="s">
        <v>186</v>
      </c>
      <c r="D262" s="813" t="s">
        <v>186</v>
      </c>
      <c r="E262" s="813" t="s">
        <v>186</v>
      </c>
      <c r="F262" s="813" t="s">
        <v>186</v>
      </c>
      <c r="G262" s="813" t="s">
        <v>186</v>
      </c>
    </row>
    <row r="263" customFormat="false" ht="12.75" hidden="false" customHeight="false" outlineLevel="0" collapsed="false">
      <c r="A263" s="806"/>
      <c r="B263" s="1"/>
      <c r="C263" s="1"/>
      <c r="D263" s="1"/>
      <c r="E263" s="1"/>
      <c r="F263" s="1"/>
      <c r="G263" s="1"/>
    </row>
    <row r="264" customFormat="false" ht="12.75" hidden="false" customHeight="false" outlineLevel="0" collapsed="false">
      <c r="A264" s="811" t="s">
        <v>1830</v>
      </c>
      <c r="B264" s="815" t="n">
        <v>458981583</v>
      </c>
      <c r="C264" s="815" t="n">
        <v>9441190</v>
      </c>
      <c r="D264" s="815" t="n">
        <v>214563815</v>
      </c>
      <c r="E264" s="815" t="n">
        <v>9594005</v>
      </c>
      <c r="F264" s="815" t="n">
        <v>12333528</v>
      </c>
      <c r="G264" s="815" t="n">
        <v>6751848</v>
      </c>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7875" bottom="0.786805555555556" header="0.511811023622047" footer="0.590277777777778"/>
  <pageSetup paperSize="9" scale="59"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rowBreaks count="2" manualBreakCount="2">
    <brk id="93" man="true" max="16383" min="0"/>
    <brk id="17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14"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 width="42.41"/>
    <col collapsed="false" customWidth="true" hidden="false" outlineLevel="0" max="7" min="2" style="1" width="18.56"/>
    <col collapsed="false" customWidth="true" hidden="false" outlineLevel="0" max="8" min="8" style="1" width="24.41"/>
    <col collapsed="false" customWidth="true" hidden="false" outlineLevel="0" max="13" min="9" style="1" width="9.85"/>
    <col collapsed="false" customWidth="true" hidden="false" outlineLevel="0" max="14" min="14" style="1" width="13.28"/>
    <col collapsed="false" customWidth="true" hidden="false" outlineLevel="0" max="15" min="15" style="1" width="9.7"/>
    <col collapsed="false" customWidth="false" hidden="false" outlineLevel="0" max="257" min="16" style="1" width="11.42"/>
  </cols>
  <sheetData>
    <row r="1" customFormat="false" ht="20.1" hidden="false" customHeight="true" outlineLevel="0" collapsed="false">
      <c r="A1" s="116" t="s">
        <v>1658</v>
      </c>
      <c r="B1" s="116"/>
      <c r="C1" s="116"/>
      <c r="D1" s="116"/>
      <c r="E1" s="116"/>
      <c r="F1" s="116"/>
      <c r="G1" s="116"/>
    </row>
    <row r="2" customFormat="false" ht="20.1" hidden="false" customHeight="true" outlineLevel="0" collapsed="false">
      <c r="A2" s="116" t="s">
        <v>124</v>
      </c>
      <c r="B2" s="116"/>
      <c r="C2" s="116"/>
      <c r="D2" s="116"/>
      <c r="E2" s="116"/>
      <c r="F2" s="116"/>
      <c r="G2" s="116"/>
    </row>
    <row r="3" customFormat="false" ht="20.1" hidden="false" customHeight="true" outlineLevel="0" collapsed="false">
      <c r="A3" s="116" t="s">
        <v>1860</v>
      </c>
      <c r="B3" s="116"/>
      <c r="C3" s="116"/>
      <c r="D3" s="116"/>
      <c r="E3" s="116"/>
      <c r="F3" s="116"/>
      <c r="G3" s="116"/>
    </row>
    <row r="4" customFormat="false" ht="20.1" hidden="false" customHeight="true" outlineLevel="0" collapsed="false">
      <c r="A4" s="214" t="s">
        <v>1834</v>
      </c>
      <c r="B4" s="214"/>
      <c r="C4" s="214"/>
      <c r="D4" s="214"/>
      <c r="E4" s="214"/>
      <c r="F4" s="214"/>
      <c r="G4" s="214"/>
      <c r="O4" s="820"/>
    </row>
    <row r="5" customFormat="false" ht="20.1" hidden="false" customHeight="true" outlineLevel="0" collapsed="false">
      <c r="A5" s="821"/>
      <c r="B5" s="821"/>
      <c r="C5" s="821"/>
      <c r="D5" s="821"/>
      <c r="E5" s="821"/>
      <c r="F5" s="821"/>
      <c r="G5" s="821"/>
      <c r="O5" s="822"/>
    </row>
    <row r="6" customFormat="false" ht="12.75" hidden="false" customHeight="false" outlineLevel="0" collapsed="false">
      <c r="A6" s="118" t="s">
        <v>212</v>
      </c>
      <c r="B6" s="172" t="s">
        <v>1835</v>
      </c>
      <c r="C6" s="172"/>
      <c r="D6" s="172"/>
      <c r="E6" s="172"/>
      <c r="F6" s="172"/>
      <c r="G6" s="172"/>
      <c r="O6" s="822"/>
    </row>
    <row r="7" customFormat="false" ht="12.75" hidden="false" customHeight="false" outlineLevel="0" collapsed="false">
      <c r="A7" s="118"/>
      <c r="B7" s="120" t="s">
        <v>164</v>
      </c>
      <c r="C7" s="186" t="s">
        <v>1861</v>
      </c>
      <c r="D7" s="186"/>
      <c r="E7" s="186"/>
      <c r="F7" s="186"/>
      <c r="G7" s="186"/>
    </row>
    <row r="8" customFormat="false" ht="12.75" hidden="false" customHeight="false" outlineLevel="0" collapsed="false">
      <c r="A8" s="118"/>
      <c r="B8" s="120"/>
      <c r="C8" s="119" t="s">
        <v>1837</v>
      </c>
      <c r="D8" s="119" t="s">
        <v>1838</v>
      </c>
      <c r="E8" s="119" t="s">
        <v>1839</v>
      </c>
      <c r="F8" s="120" t="s">
        <v>1840</v>
      </c>
      <c r="G8" s="218" t="s">
        <v>1841</v>
      </c>
    </row>
    <row r="9" customFormat="false" ht="12.75" hidden="false" customHeight="false" outlineLevel="0" collapsed="false">
      <c r="A9" s="767"/>
    </row>
    <row r="10" s="751" customFormat="true" ht="12.75" hidden="false" customHeight="false" outlineLevel="0" collapsed="false">
      <c r="A10" s="229" t="s">
        <v>1842</v>
      </c>
      <c r="B10" s="221" t="n">
        <v>290310610</v>
      </c>
      <c r="C10" s="221" t="n">
        <v>18605784</v>
      </c>
      <c r="D10" s="221" t="n">
        <v>103959195</v>
      </c>
      <c r="E10" s="221" t="n">
        <v>13225834</v>
      </c>
      <c r="F10" s="221" t="n">
        <v>18208243</v>
      </c>
      <c r="G10" s="221" t="n">
        <v>105088</v>
      </c>
    </row>
    <row r="11" s="124" customFormat="true" ht="12.75" hidden="false" customHeight="false" outlineLevel="0" collapsed="false">
      <c r="A11" s="162"/>
      <c r="B11" s="224"/>
      <c r="C11" s="224"/>
      <c r="D11" s="224"/>
      <c r="E11" s="224"/>
      <c r="F11" s="224"/>
    </row>
    <row r="12" s="124" customFormat="true" ht="12.75" hidden="false" customHeight="false" outlineLevel="0" collapsed="false">
      <c r="A12" s="147" t="s">
        <v>56</v>
      </c>
      <c r="B12" s="224" t="n">
        <v>37083406</v>
      </c>
      <c r="C12" s="224" t="n">
        <v>3215797</v>
      </c>
      <c r="D12" s="224" t="n">
        <v>16859935</v>
      </c>
      <c r="E12" s="224" t="n">
        <v>1090235</v>
      </c>
      <c r="F12" s="224" t="n">
        <v>2758876</v>
      </c>
      <c r="G12" s="224" t="n">
        <v>11987</v>
      </c>
    </row>
    <row r="13" s="124" customFormat="true" ht="12.75" hidden="false" customHeight="false" outlineLevel="0" collapsed="false">
      <c r="A13" s="147" t="s">
        <v>62</v>
      </c>
      <c r="B13" s="224" t="n">
        <v>71424760</v>
      </c>
      <c r="C13" s="224" t="n">
        <v>1358740</v>
      </c>
      <c r="D13" s="224" t="n">
        <v>16726849</v>
      </c>
      <c r="E13" s="224" t="n">
        <v>5808455</v>
      </c>
      <c r="F13" s="224" t="n">
        <v>2873886</v>
      </c>
      <c r="G13" s="224" t="n">
        <v>6047</v>
      </c>
      <c r="O13" s="823"/>
    </row>
    <row r="14" s="124" customFormat="true" ht="12.75" hidden="false" customHeight="false" outlineLevel="0" collapsed="false">
      <c r="A14" s="147" t="s">
        <v>64</v>
      </c>
      <c r="B14" s="224" t="n">
        <v>24367703</v>
      </c>
      <c r="C14" s="224" t="n">
        <v>3033075</v>
      </c>
      <c r="D14" s="224" t="n">
        <v>10099090</v>
      </c>
      <c r="E14" s="224" t="n">
        <v>13818</v>
      </c>
      <c r="F14" s="224" t="n">
        <v>1186225</v>
      </c>
      <c r="G14" s="224" t="n">
        <v>12835</v>
      </c>
    </row>
    <row r="15" s="124" customFormat="true" ht="12.75" hidden="false" customHeight="false" outlineLevel="0" collapsed="false">
      <c r="A15" s="147" t="s">
        <v>664</v>
      </c>
      <c r="B15" s="224" t="n">
        <v>18583860</v>
      </c>
      <c r="C15" s="224" t="n">
        <v>462476</v>
      </c>
      <c r="D15" s="224" t="n">
        <v>7026160</v>
      </c>
      <c r="E15" s="224" t="n">
        <v>701704</v>
      </c>
      <c r="F15" s="224" t="n">
        <v>4043223</v>
      </c>
      <c r="G15" s="224" t="n">
        <v>15410</v>
      </c>
    </row>
    <row r="16" s="124" customFormat="true" ht="12.75" hidden="false" customHeight="false" outlineLevel="0" collapsed="false">
      <c r="A16" s="147" t="s">
        <v>939</v>
      </c>
      <c r="B16" s="224" t="n">
        <v>2142041</v>
      </c>
      <c r="C16" s="224" t="n">
        <v>22341</v>
      </c>
      <c r="D16" s="224" t="n">
        <v>603952</v>
      </c>
      <c r="E16" s="224" t="n">
        <v>6446</v>
      </c>
      <c r="F16" s="224" t="n">
        <v>556732</v>
      </c>
      <c r="G16" s="224" t="n">
        <v>1979</v>
      </c>
    </row>
    <row r="17" s="124" customFormat="true" ht="12.75" hidden="false" customHeight="false" outlineLevel="0" collapsed="false">
      <c r="A17" s="147" t="s">
        <v>941</v>
      </c>
      <c r="B17" s="224" t="n">
        <v>9393411</v>
      </c>
      <c r="C17" s="224" t="n">
        <v>347181</v>
      </c>
      <c r="D17" s="224" t="n">
        <v>4017285</v>
      </c>
      <c r="E17" s="224" t="n">
        <v>91327</v>
      </c>
      <c r="F17" s="224" t="n">
        <v>598962</v>
      </c>
      <c r="G17" s="224" t="n">
        <v>4663</v>
      </c>
    </row>
    <row r="18" s="124" customFormat="true" ht="12.75" hidden="false" customHeight="false" outlineLevel="0" collapsed="false">
      <c r="A18" s="147" t="s">
        <v>948</v>
      </c>
      <c r="B18" s="224" t="n">
        <v>1717892</v>
      </c>
      <c r="C18" s="224" t="n">
        <v>82359</v>
      </c>
      <c r="D18" s="224" t="n">
        <v>713096</v>
      </c>
      <c r="E18" s="224" t="n">
        <v>38322</v>
      </c>
      <c r="F18" s="224" t="n">
        <v>324301</v>
      </c>
      <c r="G18" s="224" t="n">
        <v>2791</v>
      </c>
    </row>
    <row r="19" s="124" customFormat="true" ht="12.75" hidden="false" customHeight="false" outlineLevel="0" collapsed="false">
      <c r="A19" s="147" t="s">
        <v>945</v>
      </c>
      <c r="B19" s="224" t="n">
        <v>1900997</v>
      </c>
      <c r="C19" s="224" t="n">
        <v>22674</v>
      </c>
      <c r="D19" s="224" t="n">
        <v>750182</v>
      </c>
      <c r="E19" s="224" t="n">
        <v>45913</v>
      </c>
      <c r="F19" s="224" t="n">
        <v>283577</v>
      </c>
      <c r="G19" s="224" t="n">
        <v>1828</v>
      </c>
    </row>
    <row r="20" s="124" customFormat="true" ht="12.75" hidden="false" customHeight="false" outlineLevel="0" collapsed="false">
      <c r="A20" s="147" t="s">
        <v>70</v>
      </c>
      <c r="B20" s="224" t="n">
        <v>11653644</v>
      </c>
      <c r="C20" s="224" t="n">
        <v>669031</v>
      </c>
      <c r="D20" s="224" t="n">
        <v>4891967</v>
      </c>
      <c r="E20" s="224" t="n">
        <v>563260</v>
      </c>
      <c r="F20" s="224" t="n">
        <v>1842226</v>
      </c>
      <c r="G20" s="224" t="n">
        <v>12213</v>
      </c>
    </row>
    <row r="21" s="124" customFormat="true" ht="12.75" hidden="false" customHeight="false" outlineLevel="0" collapsed="false">
      <c r="A21" s="147" t="s">
        <v>937</v>
      </c>
      <c r="B21" s="224" t="n">
        <v>7416300</v>
      </c>
      <c r="C21" s="224" t="n">
        <v>571423</v>
      </c>
      <c r="D21" s="224" t="n">
        <v>2467077</v>
      </c>
      <c r="E21" s="224" t="n">
        <v>141153</v>
      </c>
      <c r="F21" s="224" t="n">
        <v>1440782</v>
      </c>
      <c r="G21" s="224" t="n">
        <v>5869</v>
      </c>
    </row>
    <row r="22" s="124" customFormat="true" ht="12.75" hidden="false" customHeight="false" outlineLevel="0" collapsed="false">
      <c r="A22" s="147" t="s">
        <v>942</v>
      </c>
      <c r="B22" s="224" t="n">
        <v>3302051</v>
      </c>
      <c r="C22" s="224" t="n">
        <v>141093</v>
      </c>
      <c r="D22" s="224" t="n">
        <v>969437</v>
      </c>
      <c r="E22" s="224" t="n">
        <v>40852</v>
      </c>
      <c r="F22" s="224" t="n">
        <v>1007773</v>
      </c>
      <c r="G22" s="224" t="n">
        <v>5457</v>
      </c>
    </row>
    <row r="23" s="124" customFormat="true" ht="12.75" hidden="false" customHeight="false" outlineLevel="0" collapsed="false">
      <c r="A23" s="147" t="s">
        <v>68</v>
      </c>
      <c r="B23" s="224" t="n">
        <v>29065857</v>
      </c>
      <c r="C23" s="224" t="n">
        <v>2999260</v>
      </c>
      <c r="D23" s="224" t="n">
        <v>11943321</v>
      </c>
      <c r="E23" s="224" t="n">
        <v>228617</v>
      </c>
      <c r="F23" s="224" t="n">
        <v>33180</v>
      </c>
      <c r="G23" s="224" t="n">
        <v>3973</v>
      </c>
    </row>
    <row r="24" s="124" customFormat="true" ht="12.75" hidden="false" customHeight="false" outlineLevel="0" collapsed="false">
      <c r="A24" s="147" t="s">
        <v>66</v>
      </c>
      <c r="B24" s="224" t="n">
        <v>30606517</v>
      </c>
      <c r="C24" s="224" t="n">
        <v>1408742</v>
      </c>
      <c r="D24" s="224" t="n">
        <v>9671346</v>
      </c>
      <c r="E24" s="224" t="n">
        <v>4249812</v>
      </c>
      <c r="F24" s="224" t="n">
        <v>647060</v>
      </c>
      <c r="G24" s="224" t="n">
        <v>4170</v>
      </c>
    </row>
    <row r="25" s="124" customFormat="true" ht="12.75" hidden="false" customHeight="false" outlineLevel="0" collapsed="false">
      <c r="A25" s="147" t="s">
        <v>961</v>
      </c>
      <c r="B25" s="224" t="n">
        <v>7253605</v>
      </c>
      <c r="C25" s="224" t="n">
        <v>557638</v>
      </c>
      <c r="D25" s="224" t="n">
        <v>1432063</v>
      </c>
      <c r="E25" s="224" t="n">
        <v>46968</v>
      </c>
      <c r="F25" s="224" t="n">
        <v>25732</v>
      </c>
      <c r="G25" s="224" t="n">
        <v>119</v>
      </c>
    </row>
    <row r="26" s="124" customFormat="true" ht="12.75" hidden="false" customHeight="false" outlineLevel="0" collapsed="false">
      <c r="A26" s="147" t="s">
        <v>1667</v>
      </c>
      <c r="B26" s="224" t="n">
        <v>91241</v>
      </c>
      <c r="C26" s="776" t="n">
        <v>1001</v>
      </c>
      <c r="D26" s="224" t="n">
        <v>12923</v>
      </c>
      <c r="E26" s="776" t="n">
        <v>407</v>
      </c>
      <c r="F26" s="224" t="n">
        <v>39841</v>
      </c>
      <c r="G26" s="224" t="n">
        <v>349</v>
      </c>
    </row>
    <row r="27" s="124" customFormat="true" ht="12.75" hidden="false" customHeight="false" outlineLevel="0" collapsed="false">
      <c r="A27" s="147" t="s">
        <v>1668</v>
      </c>
      <c r="B27" s="224" t="n">
        <v>458797</v>
      </c>
      <c r="C27" s="776" t="n">
        <v>11263</v>
      </c>
      <c r="D27" s="224" t="n">
        <v>169049</v>
      </c>
      <c r="E27" s="776" t="n">
        <v>376</v>
      </c>
      <c r="F27" s="224" t="n">
        <v>110672</v>
      </c>
      <c r="G27" s="224" t="n">
        <v>1012</v>
      </c>
    </row>
    <row r="28" s="124" customFormat="true" ht="12.75" hidden="false" customHeight="false" outlineLevel="0" collapsed="false">
      <c r="A28" s="147" t="s">
        <v>1669</v>
      </c>
      <c r="B28" s="224" t="n">
        <v>457864</v>
      </c>
      <c r="C28" s="224" t="n">
        <v>1088</v>
      </c>
      <c r="D28" s="224" t="n">
        <v>193483</v>
      </c>
      <c r="E28" s="224" t="n">
        <v>2007</v>
      </c>
      <c r="F28" s="224" t="n">
        <v>71375</v>
      </c>
      <c r="G28" s="224" t="n">
        <v>295</v>
      </c>
    </row>
    <row r="29" s="124" customFormat="true" ht="12.75" hidden="false" customHeight="false" outlineLevel="0" collapsed="false">
      <c r="A29" s="147" t="s">
        <v>1670</v>
      </c>
      <c r="B29" s="224" t="n">
        <v>613153</v>
      </c>
      <c r="C29" s="224" t="n">
        <v>9037</v>
      </c>
      <c r="D29" s="224" t="n">
        <v>296145</v>
      </c>
      <c r="E29" s="776" t="n">
        <v>826</v>
      </c>
      <c r="F29" s="224" t="n">
        <v>27974</v>
      </c>
      <c r="G29" s="224" t="n">
        <v>292</v>
      </c>
    </row>
    <row r="30" s="124" customFormat="true" ht="12.75" hidden="false" customHeight="false" outlineLevel="0" collapsed="false">
      <c r="A30" s="147" t="s">
        <v>76</v>
      </c>
      <c r="B30" s="224" t="n">
        <v>15527800</v>
      </c>
      <c r="C30" s="224" t="n">
        <v>2028828</v>
      </c>
      <c r="D30" s="224" t="n">
        <v>6581977</v>
      </c>
      <c r="E30" s="224" t="n">
        <v>12723</v>
      </c>
      <c r="F30" s="224" t="n">
        <v>165692</v>
      </c>
      <c r="G30" s="224" t="n">
        <v>5759</v>
      </c>
    </row>
    <row r="31" s="124" customFormat="true" ht="12.75" hidden="false" customHeight="false" outlineLevel="0" collapsed="false">
      <c r="A31" s="147" t="s">
        <v>1671</v>
      </c>
      <c r="B31" s="224" t="n">
        <v>10454467</v>
      </c>
      <c r="C31" s="224" t="n">
        <v>1157098</v>
      </c>
      <c r="D31" s="224" t="n">
        <v>5036633</v>
      </c>
      <c r="E31" s="224" t="n">
        <v>126320</v>
      </c>
      <c r="F31" s="224" t="n">
        <v>94083</v>
      </c>
      <c r="G31" s="224" t="n">
        <v>2029</v>
      </c>
    </row>
    <row r="32" s="124" customFormat="true" ht="12.75" hidden="false" customHeight="false" outlineLevel="0" collapsed="false">
      <c r="A32" s="147" t="s">
        <v>944</v>
      </c>
      <c r="B32" s="224" t="n">
        <v>1964367</v>
      </c>
      <c r="C32" s="776" t="n">
        <v>71852</v>
      </c>
      <c r="D32" s="224" t="n">
        <v>1108049</v>
      </c>
      <c r="E32" s="776" t="n">
        <v>6274</v>
      </c>
      <c r="F32" s="224" t="n">
        <v>5035</v>
      </c>
      <c r="G32" s="224" t="n">
        <v>1809</v>
      </c>
    </row>
    <row r="33" s="124" customFormat="true" ht="12.75" hidden="false" customHeight="false" outlineLevel="0" collapsed="false">
      <c r="A33" s="147" t="s">
        <v>938</v>
      </c>
      <c r="B33" s="224" t="n">
        <v>3537635</v>
      </c>
      <c r="C33" s="224" t="n">
        <v>378768</v>
      </c>
      <c r="D33" s="224" t="n">
        <v>1750638</v>
      </c>
      <c r="E33" s="776" t="n">
        <v>8317</v>
      </c>
      <c r="F33" s="224" t="n">
        <v>3797</v>
      </c>
      <c r="G33" s="224" t="n">
        <v>2382</v>
      </c>
    </row>
    <row r="34" s="124" customFormat="true" ht="12.75" hidden="false" customHeight="false" outlineLevel="0" collapsed="false">
      <c r="A34" s="147" t="s">
        <v>963</v>
      </c>
      <c r="B34" s="224" t="n">
        <v>1118419</v>
      </c>
      <c r="C34" s="224" t="n">
        <v>54186</v>
      </c>
      <c r="D34" s="224" t="n">
        <v>592825</v>
      </c>
      <c r="E34" s="776" t="n">
        <v>435</v>
      </c>
      <c r="F34" s="224" t="n">
        <v>1930</v>
      </c>
      <c r="G34" s="224" t="n">
        <v>978</v>
      </c>
    </row>
    <row r="35" s="124" customFormat="true" ht="12.75" hidden="false" customHeight="false" outlineLevel="0" collapsed="false">
      <c r="A35" s="147" t="s">
        <v>1672</v>
      </c>
      <c r="B35" s="224" t="n">
        <v>174823</v>
      </c>
      <c r="C35" s="776" t="n">
        <v>833</v>
      </c>
      <c r="D35" s="224" t="n">
        <v>45713</v>
      </c>
      <c r="E35" s="776" t="n">
        <v>1267</v>
      </c>
      <c r="F35" s="776" t="n">
        <v>65309</v>
      </c>
      <c r="G35" s="776" t="n">
        <v>842</v>
      </c>
    </row>
    <row r="36" s="124" customFormat="true" ht="12.75" hidden="false" customHeight="false" outlineLevel="0" collapsed="false">
      <c r="A36" s="147"/>
      <c r="B36" s="776"/>
      <c r="C36" s="776"/>
      <c r="D36" s="776"/>
      <c r="E36" s="776"/>
      <c r="F36" s="776"/>
      <c r="G36" s="776"/>
    </row>
    <row r="37" s="124" customFormat="true" ht="12.75" hidden="false" customHeight="false" outlineLevel="0" collapsed="false">
      <c r="A37" s="803" t="s">
        <v>914</v>
      </c>
      <c r="B37" s="221" t="n">
        <v>42156</v>
      </c>
      <c r="C37" s="804" t="s">
        <v>186</v>
      </c>
      <c r="D37" s="804" t="s">
        <v>186</v>
      </c>
      <c r="E37" s="804" t="s">
        <v>186</v>
      </c>
      <c r="F37" s="804" t="s">
        <v>186</v>
      </c>
      <c r="G37" s="804" t="s">
        <v>186</v>
      </c>
      <c r="H37" s="776"/>
    </row>
    <row r="38" s="124" customFormat="true" ht="12.75" hidden="false" customHeight="false" outlineLevel="0" collapsed="false">
      <c r="A38" s="803"/>
      <c r="B38" s="224"/>
      <c r="C38" s="776"/>
      <c r="D38" s="224"/>
      <c r="E38" s="776"/>
      <c r="F38" s="224"/>
      <c r="G38" s="824"/>
    </row>
    <row r="39" s="124" customFormat="true" ht="12.75" hidden="false" customHeight="false" outlineLevel="0" collapsed="false">
      <c r="A39" s="147" t="s">
        <v>915</v>
      </c>
      <c r="B39" s="776" t="n">
        <v>42156</v>
      </c>
      <c r="C39" s="804" t="s">
        <v>186</v>
      </c>
      <c r="D39" s="804" t="s">
        <v>186</v>
      </c>
      <c r="E39" s="804" t="s">
        <v>186</v>
      </c>
      <c r="F39" s="804" t="s">
        <v>186</v>
      </c>
      <c r="G39" s="804" t="s">
        <v>186</v>
      </c>
    </row>
    <row r="40" s="124" customFormat="true" ht="12.75" hidden="false" customHeight="false" outlineLevel="0" collapsed="false">
      <c r="A40" s="147" t="s">
        <v>1857</v>
      </c>
      <c r="B40" s="804" t="s">
        <v>186</v>
      </c>
      <c r="C40" s="804" t="s">
        <v>186</v>
      </c>
      <c r="D40" s="804" t="s">
        <v>186</v>
      </c>
      <c r="E40" s="804" t="s">
        <v>186</v>
      </c>
      <c r="F40" s="804" t="s">
        <v>186</v>
      </c>
      <c r="G40" s="804" t="s">
        <v>186</v>
      </c>
    </row>
    <row r="41" s="124" customFormat="true" ht="12.75" hidden="false" customHeight="false" outlineLevel="0" collapsed="false">
      <c r="A41" s="806"/>
    </row>
    <row r="42" s="124" customFormat="true" ht="12.75" hidden="false" customHeight="false" outlineLevel="0" collapsed="false">
      <c r="A42" s="811" t="s">
        <v>1830</v>
      </c>
      <c r="B42" s="221" t="n">
        <v>290352766</v>
      </c>
      <c r="C42" s="221" t="n">
        <v>18605784</v>
      </c>
      <c r="D42" s="221" t="n">
        <v>103959195</v>
      </c>
      <c r="E42" s="221" t="n">
        <v>13225834</v>
      </c>
      <c r="F42" s="221" t="n">
        <v>18208243</v>
      </c>
      <c r="G42" s="221" t="n">
        <v>105088</v>
      </c>
    </row>
    <row r="43" s="124" customFormat="true" ht="19.5" hidden="false" customHeight="true" outlineLevel="0" collapsed="false">
      <c r="A43" s="825"/>
      <c r="B43" s="221"/>
      <c r="C43" s="221"/>
      <c r="D43" s="221"/>
      <c r="E43" s="221"/>
      <c r="F43" s="221"/>
      <c r="G43" s="221"/>
    </row>
    <row r="44" s="124" customFormat="true" ht="19.5" hidden="false" customHeight="true" outlineLevel="0" collapsed="false">
      <c r="A44" s="825"/>
      <c r="B44" s="221"/>
      <c r="C44" s="221"/>
      <c r="D44" s="221"/>
      <c r="E44" s="221"/>
      <c r="F44" s="221"/>
      <c r="G44" s="221"/>
    </row>
    <row r="45" customFormat="false" ht="20.1" hidden="false" customHeight="true" outlineLevel="0" collapsed="false">
      <c r="A45" s="116" t="s">
        <v>1658</v>
      </c>
      <c r="B45" s="116"/>
      <c r="C45" s="116"/>
      <c r="D45" s="116"/>
      <c r="E45" s="116"/>
      <c r="F45" s="116"/>
      <c r="G45" s="116"/>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20.1" hidden="false" customHeight="true" outlineLevel="0" collapsed="false">
      <c r="A46" s="116" t="s">
        <v>124</v>
      </c>
      <c r="B46" s="116"/>
      <c r="C46" s="116"/>
      <c r="D46" s="116"/>
      <c r="E46" s="116"/>
      <c r="F46" s="116"/>
      <c r="G46" s="116"/>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20.1" hidden="false" customHeight="true" outlineLevel="0" collapsed="false">
      <c r="A47" s="116" t="s">
        <v>1862</v>
      </c>
      <c r="B47" s="116"/>
      <c r="C47" s="116"/>
      <c r="D47" s="116"/>
      <c r="E47" s="116"/>
      <c r="F47" s="116"/>
      <c r="G47" s="116"/>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20.1" hidden="false" customHeight="true" outlineLevel="0" collapsed="false">
      <c r="A48" s="116" t="s">
        <v>36</v>
      </c>
      <c r="B48" s="116"/>
      <c r="C48" s="116"/>
      <c r="D48" s="116"/>
      <c r="E48" s="116"/>
      <c r="F48" s="116"/>
      <c r="G48" s="116"/>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20.1" hidden="false" customHeight="true" outlineLevel="0" collapsed="false">
      <c r="A49" s="821"/>
      <c r="B49" s="821"/>
      <c r="C49" s="821"/>
      <c r="D49" s="821"/>
      <c r="E49" s="821"/>
      <c r="F49" s="821"/>
      <c r="G49" s="821"/>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118" t="s">
        <v>212</v>
      </c>
      <c r="B50" s="826" t="s">
        <v>1835</v>
      </c>
      <c r="C50" s="826"/>
      <c r="D50" s="826"/>
      <c r="E50" s="826"/>
      <c r="F50" s="826"/>
      <c r="G50" s="826"/>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118"/>
      <c r="B51" s="120" t="s">
        <v>164</v>
      </c>
      <c r="C51" s="186" t="s">
        <v>1861</v>
      </c>
      <c r="D51" s="186"/>
      <c r="E51" s="186"/>
      <c r="F51" s="186"/>
      <c r="G51" s="186"/>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75" hidden="false" customHeight="false" outlineLevel="0" collapsed="false">
      <c r="A52" s="118"/>
      <c r="B52" s="120"/>
      <c r="C52" s="119" t="s">
        <v>1837</v>
      </c>
      <c r="D52" s="119" t="s">
        <v>1838</v>
      </c>
      <c r="E52" s="119" t="s">
        <v>1839</v>
      </c>
      <c r="F52" s="120" t="s">
        <v>1840</v>
      </c>
      <c r="G52" s="218" t="s">
        <v>1841</v>
      </c>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75" hidden="false" customHeight="false" outlineLevel="0" collapsed="false">
      <c r="A53" s="767"/>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false" outlineLevel="0" collapsed="false">
      <c r="A54" s="229" t="s">
        <v>1842</v>
      </c>
      <c r="B54" s="221" t="n">
        <v>558651435</v>
      </c>
      <c r="C54" s="221" t="n">
        <v>34407377</v>
      </c>
      <c r="D54" s="221" t="n">
        <v>294515668</v>
      </c>
      <c r="E54" s="221" t="n">
        <v>4744142</v>
      </c>
      <c r="F54" s="221" t="n">
        <v>23346929</v>
      </c>
      <c r="G54" s="221" t="n">
        <v>12348247</v>
      </c>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162"/>
      <c r="B55" s="224"/>
      <c r="C55" s="224"/>
      <c r="D55" s="224"/>
      <c r="E55" s="224"/>
      <c r="F55" s="224"/>
      <c r="G55" s="124"/>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147" t="s">
        <v>56</v>
      </c>
      <c r="B56" s="827" t="n">
        <v>86105423</v>
      </c>
      <c r="C56" s="827" t="n">
        <v>4301319</v>
      </c>
      <c r="D56" s="827" t="n">
        <v>44662235</v>
      </c>
      <c r="E56" s="827" t="n">
        <v>417049</v>
      </c>
      <c r="F56" s="827" t="n">
        <v>1429617</v>
      </c>
      <c r="G56" s="827" t="n">
        <v>1696981</v>
      </c>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147" t="s">
        <v>62</v>
      </c>
      <c r="B57" s="827" t="n">
        <v>55888225</v>
      </c>
      <c r="C57" s="827" t="n">
        <v>2227413</v>
      </c>
      <c r="D57" s="827" t="n">
        <v>29011317</v>
      </c>
      <c r="E57" s="827" t="n">
        <v>1864709</v>
      </c>
      <c r="F57" s="827" t="n">
        <v>1359489</v>
      </c>
      <c r="G57" s="827" t="n">
        <v>556758</v>
      </c>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147" t="s">
        <v>64</v>
      </c>
      <c r="B58" s="827" t="n">
        <v>59981975</v>
      </c>
      <c r="C58" s="827" t="n">
        <v>6350026</v>
      </c>
      <c r="D58" s="827" t="n">
        <v>33722274</v>
      </c>
      <c r="E58" s="827" t="n">
        <v>33580</v>
      </c>
      <c r="F58" s="827" t="n">
        <v>544798</v>
      </c>
      <c r="G58" s="827" t="n">
        <v>1300152</v>
      </c>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147" t="s">
        <v>664</v>
      </c>
      <c r="B59" s="827" t="n">
        <v>65351150</v>
      </c>
      <c r="C59" s="827" t="n">
        <v>757556</v>
      </c>
      <c r="D59" s="827" t="n">
        <v>30845869</v>
      </c>
      <c r="E59" s="827" t="n">
        <v>703847</v>
      </c>
      <c r="F59" s="827" t="n">
        <v>11546108</v>
      </c>
      <c r="G59" s="827" t="n">
        <v>1680477</v>
      </c>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147" t="s">
        <v>939</v>
      </c>
      <c r="B60" s="827" t="n">
        <v>5891740</v>
      </c>
      <c r="C60" s="827" t="n">
        <v>32624</v>
      </c>
      <c r="D60" s="827" t="n">
        <v>2391767</v>
      </c>
      <c r="E60" s="827" t="n">
        <v>39579</v>
      </c>
      <c r="F60" s="827" t="n">
        <v>890593</v>
      </c>
      <c r="G60" s="827" t="n">
        <v>673166</v>
      </c>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147" t="s">
        <v>941</v>
      </c>
      <c r="B61" s="827" t="n">
        <v>14028444</v>
      </c>
      <c r="C61" s="827" t="n">
        <v>692214</v>
      </c>
      <c r="D61" s="827" t="n">
        <v>7466783</v>
      </c>
      <c r="E61" s="827" t="n">
        <v>82487</v>
      </c>
      <c r="F61" s="827" t="n">
        <v>445260</v>
      </c>
      <c r="G61" s="827" t="n">
        <v>230183</v>
      </c>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147" t="s">
        <v>948</v>
      </c>
      <c r="B62" s="827" t="n">
        <v>7298652</v>
      </c>
      <c r="C62" s="827" t="n">
        <v>450695</v>
      </c>
      <c r="D62" s="827" t="n">
        <v>4061380</v>
      </c>
      <c r="E62" s="827" t="n">
        <v>33710</v>
      </c>
      <c r="F62" s="827" t="n">
        <v>335372</v>
      </c>
      <c r="G62" s="827" t="n">
        <v>230810</v>
      </c>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147" t="s">
        <v>945</v>
      </c>
      <c r="B63" s="827" t="n">
        <v>7465499</v>
      </c>
      <c r="C63" s="827" t="n">
        <v>34907</v>
      </c>
      <c r="D63" s="827" t="n">
        <v>4041769</v>
      </c>
      <c r="E63" s="827" t="n">
        <v>26801</v>
      </c>
      <c r="F63" s="827" t="n">
        <v>481905</v>
      </c>
      <c r="G63" s="827" t="n">
        <v>724157</v>
      </c>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147" t="s">
        <v>70</v>
      </c>
      <c r="B64" s="827" t="n">
        <v>42169255</v>
      </c>
      <c r="C64" s="827" t="n">
        <v>4704498</v>
      </c>
      <c r="D64" s="827" t="n">
        <v>22982821</v>
      </c>
      <c r="E64" s="827" t="n">
        <v>297854</v>
      </c>
      <c r="F64" s="827" t="n">
        <v>883093</v>
      </c>
      <c r="G64" s="827" t="n">
        <v>998350</v>
      </c>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147" t="s">
        <v>937</v>
      </c>
      <c r="B65" s="827" t="n">
        <v>18888990</v>
      </c>
      <c r="C65" s="827" t="n">
        <v>674266</v>
      </c>
      <c r="D65" s="827" t="n">
        <v>9302538</v>
      </c>
      <c r="E65" s="827" t="n">
        <v>71947</v>
      </c>
      <c r="F65" s="827" t="n">
        <v>2628260</v>
      </c>
      <c r="G65" s="827" t="n">
        <v>469355</v>
      </c>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147" t="s">
        <v>942</v>
      </c>
      <c r="B66" s="827" t="n">
        <v>9305579</v>
      </c>
      <c r="C66" s="827" t="n">
        <v>137189</v>
      </c>
      <c r="D66" s="827" t="n">
        <v>4104017</v>
      </c>
      <c r="E66" s="827" t="n">
        <v>24184</v>
      </c>
      <c r="F66" s="827" t="n">
        <v>1513064</v>
      </c>
      <c r="G66" s="827" t="n">
        <v>675351</v>
      </c>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147" t="s">
        <v>68</v>
      </c>
      <c r="B67" s="827" t="n">
        <v>48937130</v>
      </c>
      <c r="C67" s="827" t="n">
        <v>2790192</v>
      </c>
      <c r="D67" s="827" t="n">
        <v>25715396</v>
      </c>
      <c r="E67" s="827" t="n">
        <v>50686</v>
      </c>
      <c r="F67" s="827" t="n">
        <v>76310</v>
      </c>
      <c r="G67" s="827" t="n">
        <v>503213</v>
      </c>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147" t="s">
        <v>66</v>
      </c>
      <c r="B68" s="827" t="n">
        <v>49258881</v>
      </c>
      <c r="C68" s="827" t="n">
        <v>4413025</v>
      </c>
      <c r="D68" s="827" t="n">
        <v>29877210</v>
      </c>
      <c r="E68" s="827" t="n">
        <v>1059071</v>
      </c>
      <c r="F68" s="827" t="n">
        <v>350323</v>
      </c>
      <c r="G68" s="827" t="n">
        <v>239303</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147" t="s">
        <v>961</v>
      </c>
      <c r="B69" s="827" t="n">
        <v>4328457</v>
      </c>
      <c r="C69" s="827" t="n">
        <v>341599</v>
      </c>
      <c r="D69" s="827" t="n">
        <v>1771235</v>
      </c>
      <c r="E69" s="827" t="n">
        <v>1556</v>
      </c>
      <c r="F69" s="827" t="n">
        <v>72212</v>
      </c>
      <c r="G69" s="827" t="n">
        <v>29216</v>
      </c>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147" t="s">
        <v>1667</v>
      </c>
      <c r="B70" s="827" t="n">
        <v>343122</v>
      </c>
      <c r="C70" s="828" t="n">
        <v>9551</v>
      </c>
      <c r="D70" s="827" t="n">
        <v>71081</v>
      </c>
      <c r="E70" s="828" t="n">
        <v>352</v>
      </c>
      <c r="F70" s="827" t="n">
        <v>34967</v>
      </c>
      <c r="G70" s="827" t="n">
        <v>65781</v>
      </c>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147" t="s">
        <v>1668</v>
      </c>
      <c r="B71" s="827" t="n">
        <v>1295261</v>
      </c>
      <c r="C71" s="828" t="n">
        <v>19119</v>
      </c>
      <c r="D71" s="827" t="n">
        <v>571978</v>
      </c>
      <c r="E71" s="828" t="n">
        <v>334</v>
      </c>
      <c r="F71" s="827" t="n">
        <v>137945</v>
      </c>
      <c r="G71" s="827" t="n">
        <v>95066</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147" t="s">
        <v>1669</v>
      </c>
      <c r="B72" s="827" t="n">
        <v>1328757</v>
      </c>
      <c r="C72" s="827" t="n">
        <v>6828</v>
      </c>
      <c r="D72" s="827" t="n">
        <v>560567</v>
      </c>
      <c r="E72" s="827" t="n">
        <v>955</v>
      </c>
      <c r="F72" s="827" t="n">
        <v>191638</v>
      </c>
      <c r="G72" s="827" t="n">
        <v>34588</v>
      </c>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147" t="s">
        <v>1670</v>
      </c>
      <c r="B73" s="827" t="n">
        <v>1994231</v>
      </c>
      <c r="C73" s="827" t="n">
        <v>11142</v>
      </c>
      <c r="D73" s="827" t="n">
        <v>1061193</v>
      </c>
      <c r="E73" s="827" t="n">
        <v>323</v>
      </c>
      <c r="F73" s="827" t="n">
        <v>96682</v>
      </c>
      <c r="G73" s="827" t="n">
        <v>47666</v>
      </c>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147" t="s">
        <v>76</v>
      </c>
      <c r="B74" s="827" t="n">
        <v>28829597</v>
      </c>
      <c r="C74" s="827" t="n">
        <v>1542768</v>
      </c>
      <c r="D74" s="827" t="n">
        <v>16170301</v>
      </c>
      <c r="E74" s="827" t="n">
        <v>5733</v>
      </c>
      <c r="F74" s="827" t="n">
        <v>69932</v>
      </c>
      <c r="G74" s="827" t="n">
        <v>340027</v>
      </c>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147" t="s">
        <v>1671</v>
      </c>
      <c r="B75" s="827" t="n">
        <v>22264014</v>
      </c>
      <c r="C75" s="827" t="n">
        <v>933841</v>
      </c>
      <c r="D75" s="827" t="n">
        <v>12671524</v>
      </c>
      <c r="E75" s="827" t="n">
        <v>24586</v>
      </c>
      <c r="F75" s="827" t="n">
        <v>41385</v>
      </c>
      <c r="G75" s="827" t="n">
        <v>487277</v>
      </c>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147" t="s">
        <v>944</v>
      </c>
      <c r="B76" s="827" t="n">
        <v>7625613</v>
      </c>
      <c r="C76" s="828" t="n">
        <v>362695</v>
      </c>
      <c r="D76" s="827" t="n">
        <v>4090063</v>
      </c>
      <c r="E76" s="828" t="n">
        <v>1116</v>
      </c>
      <c r="F76" s="827" t="n">
        <v>8219</v>
      </c>
      <c r="G76" s="827" t="n">
        <v>573465</v>
      </c>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147" t="s">
        <v>938</v>
      </c>
      <c r="B77" s="827" t="n">
        <v>15877598</v>
      </c>
      <c r="C77" s="827" t="n">
        <v>3436513</v>
      </c>
      <c r="D77" s="827" t="n">
        <v>7203265</v>
      </c>
      <c r="E77" s="828" t="n">
        <v>2542</v>
      </c>
      <c r="F77" s="827" t="n">
        <v>21621</v>
      </c>
      <c r="G77" s="827" t="n">
        <v>577475</v>
      </c>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147" t="s">
        <v>963</v>
      </c>
      <c r="B78" s="827" t="n">
        <v>3459238</v>
      </c>
      <c r="C78" s="827" t="n">
        <v>176712</v>
      </c>
      <c r="D78" s="827" t="n">
        <v>1935534</v>
      </c>
      <c r="E78" s="828" t="n">
        <v>175</v>
      </c>
      <c r="F78" s="827" t="n">
        <v>3433</v>
      </c>
      <c r="G78" s="827" t="n">
        <v>68339</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147" t="s">
        <v>1672</v>
      </c>
      <c r="B79" s="827" t="n">
        <v>734604</v>
      </c>
      <c r="C79" s="828" t="n">
        <v>685</v>
      </c>
      <c r="D79" s="827" t="n">
        <v>223551</v>
      </c>
      <c r="E79" s="828" t="n">
        <v>966</v>
      </c>
      <c r="F79" s="828" t="n">
        <v>184703</v>
      </c>
      <c r="G79" s="828" t="n">
        <v>51091</v>
      </c>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147"/>
      <c r="B80" s="829"/>
      <c r="C80" s="829"/>
      <c r="D80" s="829"/>
      <c r="E80" s="829"/>
      <c r="F80" s="829"/>
      <c r="G80" s="829"/>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803" t="s">
        <v>914</v>
      </c>
      <c r="B81" s="221" t="n">
        <v>25477</v>
      </c>
      <c r="C81" s="830" t="s">
        <v>186</v>
      </c>
      <c r="D81" s="830" t="s">
        <v>186</v>
      </c>
      <c r="E81" s="830" t="s">
        <v>186</v>
      </c>
      <c r="F81" s="830" t="s">
        <v>186</v>
      </c>
      <c r="G81" s="830" t="s">
        <v>186</v>
      </c>
      <c r="H81" s="828"/>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803"/>
      <c r="B82" s="831"/>
      <c r="C82" s="832"/>
      <c r="D82" s="831"/>
      <c r="E82" s="832"/>
      <c r="F82" s="831"/>
      <c r="G82" s="831"/>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147" t="s">
        <v>915</v>
      </c>
      <c r="B83" s="831" t="n">
        <v>25477</v>
      </c>
      <c r="C83" s="833" t="s">
        <v>186</v>
      </c>
      <c r="D83" s="833" t="s">
        <v>186</v>
      </c>
      <c r="E83" s="833" t="s">
        <v>186</v>
      </c>
      <c r="F83" s="833" t="s">
        <v>186</v>
      </c>
      <c r="G83" s="833" t="s">
        <v>186</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147" t="s">
        <v>1857</v>
      </c>
      <c r="B84" s="833" t="s">
        <v>186</v>
      </c>
      <c r="C84" s="833" t="s">
        <v>186</v>
      </c>
      <c r="D84" s="833" t="s">
        <v>186</v>
      </c>
      <c r="E84" s="833" t="s">
        <v>186</v>
      </c>
      <c r="F84" s="833" t="s">
        <v>186</v>
      </c>
      <c r="G84" s="833" t="s">
        <v>186</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806"/>
      <c r="B85" s="831"/>
      <c r="C85" s="831"/>
      <c r="D85" s="831"/>
      <c r="E85" s="831"/>
      <c r="F85" s="831"/>
      <c r="G85" s="831"/>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811" t="s">
        <v>1830</v>
      </c>
      <c r="B86" s="221" t="n">
        <v>558676912</v>
      </c>
      <c r="C86" s="221" t="n">
        <v>34407377</v>
      </c>
      <c r="D86" s="221" t="n">
        <v>294515668</v>
      </c>
      <c r="E86" s="221" t="n">
        <v>4744142</v>
      </c>
      <c r="F86" s="221" t="n">
        <v>23346929</v>
      </c>
      <c r="G86" s="221" t="n">
        <v>12348247</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s="124" customFormat="true" ht="12.75" hidden="false" customHeight="false" outlineLevel="0" collapsed="false">
      <c r="A87" s="1"/>
      <c r="B87" s="1"/>
      <c r="C87" s="1"/>
      <c r="D87" s="1"/>
      <c r="E87" s="1"/>
      <c r="F87" s="1"/>
      <c r="G87" s="1"/>
    </row>
    <row r="88" s="124" customFormat="true" ht="12.75" hidden="false" customHeight="false" outlineLevel="0" collapsed="false">
      <c r="A88" s="1"/>
      <c r="B88" s="1"/>
      <c r="C88" s="1"/>
      <c r="D88" s="1"/>
      <c r="E88" s="1"/>
      <c r="F88" s="1"/>
      <c r="G88" s="1"/>
    </row>
    <row r="90" customFormat="false" ht="12.75" hidden="false" customHeight="false" outlineLevel="0" collapsed="false">
      <c r="H90" s="816"/>
      <c r="I90" s="816"/>
      <c r="J90" s="816"/>
      <c r="K90" s="816"/>
      <c r="L90" s="816"/>
      <c r="M90" s="816"/>
      <c r="N90" s="816"/>
    </row>
    <row r="92" customFormat="false" ht="12.75" hidden="false" customHeight="false" outlineLevel="0" collapsed="false">
      <c r="H92" s="125"/>
    </row>
  </sheetData>
  <mergeCells count="18">
    <mergeCell ref="A1:G1"/>
    <mergeCell ref="A2:G2"/>
    <mergeCell ref="A3:G3"/>
    <mergeCell ref="A4:G4"/>
    <mergeCell ref="A5:G5"/>
    <mergeCell ref="A6:A8"/>
    <mergeCell ref="B6:G6"/>
    <mergeCell ref="B7:B8"/>
    <mergeCell ref="C7:G7"/>
    <mergeCell ref="A45:G45"/>
    <mergeCell ref="A46:G46"/>
    <mergeCell ref="A47:G47"/>
    <mergeCell ref="A48:G48"/>
    <mergeCell ref="A49:G49"/>
    <mergeCell ref="A50:A52"/>
    <mergeCell ref="B50:G50"/>
    <mergeCell ref="B51:B52"/>
    <mergeCell ref="C51:G51"/>
  </mergeCells>
  <printOptions headings="false" gridLines="false" gridLinesSet="true" horizontalCentered="true" verticalCentered="false"/>
  <pageMargins left="0.590277777777778" right="0.590277777777778" top="0.7875" bottom="0.786805555555556" header="0.511811023622047" footer="0.590277777777778"/>
  <pageSetup paperSize="9" scale="59"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colBreaks count="1" manualBreakCount="1">
    <brk id="7" man="true" max="65535" min="0"/>
  </col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46.7"/>
    <col collapsed="false" customWidth="true" hidden="false" outlineLevel="0" max="2" min="2" style="1" width="18.7"/>
    <col collapsed="false" customWidth="true" hidden="false" outlineLevel="0" max="7" min="3" style="1" width="15.7"/>
    <col collapsed="false" customWidth="true" hidden="false" outlineLevel="0" max="8" min="8" style="1" width="24.41"/>
    <col collapsed="false" customWidth="true" hidden="false" outlineLevel="0" max="14" min="9" style="1" width="9.85"/>
    <col collapsed="false" customWidth="false" hidden="false" outlineLevel="0" max="257" min="15" style="1" width="11.42"/>
  </cols>
  <sheetData>
    <row r="1" customFormat="false" ht="20.1" hidden="false" customHeight="true" outlineLevel="0" collapsed="false">
      <c r="A1" s="116" t="s">
        <v>1658</v>
      </c>
      <c r="B1" s="116"/>
      <c r="C1" s="116"/>
      <c r="D1" s="116"/>
      <c r="E1" s="116"/>
      <c r="F1" s="116"/>
      <c r="G1" s="116"/>
    </row>
    <row r="2" customFormat="false" ht="20.1" hidden="false" customHeight="true" outlineLevel="0" collapsed="false">
      <c r="A2" s="116" t="s">
        <v>133</v>
      </c>
      <c r="B2" s="116"/>
      <c r="C2" s="116"/>
      <c r="D2" s="116"/>
      <c r="E2" s="116"/>
      <c r="F2" s="116"/>
      <c r="G2" s="116"/>
    </row>
    <row r="3" customFormat="false" ht="20.1" hidden="false" customHeight="true" outlineLevel="0" collapsed="false">
      <c r="A3" s="116" t="s">
        <v>1863</v>
      </c>
      <c r="B3" s="116"/>
      <c r="C3" s="116"/>
      <c r="D3" s="116"/>
      <c r="E3" s="116"/>
      <c r="F3" s="116"/>
      <c r="G3" s="116"/>
    </row>
    <row r="4" customFormat="false" ht="20.1" hidden="false" customHeight="true" outlineLevel="0" collapsed="false">
      <c r="A4" s="116" t="s">
        <v>1834</v>
      </c>
      <c r="B4" s="116"/>
      <c r="C4" s="116"/>
      <c r="D4" s="116"/>
      <c r="E4" s="116"/>
      <c r="F4" s="116"/>
      <c r="G4" s="116"/>
      <c r="O4" s="812"/>
    </row>
    <row r="5" customFormat="false" ht="20.1" hidden="false" customHeight="true" outlineLevel="0" collapsed="false">
      <c r="A5" s="138"/>
      <c r="B5" s="138"/>
      <c r="C5" s="138"/>
      <c r="D5" s="138"/>
      <c r="E5" s="138"/>
      <c r="F5" s="138"/>
      <c r="G5" s="138"/>
    </row>
    <row r="6" customFormat="false" ht="12.75" hidden="false" customHeight="false" outlineLevel="0" collapsed="false">
      <c r="A6" s="118" t="s">
        <v>209</v>
      </c>
      <c r="B6" s="119" t="s">
        <v>1835</v>
      </c>
      <c r="C6" s="119"/>
      <c r="D6" s="119"/>
      <c r="E6" s="119"/>
      <c r="F6" s="119"/>
      <c r="G6" s="119"/>
    </row>
    <row r="7" customFormat="false" ht="12.75" hidden="false" customHeight="false" outlineLevel="0" collapsed="false">
      <c r="A7" s="118"/>
      <c r="B7" s="120" t="s">
        <v>164</v>
      </c>
      <c r="C7" s="119" t="s">
        <v>1836</v>
      </c>
      <c r="D7" s="119"/>
      <c r="E7" s="119"/>
      <c r="F7" s="119"/>
      <c r="G7" s="119"/>
    </row>
    <row r="8" customFormat="false" ht="12.75" hidden="false" customHeight="false" outlineLevel="0" collapsed="false">
      <c r="A8" s="118"/>
      <c r="B8" s="120"/>
      <c r="C8" s="119" t="s">
        <v>1837</v>
      </c>
      <c r="D8" s="119" t="s">
        <v>1838</v>
      </c>
      <c r="E8" s="120" t="s">
        <v>1839</v>
      </c>
      <c r="F8" s="218" t="s">
        <v>1840</v>
      </c>
      <c r="G8" s="119" t="s">
        <v>1841</v>
      </c>
    </row>
    <row r="9" customFormat="false" ht="9" hidden="false" customHeight="true" outlineLevel="0" collapsed="false">
      <c r="A9" s="767"/>
    </row>
    <row r="10" s="751" customFormat="true" ht="12.75" hidden="false" customHeight="false" outlineLevel="0" collapsed="false">
      <c r="A10" s="229" t="s">
        <v>1842</v>
      </c>
      <c r="B10" s="221" t="n">
        <v>156545681</v>
      </c>
      <c r="C10" s="221" t="n">
        <v>1302895</v>
      </c>
      <c r="D10" s="221" t="n">
        <v>10110547</v>
      </c>
      <c r="E10" s="221" t="n">
        <v>1409332</v>
      </c>
      <c r="F10" s="221" t="n">
        <v>35561548</v>
      </c>
      <c r="G10" s="221" t="n">
        <v>34546</v>
      </c>
    </row>
    <row r="11" s="124" customFormat="true" ht="9" hidden="false" customHeight="true" outlineLevel="0" collapsed="false">
      <c r="A11" s="162"/>
      <c r="B11" s="773"/>
      <c r="C11" s="224"/>
      <c r="D11" s="224"/>
      <c r="E11" s="224"/>
      <c r="F11" s="224"/>
    </row>
    <row r="12" s="124" customFormat="true" ht="12.75" hidden="false" customHeight="false" outlineLevel="0" collapsed="false">
      <c r="A12" s="147" t="s">
        <v>56</v>
      </c>
      <c r="B12" s="127" t="n">
        <v>25287</v>
      </c>
      <c r="C12" s="127" t="n">
        <v>261</v>
      </c>
      <c r="D12" s="127" t="n">
        <v>15890</v>
      </c>
      <c r="E12" s="127" t="n">
        <v>36</v>
      </c>
      <c r="F12" s="127" t="n">
        <v>2735</v>
      </c>
      <c r="G12" s="127" t="n">
        <v>5448</v>
      </c>
    </row>
    <row r="13" s="124" customFormat="true" ht="12.75" hidden="false" customHeight="false" outlineLevel="0" collapsed="false">
      <c r="A13" s="147" t="s">
        <v>62</v>
      </c>
      <c r="B13" s="127" t="n">
        <v>17142</v>
      </c>
      <c r="C13" s="127" t="n">
        <v>3479</v>
      </c>
      <c r="D13" s="127" t="n">
        <v>8061</v>
      </c>
      <c r="E13" s="127" t="n">
        <v>3300</v>
      </c>
      <c r="F13" s="127" t="n">
        <v>2100</v>
      </c>
      <c r="G13" s="127" t="n">
        <v>35</v>
      </c>
    </row>
    <row r="14" s="124" customFormat="true" ht="12.75" hidden="false" customHeight="false" outlineLevel="0" collapsed="false">
      <c r="A14" s="147" t="s">
        <v>64</v>
      </c>
      <c r="B14" s="127" t="n">
        <v>25065</v>
      </c>
      <c r="C14" s="127" t="n">
        <v>258</v>
      </c>
      <c r="D14" s="127" t="n">
        <v>23232</v>
      </c>
      <c r="E14" s="127" t="n">
        <v>29</v>
      </c>
      <c r="F14" s="127" t="n">
        <v>1241</v>
      </c>
      <c r="G14" s="127" t="n">
        <v>131</v>
      </c>
    </row>
    <row r="15" s="124" customFormat="true" ht="12.75" hidden="false" customHeight="false" outlineLevel="0" collapsed="false">
      <c r="A15" s="147" t="s">
        <v>664</v>
      </c>
      <c r="B15" s="127" t="n">
        <v>156835</v>
      </c>
      <c r="C15" s="127" t="n">
        <v>51</v>
      </c>
      <c r="D15" s="127" t="n">
        <v>4250</v>
      </c>
      <c r="E15" s="127" t="n">
        <v>69</v>
      </c>
      <c r="F15" s="127" t="n">
        <v>151932</v>
      </c>
      <c r="G15" s="127" t="n">
        <v>424</v>
      </c>
    </row>
    <row r="16" s="124" customFormat="true" ht="12.75" hidden="false" customHeight="false" outlineLevel="0" collapsed="false">
      <c r="A16" s="147" t="s">
        <v>939</v>
      </c>
      <c r="B16" s="127" t="n">
        <v>194</v>
      </c>
      <c r="C16" s="127" t="n">
        <v>0</v>
      </c>
      <c r="D16" s="127" t="n">
        <v>82</v>
      </c>
      <c r="E16" s="813" t="s">
        <v>186</v>
      </c>
      <c r="F16" s="127" t="n">
        <v>76</v>
      </c>
      <c r="G16" s="127" t="n">
        <v>35</v>
      </c>
    </row>
    <row r="17" s="124" customFormat="true" ht="12.75" hidden="false" customHeight="false" outlineLevel="0" collapsed="false">
      <c r="A17" s="147" t="s">
        <v>941</v>
      </c>
      <c r="B17" s="127" t="n">
        <v>15801</v>
      </c>
      <c r="C17" s="127" t="n">
        <v>26</v>
      </c>
      <c r="D17" s="127" t="n">
        <v>533</v>
      </c>
      <c r="E17" s="127" t="n">
        <v>10</v>
      </c>
      <c r="F17" s="127" t="n">
        <v>15216</v>
      </c>
      <c r="G17" s="127" t="n">
        <v>13</v>
      </c>
    </row>
    <row r="18" s="124" customFormat="true" ht="12.75" hidden="false" customHeight="false" outlineLevel="0" collapsed="false">
      <c r="A18" s="147" t="s">
        <v>948</v>
      </c>
      <c r="B18" s="127" t="n">
        <v>206</v>
      </c>
      <c r="C18" s="813" t="s">
        <v>186</v>
      </c>
      <c r="D18" s="127" t="n">
        <v>205</v>
      </c>
      <c r="E18" s="813" t="s">
        <v>186</v>
      </c>
      <c r="F18" s="127" t="n">
        <v>0</v>
      </c>
      <c r="G18" s="127" t="n">
        <v>1</v>
      </c>
    </row>
    <row r="19" s="124" customFormat="true" ht="12.75" hidden="false" customHeight="false" outlineLevel="0" collapsed="false">
      <c r="A19" s="147" t="s">
        <v>945</v>
      </c>
      <c r="B19" s="127" t="n">
        <v>1462</v>
      </c>
      <c r="C19" s="127" t="n">
        <v>0</v>
      </c>
      <c r="D19" s="127" t="n">
        <v>1373</v>
      </c>
      <c r="E19" s="127" t="n">
        <v>0</v>
      </c>
      <c r="F19" s="127" t="n">
        <v>28</v>
      </c>
      <c r="G19" s="127" t="n">
        <v>22</v>
      </c>
    </row>
    <row r="20" s="124" customFormat="true" ht="12.75" hidden="false" customHeight="false" outlineLevel="0" collapsed="false">
      <c r="A20" s="147" t="s">
        <v>70</v>
      </c>
      <c r="B20" s="127" t="n">
        <v>2443</v>
      </c>
      <c r="C20" s="127" t="n">
        <v>29</v>
      </c>
      <c r="D20" s="127" t="n">
        <v>2322</v>
      </c>
      <c r="E20" s="127" t="n">
        <v>14</v>
      </c>
      <c r="F20" s="127" t="n">
        <v>37</v>
      </c>
      <c r="G20" s="127" t="n">
        <v>17</v>
      </c>
    </row>
    <row r="21" s="124" customFormat="true" ht="12.75" hidden="false" customHeight="false" outlineLevel="0" collapsed="false">
      <c r="A21" s="147" t="s">
        <v>937</v>
      </c>
      <c r="B21" s="127" t="n">
        <v>6631</v>
      </c>
      <c r="C21" s="127" t="n">
        <v>63</v>
      </c>
      <c r="D21" s="127" t="n">
        <v>6019</v>
      </c>
      <c r="E21" s="127" t="n">
        <v>19</v>
      </c>
      <c r="F21" s="127" t="n">
        <v>212</v>
      </c>
      <c r="G21" s="127" t="n">
        <v>25</v>
      </c>
    </row>
    <row r="22" s="124" customFormat="true" ht="12.75" hidden="false" customHeight="false" outlineLevel="0" collapsed="false">
      <c r="A22" s="147" t="s">
        <v>942</v>
      </c>
      <c r="B22" s="127" t="n">
        <v>2365</v>
      </c>
      <c r="C22" s="127" t="n">
        <v>8</v>
      </c>
      <c r="D22" s="127" t="n">
        <v>1727</v>
      </c>
      <c r="E22" s="127" t="n">
        <v>3</v>
      </c>
      <c r="F22" s="127" t="n">
        <v>146</v>
      </c>
      <c r="G22" s="127" t="n">
        <v>474</v>
      </c>
    </row>
    <row r="23" s="124" customFormat="true" ht="12.75" hidden="false" customHeight="false" outlineLevel="0" collapsed="false">
      <c r="A23" s="147" t="s">
        <v>68</v>
      </c>
      <c r="B23" s="127" t="n">
        <v>9477</v>
      </c>
      <c r="C23" s="127" t="n">
        <v>191</v>
      </c>
      <c r="D23" s="127" t="n">
        <v>8279</v>
      </c>
      <c r="E23" s="127" t="n">
        <v>7</v>
      </c>
      <c r="F23" s="127" t="n">
        <v>368</v>
      </c>
      <c r="G23" s="127" t="n">
        <v>602</v>
      </c>
    </row>
    <row r="24" s="124" customFormat="true" ht="12.75" hidden="false" customHeight="false" outlineLevel="0" collapsed="false">
      <c r="A24" s="147" t="s">
        <v>66</v>
      </c>
      <c r="B24" s="127" t="n">
        <v>6368</v>
      </c>
      <c r="C24" s="127" t="n">
        <v>15</v>
      </c>
      <c r="D24" s="127" t="n">
        <v>4904</v>
      </c>
      <c r="E24" s="127" t="n">
        <v>0</v>
      </c>
      <c r="F24" s="127" t="n">
        <v>478</v>
      </c>
      <c r="G24" s="127" t="n">
        <v>18</v>
      </c>
    </row>
    <row r="25" s="124" customFormat="true" ht="12.75" hidden="false" customHeight="false" outlineLevel="0" collapsed="false">
      <c r="A25" s="147" t="s">
        <v>961</v>
      </c>
      <c r="B25" s="127" t="n">
        <v>58573</v>
      </c>
      <c r="C25" s="127" t="n">
        <v>1</v>
      </c>
      <c r="D25" s="127" t="n">
        <v>538</v>
      </c>
      <c r="E25" s="813" t="s">
        <v>186</v>
      </c>
      <c r="F25" s="127" t="n">
        <v>58033</v>
      </c>
      <c r="G25" s="127" t="n">
        <v>1</v>
      </c>
    </row>
    <row r="26" s="124" customFormat="true" ht="12.75" hidden="false" customHeight="false" outlineLevel="0" collapsed="false">
      <c r="A26" s="147" t="s">
        <v>1667</v>
      </c>
      <c r="B26" s="127" t="n">
        <v>100</v>
      </c>
      <c r="C26" s="813" t="s">
        <v>186</v>
      </c>
      <c r="D26" s="127" t="n">
        <v>2</v>
      </c>
      <c r="E26" s="813" t="s">
        <v>186</v>
      </c>
      <c r="F26" s="127" t="n">
        <v>97</v>
      </c>
      <c r="G26" s="127" t="n">
        <v>1</v>
      </c>
    </row>
    <row r="27" s="124" customFormat="true" ht="12.75" hidden="false" customHeight="false" outlineLevel="0" collapsed="false">
      <c r="A27" s="147" t="s">
        <v>1668</v>
      </c>
      <c r="B27" s="127" t="n">
        <v>36</v>
      </c>
      <c r="C27" s="813" t="s">
        <v>186</v>
      </c>
      <c r="D27" s="127" t="n">
        <v>36</v>
      </c>
      <c r="E27" s="813" t="s">
        <v>186</v>
      </c>
      <c r="F27" s="813" t="s">
        <v>186</v>
      </c>
      <c r="G27" s="127" t="n">
        <v>0</v>
      </c>
    </row>
    <row r="28" s="124" customFormat="true" ht="12.75" hidden="false" customHeight="false" outlineLevel="0" collapsed="false">
      <c r="A28" s="147" t="s">
        <v>1669</v>
      </c>
      <c r="B28" s="127" t="n">
        <v>22571</v>
      </c>
      <c r="C28" s="813" t="s">
        <v>186</v>
      </c>
      <c r="D28" s="127" t="n">
        <v>81</v>
      </c>
      <c r="E28" s="813" t="s">
        <v>186</v>
      </c>
      <c r="F28" s="127" t="n">
        <v>22490</v>
      </c>
      <c r="G28" s="127" t="n">
        <v>0</v>
      </c>
    </row>
    <row r="29" s="124" customFormat="true" ht="12.75" hidden="false" customHeight="false" outlineLevel="0" collapsed="false">
      <c r="A29" s="147" t="s">
        <v>1670</v>
      </c>
      <c r="B29" s="127" t="n">
        <v>582</v>
      </c>
      <c r="C29" s="813" t="s">
        <v>186</v>
      </c>
      <c r="D29" s="127" t="n">
        <v>112</v>
      </c>
      <c r="E29" s="813" t="s">
        <v>186</v>
      </c>
      <c r="F29" s="127" t="n">
        <v>461</v>
      </c>
      <c r="G29" s="127" t="n">
        <v>1</v>
      </c>
    </row>
    <row r="30" s="124" customFormat="true" ht="12.75" hidden="false" customHeight="false" outlineLevel="0" collapsed="false">
      <c r="A30" s="147" t="s">
        <v>76</v>
      </c>
      <c r="B30" s="127" t="n">
        <v>7587</v>
      </c>
      <c r="C30" s="127" t="n">
        <v>670</v>
      </c>
      <c r="D30" s="127" t="n">
        <v>807</v>
      </c>
      <c r="E30" s="127" t="n">
        <v>0</v>
      </c>
      <c r="F30" s="127" t="n">
        <v>5258</v>
      </c>
      <c r="G30" s="127" t="n">
        <v>27</v>
      </c>
    </row>
    <row r="31" s="124" customFormat="true" ht="12.75" hidden="false" customHeight="false" outlineLevel="0" collapsed="false">
      <c r="A31" s="147" t="s">
        <v>1671</v>
      </c>
      <c r="B31" s="127" t="n">
        <v>7579</v>
      </c>
      <c r="C31" s="127" t="n">
        <v>2047</v>
      </c>
      <c r="D31" s="127" t="n">
        <v>2175</v>
      </c>
      <c r="E31" s="127" t="n">
        <v>12</v>
      </c>
      <c r="F31" s="127" t="n">
        <v>3291</v>
      </c>
      <c r="G31" s="127" t="n">
        <v>38</v>
      </c>
    </row>
    <row r="32" s="124" customFormat="true" ht="12.75" hidden="false" customHeight="false" outlineLevel="0" collapsed="false">
      <c r="A32" s="147" t="s">
        <v>944</v>
      </c>
      <c r="B32" s="127" t="n">
        <v>2123</v>
      </c>
      <c r="C32" s="127" t="n">
        <v>1478</v>
      </c>
      <c r="D32" s="127" t="n">
        <v>591</v>
      </c>
      <c r="E32" s="127" t="n">
        <v>1</v>
      </c>
      <c r="F32" s="127" t="n">
        <v>49</v>
      </c>
      <c r="G32" s="127" t="n">
        <v>3</v>
      </c>
    </row>
    <row r="33" s="124" customFormat="true" ht="12.75" hidden="false" customHeight="false" outlineLevel="0" collapsed="false">
      <c r="A33" s="147" t="s">
        <v>938</v>
      </c>
      <c r="B33" s="127" t="n">
        <v>3097</v>
      </c>
      <c r="C33" s="127" t="n">
        <v>142</v>
      </c>
      <c r="D33" s="127" t="n">
        <v>639</v>
      </c>
      <c r="E33" s="127" t="n">
        <v>0</v>
      </c>
      <c r="F33" s="127" t="n">
        <v>2157</v>
      </c>
      <c r="G33" s="127" t="n">
        <v>152</v>
      </c>
    </row>
    <row r="34" s="124" customFormat="true" ht="12.75" hidden="false" customHeight="false" outlineLevel="0" collapsed="false">
      <c r="A34" s="147" t="s">
        <v>963</v>
      </c>
      <c r="B34" s="127" t="n">
        <v>948</v>
      </c>
      <c r="C34" s="127" t="n">
        <v>1</v>
      </c>
      <c r="D34" s="127" t="n">
        <v>940</v>
      </c>
      <c r="E34" s="127" t="n">
        <v>0</v>
      </c>
      <c r="F34" s="127" t="n">
        <v>1</v>
      </c>
      <c r="G34" s="127" t="n">
        <v>4</v>
      </c>
    </row>
    <row r="35" s="124" customFormat="true" ht="12.75" hidden="false" customHeight="false" outlineLevel="0" collapsed="false">
      <c r="A35" s="147" t="s">
        <v>1672</v>
      </c>
      <c r="B35" s="127" t="n">
        <v>29</v>
      </c>
      <c r="C35" s="813" t="s">
        <v>186</v>
      </c>
      <c r="D35" s="127" t="n">
        <v>0</v>
      </c>
      <c r="E35" s="813" t="s">
        <v>186</v>
      </c>
      <c r="F35" s="127" t="n">
        <v>29</v>
      </c>
      <c r="G35" s="127" t="n">
        <v>0</v>
      </c>
    </row>
    <row r="36" s="124" customFormat="true" ht="12.75" hidden="false" customHeight="false" outlineLevel="0" collapsed="false">
      <c r="A36" s="147" t="s">
        <v>1673</v>
      </c>
      <c r="B36" s="127" t="n">
        <v>3</v>
      </c>
      <c r="C36" s="813" t="s">
        <v>186</v>
      </c>
      <c r="D36" s="127" t="n">
        <v>2</v>
      </c>
      <c r="E36" s="813" t="s">
        <v>186</v>
      </c>
      <c r="F36" s="813" t="s">
        <v>186</v>
      </c>
      <c r="G36" s="127" t="n">
        <v>0</v>
      </c>
    </row>
    <row r="37" customFormat="false" ht="12.75" hidden="false" customHeight="false" outlineLevel="0" collapsed="false">
      <c r="A37" s="147" t="s">
        <v>1674</v>
      </c>
      <c r="B37" s="813" t="s">
        <v>186</v>
      </c>
      <c r="C37" s="813" t="s">
        <v>186</v>
      </c>
      <c r="D37" s="813" t="s">
        <v>186</v>
      </c>
      <c r="E37" s="813" t="s">
        <v>186</v>
      </c>
      <c r="F37" s="813" t="s">
        <v>186</v>
      </c>
      <c r="G37" s="813" t="s">
        <v>186</v>
      </c>
    </row>
    <row r="38" s="124" customFormat="true" ht="12.75" hidden="false" customHeight="false" outlineLevel="0" collapsed="false">
      <c r="A38" s="147" t="s">
        <v>1675</v>
      </c>
      <c r="B38" s="127" t="n">
        <v>196479</v>
      </c>
      <c r="C38" s="127" t="n">
        <v>102064</v>
      </c>
      <c r="D38" s="127" t="n">
        <v>2856</v>
      </c>
      <c r="E38" s="127" t="n">
        <v>49914</v>
      </c>
      <c r="F38" s="127" t="n">
        <v>40359</v>
      </c>
      <c r="G38" s="127" t="n">
        <v>998</v>
      </c>
    </row>
    <row r="39" s="124" customFormat="true" ht="12.75" hidden="false" customHeight="false" outlineLevel="0" collapsed="false">
      <c r="A39" s="147" t="s">
        <v>936</v>
      </c>
      <c r="B39" s="127" t="n">
        <v>54463009</v>
      </c>
      <c r="C39" s="127" t="n">
        <v>30727</v>
      </c>
      <c r="D39" s="127" t="n">
        <v>93712</v>
      </c>
      <c r="E39" s="127" t="n">
        <v>370203</v>
      </c>
      <c r="F39" s="127" t="n">
        <v>11735080</v>
      </c>
      <c r="G39" s="127" t="n">
        <v>588</v>
      </c>
    </row>
    <row r="40" s="124" customFormat="true" ht="12.75" hidden="false" customHeight="false" outlineLevel="0" collapsed="false">
      <c r="A40" s="147" t="s">
        <v>1676</v>
      </c>
      <c r="B40" s="127" t="n">
        <v>51234</v>
      </c>
      <c r="C40" s="127" t="n">
        <v>1</v>
      </c>
      <c r="D40" s="127" t="n">
        <v>50531</v>
      </c>
      <c r="E40" s="127" t="n">
        <v>330</v>
      </c>
      <c r="F40" s="127" t="n">
        <v>55</v>
      </c>
      <c r="G40" s="127" t="n">
        <v>19</v>
      </c>
    </row>
    <row r="41" s="124" customFormat="true" ht="12.75" hidden="false" customHeight="false" outlineLevel="0" collapsed="false">
      <c r="A41" s="147" t="s">
        <v>74</v>
      </c>
      <c r="B41" s="127" t="n">
        <v>5977672</v>
      </c>
      <c r="C41" s="127" t="n">
        <v>708254</v>
      </c>
      <c r="D41" s="127" t="n">
        <v>4978748</v>
      </c>
      <c r="E41" s="127" t="n">
        <v>162369</v>
      </c>
      <c r="F41" s="127" t="n">
        <v>15219</v>
      </c>
      <c r="G41" s="127" t="n">
        <v>2453</v>
      </c>
    </row>
    <row r="42" s="124" customFormat="true" ht="12.75" hidden="false" customHeight="false" outlineLevel="0" collapsed="false">
      <c r="A42" s="147" t="s">
        <v>1677</v>
      </c>
      <c r="B42" s="127" t="n">
        <v>6627</v>
      </c>
      <c r="C42" s="813" t="s">
        <v>186</v>
      </c>
      <c r="D42" s="127" t="n">
        <v>67</v>
      </c>
      <c r="E42" s="813" t="s">
        <v>186</v>
      </c>
      <c r="F42" s="127" t="n">
        <v>6556</v>
      </c>
      <c r="G42" s="127" t="n">
        <v>1</v>
      </c>
    </row>
    <row r="43" s="124" customFormat="true" ht="12.75" hidden="false" customHeight="false" outlineLevel="0" collapsed="false">
      <c r="A43" s="147" t="s">
        <v>1678</v>
      </c>
      <c r="B43" s="127" t="n">
        <v>88</v>
      </c>
      <c r="C43" s="813" t="s">
        <v>186</v>
      </c>
      <c r="D43" s="127" t="n">
        <v>37</v>
      </c>
      <c r="E43" s="813" t="s">
        <v>186</v>
      </c>
      <c r="F43" s="127" t="n">
        <v>9</v>
      </c>
      <c r="G43" s="127" t="n">
        <v>1</v>
      </c>
    </row>
    <row r="44" s="124" customFormat="true" ht="12.75" hidden="false" customHeight="false" outlineLevel="0" collapsed="false">
      <c r="A44" s="147" t="s">
        <v>1679</v>
      </c>
      <c r="B44" s="127" t="n">
        <v>4608</v>
      </c>
      <c r="C44" s="813" t="s">
        <v>186</v>
      </c>
      <c r="D44" s="127" t="n">
        <v>63</v>
      </c>
      <c r="E44" s="813" t="s">
        <v>186</v>
      </c>
      <c r="F44" s="127" t="n">
        <v>4540</v>
      </c>
      <c r="G44" s="127" t="n">
        <v>1</v>
      </c>
    </row>
    <row r="45" s="124" customFormat="true" ht="12.75" hidden="false" customHeight="false" outlineLevel="0" collapsed="false">
      <c r="A45" s="147" t="s">
        <v>1680</v>
      </c>
      <c r="B45" s="127" t="n">
        <v>1</v>
      </c>
      <c r="C45" s="813" t="s">
        <v>186</v>
      </c>
      <c r="D45" s="127" t="n">
        <v>0</v>
      </c>
      <c r="E45" s="813" t="s">
        <v>186</v>
      </c>
      <c r="F45" s="127" t="n">
        <v>0</v>
      </c>
      <c r="G45" s="127" t="n">
        <v>0</v>
      </c>
    </row>
    <row r="46" s="124" customFormat="true" ht="12.75" hidden="false" customHeight="false" outlineLevel="0" collapsed="false">
      <c r="A46" s="147" t="s">
        <v>695</v>
      </c>
      <c r="B46" s="127" t="n">
        <v>570</v>
      </c>
      <c r="C46" s="813" t="s">
        <v>186</v>
      </c>
      <c r="D46" s="127" t="n">
        <v>549</v>
      </c>
      <c r="E46" s="813" t="s">
        <v>186</v>
      </c>
      <c r="F46" s="127" t="n">
        <v>2</v>
      </c>
      <c r="G46" s="127" t="n">
        <v>2</v>
      </c>
    </row>
    <row r="47" s="124" customFormat="true" ht="12.75" hidden="false" customHeight="false" outlineLevel="0" collapsed="false">
      <c r="A47" s="147" t="s">
        <v>940</v>
      </c>
      <c r="B47" s="127" t="n">
        <v>1839902</v>
      </c>
      <c r="C47" s="127" t="n">
        <v>40035</v>
      </c>
      <c r="D47" s="127" t="n">
        <v>1039936</v>
      </c>
      <c r="E47" s="127" t="n">
        <v>91508</v>
      </c>
      <c r="F47" s="127" t="n">
        <v>631978</v>
      </c>
      <c r="G47" s="127" t="n">
        <v>14091</v>
      </c>
    </row>
    <row r="48" s="124" customFormat="true" ht="12.75" hidden="false" customHeight="false" outlineLevel="0" collapsed="false">
      <c r="A48" s="147" t="s">
        <v>950</v>
      </c>
      <c r="B48" s="127" t="n">
        <v>979623</v>
      </c>
      <c r="C48" s="127" t="n">
        <v>18418</v>
      </c>
      <c r="D48" s="127" t="n">
        <v>736174</v>
      </c>
      <c r="E48" s="127" t="n">
        <v>132705</v>
      </c>
      <c r="F48" s="127" t="n">
        <v>64098</v>
      </c>
      <c r="G48" s="127" t="n">
        <v>1051</v>
      </c>
    </row>
    <row r="49" s="124" customFormat="true" ht="12.75" hidden="false" customHeight="false" outlineLevel="0" collapsed="false">
      <c r="A49" s="147" t="s">
        <v>1681</v>
      </c>
      <c r="B49" s="127" t="n">
        <v>478650</v>
      </c>
      <c r="C49" s="127" t="n">
        <v>17329</v>
      </c>
      <c r="D49" s="127" t="n">
        <v>273304</v>
      </c>
      <c r="E49" s="127" t="n">
        <v>154296</v>
      </c>
      <c r="F49" s="127" t="n">
        <v>30604</v>
      </c>
      <c r="G49" s="127" t="n">
        <v>501</v>
      </c>
    </row>
    <row r="50" s="124" customFormat="true" ht="12.75" hidden="false" customHeight="false" outlineLevel="0" collapsed="false">
      <c r="A50" s="147" t="s">
        <v>1682</v>
      </c>
      <c r="B50" s="127" t="n">
        <v>5482</v>
      </c>
      <c r="C50" s="127" t="n">
        <v>0</v>
      </c>
      <c r="D50" s="127" t="n">
        <v>5206</v>
      </c>
      <c r="E50" s="813" t="s">
        <v>186</v>
      </c>
      <c r="F50" s="127" t="n">
        <v>126</v>
      </c>
      <c r="G50" s="127" t="n">
        <v>5</v>
      </c>
    </row>
    <row r="51" s="124" customFormat="true" ht="12.75" hidden="false" customHeight="false" outlineLevel="0" collapsed="false">
      <c r="A51" s="147" t="s">
        <v>960</v>
      </c>
      <c r="B51" s="127" t="n">
        <v>921569</v>
      </c>
      <c r="C51" s="127" t="n">
        <v>98874</v>
      </c>
      <c r="D51" s="127" t="n">
        <v>564674</v>
      </c>
      <c r="E51" s="127" t="n">
        <v>48260</v>
      </c>
      <c r="F51" s="127" t="n">
        <v>200389</v>
      </c>
      <c r="G51" s="127" t="n">
        <v>436</v>
      </c>
    </row>
    <row r="52" s="124" customFormat="true" ht="12.75" hidden="false" customHeight="false" outlineLevel="0" collapsed="false">
      <c r="A52" s="147" t="s">
        <v>1683</v>
      </c>
      <c r="B52" s="127" t="n">
        <v>660338</v>
      </c>
      <c r="C52" s="127" t="n">
        <v>23468</v>
      </c>
      <c r="D52" s="127" t="n">
        <v>480807</v>
      </c>
      <c r="E52" s="127" t="n">
        <v>6195</v>
      </c>
      <c r="F52" s="127" t="n">
        <v>79858</v>
      </c>
      <c r="G52" s="127" t="n">
        <v>27</v>
      </c>
    </row>
    <row r="53" s="124" customFormat="true" ht="12.75" hidden="false" customHeight="false" outlineLevel="0" collapsed="false">
      <c r="A53" s="147" t="s">
        <v>1684</v>
      </c>
      <c r="B53" s="127" t="n">
        <v>24174</v>
      </c>
      <c r="C53" s="127" t="n">
        <v>270</v>
      </c>
      <c r="D53" s="127" t="n">
        <v>23704</v>
      </c>
      <c r="E53" s="813" t="s">
        <v>186</v>
      </c>
      <c r="F53" s="127" t="n">
        <v>55</v>
      </c>
      <c r="G53" s="127" t="n">
        <v>7</v>
      </c>
    </row>
    <row r="54" s="124" customFormat="true" ht="12.75" hidden="false" customHeight="false" outlineLevel="0" collapsed="false">
      <c r="A54" s="147" t="s">
        <v>78</v>
      </c>
      <c r="B54" s="127" t="n">
        <v>80483270</v>
      </c>
      <c r="C54" s="127" t="n">
        <v>107763</v>
      </c>
      <c r="D54" s="127" t="n">
        <v>1118369</v>
      </c>
      <c r="E54" s="127" t="n">
        <v>214804</v>
      </c>
      <c r="F54" s="127" t="n">
        <v>19984141</v>
      </c>
      <c r="G54" s="127" t="n">
        <v>5349</v>
      </c>
    </row>
    <row r="55" s="124" customFormat="true" ht="12.75" hidden="false" customHeight="false" outlineLevel="0" collapsed="false">
      <c r="A55" s="147" t="s">
        <v>1685</v>
      </c>
      <c r="B55" s="127" t="n">
        <v>8989</v>
      </c>
      <c r="C55" s="127" t="n">
        <v>2617</v>
      </c>
      <c r="D55" s="127" t="n">
        <v>3339</v>
      </c>
      <c r="E55" s="813" t="s">
        <v>186</v>
      </c>
      <c r="F55" s="127" t="n">
        <v>2807</v>
      </c>
      <c r="G55" s="127" t="n">
        <v>11</v>
      </c>
    </row>
    <row r="56" s="124" customFormat="true" ht="12.75" hidden="false" customHeight="false" outlineLevel="0" collapsed="false">
      <c r="A56" s="147" t="s">
        <v>1686</v>
      </c>
      <c r="B56" s="127" t="n">
        <v>12015</v>
      </c>
      <c r="C56" s="813" t="s">
        <v>186</v>
      </c>
      <c r="D56" s="127" t="n">
        <v>4671</v>
      </c>
      <c r="E56" s="813" t="s">
        <v>186</v>
      </c>
      <c r="F56" s="127" t="n">
        <v>6953</v>
      </c>
      <c r="G56" s="127" t="n">
        <v>389</v>
      </c>
    </row>
    <row r="57" s="124" customFormat="true" ht="12.75" hidden="false" customHeight="false" outlineLevel="0" collapsed="false">
      <c r="A57" s="147" t="s">
        <v>1687</v>
      </c>
      <c r="B57" s="127" t="n">
        <v>1505774</v>
      </c>
      <c r="C57" s="127" t="n">
        <v>554</v>
      </c>
      <c r="D57" s="127" t="n">
        <v>2658</v>
      </c>
      <c r="E57" s="813" t="s">
        <v>186</v>
      </c>
      <c r="F57" s="127" t="n">
        <v>675635</v>
      </c>
      <c r="G57" s="127" t="n">
        <v>25</v>
      </c>
    </row>
    <row r="58" s="124" customFormat="true" ht="12.75" hidden="false" customHeight="false" outlineLevel="0" collapsed="false">
      <c r="A58" s="147" t="s">
        <v>959</v>
      </c>
      <c r="B58" s="127" t="n">
        <v>7495457</v>
      </c>
      <c r="C58" s="127" t="n">
        <v>28659</v>
      </c>
      <c r="D58" s="127" t="n">
        <v>28673</v>
      </c>
      <c r="E58" s="127" t="n">
        <v>2610</v>
      </c>
      <c r="F58" s="127" t="n">
        <v>1681784</v>
      </c>
      <c r="G58" s="127" t="n">
        <v>462</v>
      </c>
    </row>
    <row r="59" s="124" customFormat="true" ht="12.75" hidden="false" customHeight="false" outlineLevel="0" collapsed="false">
      <c r="A59" s="147" t="s">
        <v>1688</v>
      </c>
      <c r="B59" s="127" t="n">
        <v>78022</v>
      </c>
      <c r="C59" s="127" t="n">
        <v>451</v>
      </c>
      <c r="D59" s="127" t="n">
        <v>1193</v>
      </c>
      <c r="E59" s="813" t="s">
        <v>186</v>
      </c>
      <c r="F59" s="127" t="n">
        <v>76319</v>
      </c>
      <c r="G59" s="127" t="n">
        <v>27</v>
      </c>
    </row>
    <row r="60" s="124" customFormat="true" ht="12.75" hidden="false" customHeight="false" outlineLevel="0" collapsed="false">
      <c r="A60" s="147" t="s">
        <v>1689</v>
      </c>
      <c r="B60" s="127" t="n">
        <v>20100</v>
      </c>
      <c r="C60" s="127" t="n">
        <v>1334</v>
      </c>
      <c r="D60" s="127" t="n">
        <v>13732</v>
      </c>
      <c r="E60" s="813" t="s">
        <v>186</v>
      </c>
      <c r="F60" s="127" t="n">
        <v>4788</v>
      </c>
      <c r="G60" s="127" t="n">
        <v>202</v>
      </c>
    </row>
    <row r="61" s="124" customFormat="true" ht="12.75" hidden="false" customHeight="false" outlineLevel="0" collapsed="false">
      <c r="A61" s="147" t="s">
        <v>1690</v>
      </c>
      <c r="B61" s="127" t="n">
        <v>12049</v>
      </c>
      <c r="C61" s="813" t="s">
        <v>186</v>
      </c>
      <c r="D61" s="127" t="n">
        <v>6096</v>
      </c>
      <c r="E61" s="813" t="s">
        <v>186</v>
      </c>
      <c r="F61" s="127" t="n">
        <v>5854</v>
      </c>
      <c r="G61" s="127" t="n">
        <v>5</v>
      </c>
    </row>
    <row r="62" s="124" customFormat="true" ht="12.75" hidden="false" customHeight="false" outlineLevel="0" collapsed="false">
      <c r="A62" s="147" t="s">
        <v>1691</v>
      </c>
      <c r="B62" s="127" t="n">
        <v>2207</v>
      </c>
      <c r="C62" s="127" t="n">
        <v>831</v>
      </c>
      <c r="D62" s="127" t="n">
        <v>464</v>
      </c>
      <c r="E62" s="813" t="s">
        <v>186</v>
      </c>
      <c r="F62" s="127" t="n">
        <v>881</v>
      </c>
      <c r="G62" s="127" t="n">
        <v>30</v>
      </c>
    </row>
    <row r="63" s="124" customFormat="true" ht="12.75" hidden="false" customHeight="false" outlineLevel="0" collapsed="false">
      <c r="A63" s="147" t="s">
        <v>1692</v>
      </c>
      <c r="B63" s="127" t="n">
        <v>206469</v>
      </c>
      <c r="C63" s="127" t="n">
        <v>5696</v>
      </c>
      <c r="D63" s="127" t="n">
        <v>186670</v>
      </c>
      <c r="E63" s="127" t="n">
        <v>23</v>
      </c>
      <c r="F63" s="127" t="n">
        <v>3216</v>
      </c>
      <c r="G63" s="127" t="n">
        <v>83</v>
      </c>
    </row>
    <row r="64" s="124" customFormat="true" ht="12.75" hidden="false" customHeight="false" outlineLevel="0" collapsed="false">
      <c r="A64" s="147" t="s">
        <v>1693</v>
      </c>
      <c r="B64" s="127" t="n">
        <v>120313</v>
      </c>
      <c r="C64" s="813" t="s">
        <v>186</v>
      </c>
      <c r="D64" s="127" t="n">
        <v>119057</v>
      </c>
      <c r="E64" s="127" t="n">
        <v>133</v>
      </c>
      <c r="F64" s="127" t="n">
        <v>185</v>
      </c>
      <c r="G64" s="127" t="n">
        <v>4</v>
      </c>
    </row>
    <row r="65" s="124" customFormat="true" ht="12.75" hidden="false" customHeight="false" outlineLevel="0" collapsed="false">
      <c r="A65" s="147" t="s">
        <v>1843</v>
      </c>
      <c r="B65" s="127" t="n">
        <v>5636</v>
      </c>
      <c r="C65" s="127" t="n">
        <v>839</v>
      </c>
      <c r="D65" s="127" t="n">
        <v>4706</v>
      </c>
      <c r="E65" s="813" t="s">
        <v>186</v>
      </c>
      <c r="F65" s="813" t="s">
        <v>186</v>
      </c>
      <c r="G65" s="127" t="n">
        <v>1</v>
      </c>
    </row>
    <row r="66" s="124" customFormat="true" ht="12.75" hidden="false" customHeight="false" outlineLevel="0" collapsed="false">
      <c r="A66" s="147" t="s">
        <v>1844</v>
      </c>
      <c r="B66" s="127" t="n">
        <v>128287</v>
      </c>
      <c r="C66" s="127" t="n">
        <v>24893</v>
      </c>
      <c r="D66" s="127" t="n">
        <v>63519</v>
      </c>
      <c r="E66" s="127" t="n">
        <v>10409</v>
      </c>
      <c r="F66" s="127" t="n">
        <v>29038</v>
      </c>
      <c r="G66" s="127" t="n">
        <v>121</v>
      </c>
    </row>
    <row r="67" s="124" customFormat="true" ht="12.75" hidden="false" customHeight="false" outlineLevel="0" collapsed="false">
      <c r="A67" s="147" t="s">
        <v>1845</v>
      </c>
      <c r="B67" s="127" t="n">
        <v>2373</v>
      </c>
      <c r="C67" s="813" t="s">
        <v>186</v>
      </c>
      <c r="D67" s="127" t="n">
        <v>2327</v>
      </c>
      <c r="E67" s="813" t="s">
        <v>186</v>
      </c>
      <c r="F67" s="127" t="n">
        <v>0</v>
      </c>
      <c r="G67" s="127" t="n">
        <v>2</v>
      </c>
    </row>
    <row r="68" s="124" customFormat="true" ht="12.75" hidden="false" customHeight="false" outlineLevel="0" collapsed="false">
      <c r="A68" s="147" t="s">
        <v>1846</v>
      </c>
      <c r="B68" s="127" t="n">
        <v>482190</v>
      </c>
      <c r="C68" s="127" t="n">
        <v>81098</v>
      </c>
      <c r="D68" s="127" t="n">
        <v>221905</v>
      </c>
      <c r="E68" s="127" t="n">
        <v>162073</v>
      </c>
      <c r="F68" s="127" t="n">
        <v>14584</v>
      </c>
      <c r="G68" s="127" t="n">
        <v>182</v>
      </c>
    </row>
    <row r="69" s="751" customFormat="true" ht="9" hidden="false" customHeight="true" outlineLevel="0" collapsed="false">
      <c r="A69" s="147"/>
      <c r="B69" s="221"/>
      <c r="C69" s="221"/>
      <c r="D69" s="221"/>
      <c r="E69" s="221"/>
      <c r="F69" s="221"/>
      <c r="G69" s="221"/>
    </row>
    <row r="70" s="751" customFormat="true" ht="12.75" hidden="false" customHeight="false" outlineLevel="0" collapsed="false">
      <c r="A70" s="803" t="s">
        <v>46</v>
      </c>
      <c r="B70" s="221" t="n">
        <v>30815152</v>
      </c>
      <c r="C70" s="221" t="n">
        <v>1549</v>
      </c>
      <c r="D70" s="221" t="n">
        <v>179678</v>
      </c>
      <c r="E70" s="221" t="n">
        <v>661456</v>
      </c>
      <c r="F70" s="221" t="n">
        <v>18152855</v>
      </c>
      <c r="G70" s="221" t="n">
        <v>41712</v>
      </c>
    </row>
    <row r="71" s="124" customFormat="true" ht="9" hidden="false" customHeight="true" outlineLevel="0" collapsed="false">
      <c r="A71" s="162"/>
      <c r="B71" s="127"/>
      <c r="C71" s="127"/>
      <c r="D71" s="127"/>
      <c r="E71" s="127"/>
      <c r="F71" s="127"/>
      <c r="G71" s="127"/>
    </row>
    <row r="72" s="124" customFormat="true" ht="12.75" hidden="false" customHeight="false" outlineLevel="0" collapsed="false">
      <c r="A72" s="147" t="s">
        <v>1698</v>
      </c>
      <c r="B72" s="127" t="n">
        <v>497331</v>
      </c>
      <c r="C72" s="127" t="n">
        <v>77</v>
      </c>
      <c r="D72" s="127" t="n">
        <v>24098</v>
      </c>
      <c r="E72" s="127" t="n">
        <v>15146</v>
      </c>
      <c r="F72" s="127" t="n">
        <v>426960</v>
      </c>
      <c r="G72" s="127" t="n">
        <v>375</v>
      </c>
    </row>
    <row r="73" s="124" customFormat="true" ht="12.75" hidden="false" customHeight="false" outlineLevel="0" collapsed="false">
      <c r="A73" s="147" t="s">
        <v>1699</v>
      </c>
      <c r="B73" s="127" t="n">
        <v>2746705</v>
      </c>
      <c r="C73" s="127" t="n">
        <v>4</v>
      </c>
      <c r="D73" s="127" t="n">
        <v>2979</v>
      </c>
      <c r="E73" s="813" t="s">
        <v>186</v>
      </c>
      <c r="F73" s="127" t="n">
        <v>901341</v>
      </c>
      <c r="G73" s="127" t="n">
        <v>13</v>
      </c>
    </row>
    <row r="74" s="124" customFormat="true" ht="12.75" hidden="false" customHeight="false" outlineLevel="0" collapsed="false">
      <c r="A74" s="147" t="s">
        <v>1700</v>
      </c>
      <c r="B74" s="127" t="n">
        <v>286274</v>
      </c>
      <c r="C74" s="127" t="n">
        <v>3</v>
      </c>
      <c r="D74" s="127" t="n">
        <v>49311</v>
      </c>
      <c r="E74" s="127" t="n">
        <v>5</v>
      </c>
      <c r="F74" s="127" t="n">
        <v>74124</v>
      </c>
      <c r="G74" s="127" t="n">
        <v>529</v>
      </c>
    </row>
    <row r="75" s="124" customFormat="true" ht="12.75" hidden="false" customHeight="false" outlineLevel="0" collapsed="false">
      <c r="A75" s="147" t="s">
        <v>951</v>
      </c>
      <c r="B75" s="127" t="n">
        <v>12309623</v>
      </c>
      <c r="C75" s="813" t="s">
        <v>186</v>
      </c>
      <c r="D75" s="127" t="n">
        <v>151</v>
      </c>
      <c r="E75" s="813" t="s">
        <v>186</v>
      </c>
      <c r="F75" s="127" t="n">
        <v>5632954</v>
      </c>
      <c r="G75" s="127" t="n">
        <v>7</v>
      </c>
    </row>
    <row r="76" s="124" customFormat="true" ht="12.75" hidden="false" customHeight="false" outlineLevel="0" collapsed="false">
      <c r="A76" s="147" t="s">
        <v>1847</v>
      </c>
      <c r="B76" s="127" t="n">
        <v>1328071</v>
      </c>
      <c r="C76" s="127" t="n">
        <v>277</v>
      </c>
      <c r="D76" s="127" t="n">
        <v>7342</v>
      </c>
      <c r="E76" s="127" t="n">
        <v>10446</v>
      </c>
      <c r="F76" s="127" t="n">
        <v>293965</v>
      </c>
      <c r="G76" s="127" t="n">
        <v>7197</v>
      </c>
    </row>
    <row r="77" s="124" customFormat="true" ht="12.75" hidden="false" customHeight="false" outlineLevel="0" collapsed="false">
      <c r="A77" s="147" t="s">
        <v>1703</v>
      </c>
      <c r="B77" s="127" t="n">
        <v>15199</v>
      </c>
      <c r="C77" s="813" t="s">
        <v>186</v>
      </c>
      <c r="D77" s="127" t="n">
        <v>1126</v>
      </c>
      <c r="E77" s="813" t="s">
        <v>186</v>
      </c>
      <c r="F77" s="127" t="n">
        <v>14004</v>
      </c>
      <c r="G77" s="127" t="n">
        <v>9</v>
      </c>
    </row>
    <row r="78" s="124" customFormat="true" ht="12.75" hidden="false" customHeight="false" outlineLevel="0" collapsed="false">
      <c r="A78" s="147" t="s">
        <v>730</v>
      </c>
      <c r="B78" s="127" t="n">
        <v>788524</v>
      </c>
      <c r="C78" s="813" t="s">
        <v>186</v>
      </c>
      <c r="D78" s="127" t="n">
        <v>0</v>
      </c>
      <c r="E78" s="813" t="s">
        <v>186</v>
      </c>
      <c r="F78" s="127" t="n">
        <v>788522</v>
      </c>
      <c r="G78" s="127" t="n">
        <v>2</v>
      </c>
    </row>
    <row r="79" s="124" customFormat="true" ht="12.75" hidden="false" customHeight="false" outlineLevel="0" collapsed="false">
      <c r="A79" s="147" t="s">
        <v>1704</v>
      </c>
      <c r="B79" s="127" t="n">
        <v>2423</v>
      </c>
      <c r="C79" s="813" t="s">
        <v>186</v>
      </c>
      <c r="D79" s="127" t="n">
        <v>0</v>
      </c>
      <c r="E79" s="813" t="s">
        <v>186</v>
      </c>
      <c r="F79" s="127" t="n">
        <v>2407</v>
      </c>
      <c r="G79" s="127" t="n">
        <v>15</v>
      </c>
    </row>
    <row r="80" s="124" customFormat="true" ht="12.75" hidden="false" customHeight="false" outlineLevel="0" collapsed="false">
      <c r="A80" s="147" t="s">
        <v>1705</v>
      </c>
      <c r="B80" s="127" t="n">
        <v>861</v>
      </c>
      <c r="C80" s="813" t="s">
        <v>186</v>
      </c>
      <c r="D80" s="127" t="n">
        <v>56</v>
      </c>
      <c r="E80" s="813" t="s">
        <v>186</v>
      </c>
      <c r="F80" s="127" t="n">
        <v>749</v>
      </c>
      <c r="G80" s="127" t="n">
        <v>40</v>
      </c>
    </row>
    <row r="81" s="124" customFormat="true" ht="12.75" hidden="false" customHeight="false" outlineLevel="0" collapsed="false">
      <c r="A81" s="147" t="s">
        <v>733</v>
      </c>
      <c r="B81" s="127" t="n">
        <v>103</v>
      </c>
      <c r="C81" s="813" t="s">
        <v>186</v>
      </c>
      <c r="D81" s="127" t="n">
        <v>3</v>
      </c>
      <c r="E81" s="813" t="s">
        <v>186</v>
      </c>
      <c r="F81" s="127" t="n">
        <v>100</v>
      </c>
      <c r="G81" s="127" t="n">
        <v>1</v>
      </c>
    </row>
    <row r="82" s="124" customFormat="true" ht="12.75" hidden="false" customHeight="false" outlineLevel="0" collapsed="false">
      <c r="A82" s="147" t="s">
        <v>1706</v>
      </c>
      <c r="B82" s="127" t="n">
        <v>7794</v>
      </c>
      <c r="C82" s="813" t="s">
        <v>186</v>
      </c>
      <c r="D82" s="127" t="n">
        <v>24</v>
      </c>
      <c r="E82" s="813" t="s">
        <v>186</v>
      </c>
      <c r="F82" s="127" t="n">
        <v>7610</v>
      </c>
      <c r="G82" s="127" t="n">
        <v>1</v>
      </c>
    </row>
    <row r="83" s="124" customFormat="true" ht="12.75" hidden="false" customHeight="false" outlineLevel="0" collapsed="false">
      <c r="A83" s="147" t="s">
        <v>735</v>
      </c>
      <c r="B83" s="127" t="n">
        <v>14</v>
      </c>
      <c r="C83" s="813" t="s">
        <v>186</v>
      </c>
      <c r="D83" s="127" t="n">
        <v>0</v>
      </c>
      <c r="E83" s="813" t="s">
        <v>186</v>
      </c>
      <c r="F83" s="127" t="n">
        <v>7</v>
      </c>
      <c r="G83" s="127" t="n">
        <v>3</v>
      </c>
    </row>
    <row r="84" s="124" customFormat="true" ht="12.75" hidden="false" customHeight="false" outlineLevel="0" collapsed="false">
      <c r="A84" s="147" t="s">
        <v>1707</v>
      </c>
      <c r="B84" s="127" t="n">
        <v>609</v>
      </c>
      <c r="C84" s="813" t="s">
        <v>186</v>
      </c>
      <c r="D84" s="127" t="n">
        <v>9</v>
      </c>
      <c r="E84" s="813" t="s">
        <v>186</v>
      </c>
      <c r="F84" s="127" t="n">
        <v>449</v>
      </c>
      <c r="G84" s="127" t="n">
        <v>142</v>
      </c>
    </row>
    <row r="85" s="124" customFormat="true" ht="12.75" hidden="false" customHeight="false" outlineLevel="0" collapsed="false">
      <c r="A85" s="147" t="s">
        <v>1708</v>
      </c>
      <c r="B85" s="127" t="n">
        <v>177</v>
      </c>
      <c r="C85" s="813" t="s">
        <v>186</v>
      </c>
      <c r="D85" s="813" t="s">
        <v>186</v>
      </c>
      <c r="E85" s="813" t="s">
        <v>186</v>
      </c>
      <c r="F85" s="127" t="n">
        <v>164</v>
      </c>
      <c r="G85" s="127" t="n">
        <v>0</v>
      </c>
    </row>
    <row r="86" s="124" customFormat="true" ht="12.75" hidden="false" customHeight="false" outlineLevel="0" collapsed="false">
      <c r="A86" s="147" t="s">
        <v>1709</v>
      </c>
      <c r="B86" s="127" t="n">
        <v>32</v>
      </c>
      <c r="C86" s="813" t="s">
        <v>186</v>
      </c>
      <c r="D86" s="127" t="n">
        <v>27</v>
      </c>
      <c r="E86" s="813" t="s">
        <v>186</v>
      </c>
      <c r="F86" s="127" t="n">
        <v>6</v>
      </c>
      <c r="G86" s="813" t="s">
        <v>186</v>
      </c>
    </row>
    <row r="87" s="124" customFormat="true" ht="12.75" hidden="false" customHeight="false" outlineLevel="0" collapsed="false">
      <c r="A87" s="147" t="s">
        <v>739</v>
      </c>
      <c r="B87" s="127" t="n">
        <v>1664909</v>
      </c>
      <c r="C87" s="813" t="s">
        <v>186</v>
      </c>
      <c r="D87" s="127" t="n">
        <v>175</v>
      </c>
      <c r="E87" s="127" t="n">
        <v>159</v>
      </c>
      <c r="F87" s="127" t="n">
        <v>1664565</v>
      </c>
      <c r="G87" s="127" t="n">
        <v>9</v>
      </c>
    </row>
    <row r="88" s="124" customFormat="true" ht="12.75" hidden="false" customHeight="false" outlineLevel="0" collapsed="false">
      <c r="A88" s="147" t="s">
        <v>1710</v>
      </c>
      <c r="B88" s="127" t="n">
        <v>2993</v>
      </c>
      <c r="C88" s="813" t="s">
        <v>186</v>
      </c>
      <c r="D88" s="127" t="n">
        <v>17</v>
      </c>
      <c r="E88" s="813" t="s">
        <v>186</v>
      </c>
      <c r="F88" s="127" t="n">
        <v>2976</v>
      </c>
      <c r="G88" s="127" t="n">
        <v>0</v>
      </c>
    </row>
    <row r="89" s="124" customFormat="true" ht="12.75" hidden="false" customHeight="false" outlineLevel="0" collapsed="false">
      <c r="A89" s="147" t="s">
        <v>741</v>
      </c>
      <c r="B89" s="127" t="n">
        <v>150037</v>
      </c>
      <c r="C89" s="813" t="s">
        <v>186</v>
      </c>
      <c r="D89" s="127" t="n">
        <v>87</v>
      </c>
      <c r="E89" s="127" t="n">
        <v>1013</v>
      </c>
      <c r="F89" s="127" t="n">
        <v>3593</v>
      </c>
      <c r="G89" s="127" t="n">
        <v>1</v>
      </c>
    </row>
    <row r="90" s="124" customFormat="true" ht="12.75" hidden="false" customHeight="false" outlineLevel="0" collapsed="false">
      <c r="A90" s="147" t="s">
        <v>1711</v>
      </c>
      <c r="B90" s="127" t="n">
        <v>947612</v>
      </c>
      <c r="C90" s="813" t="s">
        <v>186</v>
      </c>
      <c r="D90" s="127" t="n">
        <v>23015</v>
      </c>
      <c r="E90" s="127" t="n">
        <v>2581</v>
      </c>
      <c r="F90" s="127" t="n">
        <v>78485</v>
      </c>
      <c r="G90" s="127" t="n">
        <v>18</v>
      </c>
    </row>
    <row r="91" s="124" customFormat="true" ht="12.75" hidden="false" customHeight="false" outlineLevel="0" collapsed="false">
      <c r="A91" s="147" t="s">
        <v>743</v>
      </c>
      <c r="B91" s="127" t="n">
        <v>161474</v>
      </c>
      <c r="C91" s="813" t="s">
        <v>186</v>
      </c>
      <c r="D91" s="127" t="n">
        <v>9553</v>
      </c>
      <c r="E91" s="127" t="n">
        <v>2145</v>
      </c>
      <c r="F91" s="127" t="n">
        <v>148817</v>
      </c>
      <c r="G91" s="127" t="n">
        <v>932</v>
      </c>
    </row>
    <row r="92" s="124" customFormat="true" ht="12.75" hidden="false" customHeight="false" outlineLevel="0" collapsed="false">
      <c r="A92" s="147" t="s">
        <v>744</v>
      </c>
      <c r="B92" s="127" t="n">
        <v>17525</v>
      </c>
      <c r="C92" s="813" t="s">
        <v>186</v>
      </c>
      <c r="D92" s="127" t="n">
        <v>816</v>
      </c>
      <c r="E92" s="127" t="n">
        <v>213</v>
      </c>
      <c r="F92" s="127" t="n">
        <v>16311</v>
      </c>
      <c r="G92" s="127" t="n">
        <v>180</v>
      </c>
    </row>
    <row r="93" s="124" customFormat="true" ht="12.75" hidden="false" customHeight="false" outlineLevel="0" collapsed="false">
      <c r="A93" s="147" t="s">
        <v>1712</v>
      </c>
      <c r="B93" s="127" t="n">
        <v>2145</v>
      </c>
      <c r="C93" s="813" t="s">
        <v>186</v>
      </c>
      <c r="D93" s="127" t="n">
        <v>42</v>
      </c>
      <c r="E93" s="813" t="s">
        <v>186</v>
      </c>
      <c r="F93" s="127" t="n">
        <v>2096</v>
      </c>
      <c r="G93" s="127" t="n">
        <v>4</v>
      </c>
    </row>
    <row r="94" customFormat="false" ht="12.75" hidden="false" customHeight="false" outlineLevel="0" collapsed="false">
      <c r="A94" s="147" t="s">
        <v>1713</v>
      </c>
      <c r="B94" s="127" t="n">
        <v>3288980</v>
      </c>
      <c r="C94" s="813" t="s">
        <v>186</v>
      </c>
      <c r="D94" s="127" t="n">
        <v>1205</v>
      </c>
      <c r="E94" s="813" t="s">
        <v>186</v>
      </c>
      <c r="F94" s="127" t="n">
        <v>2506900</v>
      </c>
      <c r="G94" s="127" t="n">
        <v>673</v>
      </c>
    </row>
    <row r="95" customFormat="false" ht="12.75" hidden="false" customHeight="false" outlineLevel="0" collapsed="false">
      <c r="A95" s="147" t="s">
        <v>1714</v>
      </c>
      <c r="B95" s="127" t="n">
        <v>58712</v>
      </c>
      <c r="C95" s="127" t="n">
        <v>60</v>
      </c>
      <c r="D95" s="127" t="n">
        <v>873</v>
      </c>
      <c r="E95" s="127" t="n">
        <v>109</v>
      </c>
      <c r="F95" s="127" t="n">
        <v>57349</v>
      </c>
      <c r="G95" s="127" t="n">
        <v>136</v>
      </c>
    </row>
    <row r="96" customFormat="false" ht="12.75" hidden="false" customHeight="false" outlineLevel="0" collapsed="false">
      <c r="A96" s="147" t="s">
        <v>1715</v>
      </c>
      <c r="B96" s="127" t="n">
        <v>5981</v>
      </c>
      <c r="C96" s="813" t="s">
        <v>186</v>
      </c>
      <c r="D96" s="127" t="n">
        <v>10</v>
      </c>
      <c r="E96" s="813" t="s">
        <v>186</v>
      </c>
      <c r="F96" s="127" t="n">
        <v>5970</v>
      </c>
      <c r="G96" s="127" t="n">
        <v>0</v>
      </c>
    </row>
    <row r="97" customFormat="false" ht="12.75" hidden="false" customHeight="false" outlineLevel="0" collapsed="false">
      <c r="A97" s="147" t="s">
        <v>1716</v>
      </c>
      <c r="B97" s="127" t="n">
        <v>182364</v>
      </c>
      <c r="C97" s="813" t="s">
        <v>186</v>
      </c>
      <c r="D97" s="813" t="s">
        <v>186</v>
      </c>
      <c r="E97" s="813" t="s">
        <v>186</v>
      </c>
      <c r="F97" s="127" t="n">
        <v>19879</v>
      </c>
      <c r="G97" s="127" t="n">
        <v>0</v>
      </c>
    </row>
    <row r="98" s="124" customFormat="true" ht="12.75" hidden="false" customHeight="false" outlineLevel="0" collapsed="false">
      <c r="A98" s="147" t="s">
        <v>1717</v>
      </c>
      <c r="B98" s="127" t="n">
        <v>0</v>
      </c>
      <c r="C98" s="813" t="s">
        <v>186</v>
      </c>
      <c r="D98" s="127" t="n">
        <v>0</v>
      </c>
      <c r="E98" s="813" t="s">
        <v>186</v>
      </c>
      <c r="F98" s="813" t="s">
        <v>186</v>
      </c>
      <c r="G98" s="127" t="n">
        <v>0</v>
      </c>
    </row>
    <row r="99" customFormat="false" ht="12.75" hidden="false" customHeight="false" outlineLevel="0" collapsed="false">
      <c r="A99" s="147" t="s">
        <v>751</v>
      </c>
      <c r="B99" s="127" t="n">
        <v>75725</v>
      </c>
      <c r="C99" s="813" t="s">
        <v>186</v>
      </c>
      <c r="D99" s="127" t="n">
        <v>61</v>
      </c>
      <c r="E99" s="127" t="n">
        <v>270</v>
      </c>
      <c r="F99" s="127" t="n">
        <v>75378</v>
      </c>
      <c r="G99" s="127" t="n">
        <v>2</v>
      </c>
    </row>
    <row r="100" customFormat="false" ht="12.75" hidden="false" customHeight="false" outlineLevel="0" collapsed="false">
      <c r="A100" s="147" t="s">
        <v>752</v>
      </c>
      <c r="B100" s="127" t="n">
        <v>25197</v>
      </c>
      <c r="C100" s="813" t="s">
        <v>186</v>
      </c>
      <c r="D100" s="127" t="n">
        <v>2059</v>
      </c>
      <c r="E100" s="813" t="s">
        <v>186</v>
      </c>
      <c r="F100" s="127" t="n">
        <v>23137</v>
      </c>
      <c r="G100" s="127" t="n">
        <v>1</v>
      </c>
    </row>
    <row r="101" customFormat="false" ht="12.75" hidden="false" customHeight="false" outlineLevel="0" collapsed="false">
      <c r="A101" s="147" t="s">
        <v>1718</v>
      </c>
      <c r="B101" s="127" t="n">
        <v>5650</v>
      </c>
      <c r="C101" s="813" t="s">
        <v>186</v>
      </c>
      <c r="D101" s="127" t="n">
        <v>320</v>
      </c>
      <c r="E101" s="813" t="s">
        <v>186</v>
      </c>
      <c r="F101" s="127" t="n">
        <v>5309</v>
      </c>
      <c r="G101" s="127" t="n">
        <v>5</v>
      </c>
    </row>
    <row r="102" s="124" customFormat="true" ht="12.75" hidden="false" customHeight="false" outlineLevel="0" collapsed="false">
      <c r="A102" s="147" t="s">
        <v>1719</v>
      </c>
      <c r="B102" s="127" t="n">
        <v>9415</v>
      </c>
      <c r="C102" s="813" t="s">
        <v>186</v>
      </c>
      <c r="D102" s="127" t="n">
        <v>17</v>
      </c>
      <c r="E102" s="813" t="s">
        <v>186</v>
      </c>
      <c r="F102" s="127" t="n">
        <v>9394</v>
      </c>
      <c r="G102" s="127" t="n">
        <v>4</v>
      </c>
    </row>
    <row r="103" s="124" customFormat="true" ht="12.75" hidden="false" customHeight="false" outlineLevel="0" collapsed="false">
      <c r="A103" s="147" t="s">
        <v>755</v>
      </c>
      <c r="B103" s="127" t="n">
        <v>4251</v>
      </c>
      <c r="C103" s="813" t="s">
        <v>186</v>
      </c>
      <c r="D103" s="127" t="n">
        <v>310</v>
      </c>
      <c r="E103" s="813" t="s">
        <v>186</v>
      </c>
      <c r="F103" s="127" t="n">
        <v>3938</v>
      </c>
      <c r="G103" s="127" t="n">
        <v>0</v>
      </c>
    </row>
    <row r="104" s="124" customFormat="true" ht="12.75" hidden="false" customHeight="false" outlineLevel="0" collapsed="false">
      <c r="A104" s="147" t="s">
        <v>756</v>
      </c>
      <c r="B104" s="127" t="n">
        <v>4</v>
      </c>
      <c r="C104" s="813" t="s">
        <v>186</v>
      </c>
      <c r="D104" s="127" t="n">
        <v>0</v>
      </c>
      <c r="E104" s="813" t="s">
        <v>186</v>
      </c>
      <c r="F104" s="127" t="n">
        <v>3</v>
      </c>
      <c r="G104" s="127" t="n">
        <v>1</v>
      </c>
    </row>
    <row r="105" s="124" customFormat="true" ht="12.75" hidden="false" customHeight="false" outlineLevel="0" collapsed="false">
      <c r="A105" s="147" t="s">
        <v>757</v>
      </c>
      <c r="B105" s="127" t="n">
        <v>150195</v>
      </c>
      <c r="C105" s="813" t="s">
        <v>186</v>
      </c>
      <c r="D105" s="127" t="n">
        <v>17</v>
      </c>
      <c r="E105" s="813" t="s">
        <v>186</v>
      </c>
      <c r="F105" s="127" t="n">
        <v>38577</v>
      </c>
      <c r="G105" s="127" t="n">
        <v>13</v>
      </c>
    </row>
    <row r="106" s="124" customFormat="true" ht="12.75" hidden="false" customHeight="false" outlineLevel="0" collapsed="false">
      <c r="A106" s="147" t="s">
        <v>1720</v>
      </c>
      <c r="B106" s="127" t="n">
        <v>34169</v>
      </c>
      <c r="C106" s="813" t="s">
        <v>186</v>
      </c>
      <c r="D106" s="127" t="n">
        <v>69</v>
      </c>
      <c r="E106" s="127" t="n">
        <v>65</v>
      </c>
      <c r="F106" s="127" t="n">
        <v>32536</v>
      </c>
      <c r="G106" s="127" t="n">
        <v>1460</v>
      </c>
    </row>
    <row r="107" s="124" customFormat="true" ht="12.75" hidden="false" customHeight="false" outlineLevel="0" collapsed="false">
      <c r="A107" s="147" t="s">
        <v>759</v>
      </c>
      <c r="B107" s="127" t="n">
        <v>46</v>
      </c>
      <c r="C107" s="813" t="s">
        <v>186</v>
      </c>
      <c r="D107" s="127" t="n">
        <v>4</v>
      </c>
      <c r="E107" s="813" t="s">
        <v>186</v>
      </c>
      <c r="F107" s="127" t="n">
        <v>41</v>
      </c>
      <c r="G107" s="127" t="n">
        <v>1</v>
      </c>
    </row>
    <row r="108" s="124" customFormat="true" ht="12.75" hidden="false" customHeight="false" outlineLevel="0" collapsed="false">
      <c r="A108" s="147" t="s">
        <v>1721</v>
      </c>
      <c r="B108" s="127" t="n">
        <v>186</v>
      </c>
      <c r="C108" s="813" t="s">
        <v>186</v>
      </c>
      <c r="D108" s="813" t="s">
        <v>186</v>
      </c>
      <c r="E108" s="813" t="s">
        <v>186</v>
      </c>
      <c r="F108" s="127" t="n">
        <v>186</v>
      </c>
      <c r="G108" s="813" t="s">
        <v>186</v>
      </c>
    </row>
    <row r="109" s="124" customFormat="true" ht="12.75" hidden="false" customHeight="false" outlineLevel="0" collapsed="false">
      <c r="A109" s="147" t="s">
        <v>1722</v>
      </c>
      <c r="B109" s="127" t="n">
        <v>528</v>
      </c>
      <c r="C109" s="813" t="s">
        <v>186</v>
      </c>
      <c r="D109" s="813" t="s">
        <v>186</v>
      </c>
      <c r="E109" s="813" t="s">
        <v>186</v>
      </c>
      <c r="F109" s="127" t="n">
        <v>527</v>
      </c>
      <c r="G109" s="127" t="n">
        <v>0</v>
      </c>
    </row>
    <row r="110" s="124" customFormat="true" ht="12.75" hidden="false" customHeight="false" outlineLevel="0" collapsed="false">
      <c r="A110" s="147" t="s">
        <v>1723</v>
      </c>
      <c r="B110" s="127" t="n">
        <v>37170</v>
      </c>
      <c r="C110" s="813" t="s">
        <v>186</v>
      </c>
      <c r="D110" s="127" t="n">
        <v>1274</v>
      </c>
      <c r="E110" s="813" t="s">
        <v>186</v>
      </c>
      <c r="F110" s="127" t="n">
        <v>28628</v>
      </c>
      <c r="G110" s="127" t="n">
        <v>7153</v>
      </c>
    </row>
    <row r="111" s="124" customFormat="true" ht="12.75" hidden="false" customHeight="false" outlineLevel="0" collapsed="false">
      <c r="A111" s="147" t="s">
        <v>1724</v>
      </c>
      <c r="B111" s="127" t="n">
        <v>21844</v>
      </c>
      <c r="C111" s="813" t="s">
        <v>186</v>
      </c>
      <c r="D111" s="127" t="n">
        <v>775</v>
      </c>
      <c r="E111" s="127" t="n">
        <v>95</v>
      </c>
      <c r="F111" s="127" t="n">
        <v>18653</v>
      </c>
      <c r="G111" s="127" t="n">
        <v>2316</v>
      </c>
    </row>
    <row r="112" s="124" customFormat="true" ht="12.75" hidden="false" customHeight="false" outlineLevel="0" collapsed="false">
      <c r="A112" s="147" t="s">
        <v>1725</v>
      </c>
      <c r="B112" s="127" t="n">
        <v>20096</v>
      </c>
      <c r="C112" s="813" t="s">
        <v>186</v>
      </c>
      <c r="D112" s="127" t="n">
        <v>2001</v>
      </c>
      <c r="E112" s="813" t="s">
        <v>186</v>
      </c>
      <c r="F112" s="127" t="n">
        <v>13902</v>
      </c>
      <c r="G112" s="127" t="n">
        <v>4182</v>
      </c>
    </row>
    <row r="113" s="124" customFormat="true" ht="12.75" hidden="false" customHeight="false" outlineLevel="0" collapsed="false">
      <c r="A113" s="147" t="s">
        <v>1726</v>
      </c>
      <c r="B113" s="127" t="n">
        <v>761</v>
      </c>
      <c r="C113" s="813" t="s">
        <v>186</v>
      </c>
      <c r="D113" s="813" t="s">
        <v>186</v>
      </c>
      <c r="E113" s="813" t="s">
        <v>186</v>
      </c>
      <c r="F113" s="127" t="n">
        <v>720</v>
      </c>
      <c r="G113" s="127" t="n">
        <v>40</v>
      </c>
    </row>
    <row r="114" s="124" customFormat="true" ht="12.75" hidden="false" customHeight="false" outlineLevel="0" collapsed="false">
      <c r="A114" s="147" t="s">
        <v>1727</v>
      </c>
      <c r="B114" s="127" t="n">
        <v>1</v>
      </c>
      <c r="C114" s="813" t="s">
        <v>186</v>
      </c>
      <c r="D114" s="813" t="s">
        <v>186</v>
      </c>
      <c r="E114" s="813" t="s">
        <v>186</v>
      </c>
      <c r="F114" s="127" t="n">
        <v>1</v>
      </c>
      <c r="G114" s="127" t="n">
        <v>0</v>
      </c>
    </row>
    <row r="115" s="124" customFormat="true" ht="12.75" hidden="false" customHeight="false" outlineLevel="0" collapsed="false">
      <c r="A115" s="147" t="s">
        <v>768</v>
      </c>
      <c r="B115" s="127" t="n">
        <v>5641</v>
      </c>
      <c r="C115" s="813" t="s">
        <v>186</v>
      </c>
      <c r="D115" s="127" t="n">
        <v>326</v>
      </c>
      <c r="E115" s="813" t="s">
        <v>186</v>
      </c>
      <c r="F115" s="127" t="n">
        <v>5307</v>
      </c>
      <c r="G115" s="127" t="n">
        <v>8</v>
      </c>
    </row>
    <row r="116" s="124" customFormat="true" ht="12.75" hidden="false" customHeight="false" outlineLevel="0" collapsed="false">
      <c r="A116" s="147" t="s">
        <v>1728</v>
      </c>
      <c r="B116" s="127" t="n">
        <v>5898</v>
      </c>
      <c r="C116" s="127" t="n">
        <v>48</v>
      </c>
      <c r="D116" s="127" t="n">
        <v>270</v>
      </c>
      <c r="E116" s="813" t="s">
        <v>186</v>
      </c>
      <c r="F116" s="127" t="n">
        <v>5259</v>
      </c>
      <c r="G116" s="127" t="n">
        <v>255</v>
      </c>
    </row>
    <row r="117" s="124" customFormat="true" ht="12.75" hidden="false" customHeight="false" outlineLevel="0" collapsed="false">
      <c r="A117" s="147" t="s">
        <v>1729</v>
      </c>
      <c r="B117" s="127" t="n">
        <v>13189</v>
      </c>
      <c r="C117" s="813" t="s">
        <v>186</v>
      </c>
      <c r="D117" s="127" t="n">
        <v>24</v>
      </c>
      <c r="E117" s="813" t="s">
        <v>186</v>
      </c>
      <c r="F117" s="127" t="n">
        <v>12565</v>
      </c>
      <c r="G117" s="127" t="n">
        <v>590</v>
      </c>
    </row>
    <row r="118" s="124" customFormat="true" ht="12.75" hidden="false" customHeight="false" outlineLevel="0" collapsed="false">
      <c r="A118" s="147" t="s">
        <v>1730</v>
      </c>
      <c r="B118" s="127" t="n">
        <v>49</v>
      </c>
      <c r="C118" s="813" t="s">
        <v>186</v>
      </c>
      <c r="D118" s="127" t="n">
        <v>10</v>
      </c>
      <c r="E118" s="813" t="s">
        <v>186</v>
      </c>
      <c r="F118" s="127" t="n">
        <v>31</v>
      </c>
      <c r="G118" s="127" t="n">
        <v>8</v>
      </c>
    </row>
    <row r="119" s="124" customFormat="true" ht="12.75" hidden="false" customHeight="false" outlineLevel="0" collapsed="false">
      <c r="A119" s="147" t="s">
        <v>1731</v>
      </c>
      <c r="B119" s="813" t="s">
        <v>186</v>
      </c>
      <c r="C119" s="813" t="s">
        <v>186</v>
      </c>
      <c r="D119" s="813" t="s">
        <v>186</v>
      </c>
      <c r="E119" s="813" t="s">
        <v>186</v>
      </c>
      <c r="F119" s="813" t="s">
        <v>186</v>
      </c>
      <c r="G119" s="813" t="s">
        <v>186</v>
      </c>
    </row>
    <row r="120" s="124" customFormat="true" ht="12.75" hidden="false" customHeight="false" outlineLevel="0" collapsed="false">
      <c r="A120" s="147" t="s">
        <v>1732</v>
      </c>
      <c r="B120" s="127" t="n">
        <v>7196</v>
      </c>
      <c r="C120" s="813" t="s">
        <v>186</v>
      </c>
      <c r="D120" s="127" t="n">
        <v>1987</v>
      </c>
      <c r="E120" s="813" t="s">
        <v>186</v>
      </c>
      <c r="F120" s="127" t="n">
        <v>5178</v>
      </c>
      <c r="G120" s="127" t="n">
        <v>30</v>
      </c>
    </row>
    <row r="121" s="124" customFormat="true" ht="12.75" hidden="false" customHeight="false" outlineLevel="0" collapsed="false">
      <c r="A121" s="147" t="s">
        <v>1733</v>
      </c>
      <c r="B121" s="127" t="n">
        <v>57788</v>
      </c>
      <c r="C121" s="813" t="s">
        <v>186</v>
      </c>
      <c r="D121" s="127" t="n">
        <v>391</v>
      </c>
      <c r="E121" s="813" t="s">
        <v>186</v>
      </c>
      <c r="F121" s="127" t="n">
        <v>56962</v>
      </c>
      <c r="G121" s="127" t="n">
        <v>430</v>
      </c>
    </row>
    <row r="122" s="124" customFormat="true" ht="12.75" hidden="false" customHeight="false" outlineLevel="0" collapsed="false">
      <c r="A122" s="147" t="s">
        <v>775</v>
      </c>
      <c r="B122" s="127" t="n">
        <v>17601</v>
      </c>
      <c r="C122" s="813" t="s">
        <v>186</v>
      </c>
      <c r="D122" s="127" t="n">
        <v>4381</v>
      </c>
      <c r="E122" s="813" t="s">
        <v>186</v>
      </c>
      <c r="F122" s="127" t="n">
        <v>13211</v>
      </c>
      <c r="G122" s="127" t="n">
        <v>2</v>
      </c>
    </row>
    <row r="123" s="124" customFormat="true" ht="12.75" hidden="false" customHeight="false" outlineLevel="0" collapsed="false">
      <c r="A123" s="147" t="s">
        <v>1734</v>
      </c>
      <c r="B123" s="127" t="n">
        <v>5769006</v>
      </c>
      <c r="C123" s="127" t="n">
        <v>1080</v>
      </c>
      <c r="D123" s="127" t="n">
        <v>33557</v>
      </c>
      <c r="E123" s="127" t="n">
        <v>629209</v>
      </c>
      <c r="F123" s="127" t="n">
        <v>5077157</v>
      </c>
      <c r="G123" s="127" t="n">
        <v>14733</v>
      </c>
    </row>
    <row r="124" s="124" customFormat="true" ht="12.75" hidden="false" customHeight="false" outlineLevel="0" collapsed="false">
      <c r="A124" s="147" t="s">
        <v>777</v>
      </c>
      <c r="B124" s="127" t="n">
        <v>84201</v>
      </c>
      <c r="C124" s="813" t="s">
        <v>186</v>
      </c>
      <c r="D124" s="127" t="n">
        <v>10906</v>
      </c>
      <c r="E124" s="813" t="s">
        <v>186</v>
      </c>
      <c r="F124" s="127" t="n">
        <v>73164</v>
      </c>
      <c r="G124" s="127" t="n">
        <v>107</v>
      </c>
    </row>
    <row r="125" s="124" customFormat="true" ht="12.75" hidden="false" customHeight="false" outlineLevel="0" collapsed="false">
      <c r="A125" s="147" t="s">
        <v>1735</v>
      </c>
      <c r="B125" s="127" t="n">
        <v>1104</v>
      </c>
      <c r="C125" s="813" t="s">
        <v>186</v>
      </c>
      <c r="D125" s="813" t="s">
        <v>186</v>
      </c>
      <c r="E125" s="813" t="s">
        <v>186</v>
      </c>
      <c r="F125" s="127" t="n">
        <v>1021</v>
      </c>
      <c r="G125" s="127" t="n">
        <v>83</v>
      </c>
    </row>
    <row r="126" s="124" customFormat="true" ht="12.75" hidden="false" customHeight="false" outlineLevel="0" collapsed="false">
      <c r="A126" s="147" t="s">
        <v>779</v>
      </c>
      <c r="B126" s="127" t="n">
        <v>1767</v>
      </c>
      <c r="C126" s="813" t="s">
        <v>186</v>
      </c>
      <c r="D126" s="813" t="s">
        <v>186</v>
      </c>
      <c r="E126" s="813" t="s">
        <v>186</v>
      </c>
      <c r="F126" s="127" t="n">
        <v>1766</v>
      </c>
      <c r="G126" s="127" t="n">
        <v>1</v>
      </c>
    </row>
    <row r="127" s="124" customFormat="true" ht="12.75" hidden="false" customHeight="false" outlineLevel="0" collapsed="false">
      <c r="A127" s="147" t="s">
        <v>1736</v>
      </c>
      <c r="B127" s="127" t="n">
        <v>2</v>
      </c>
      <c r="C127" s="813" t="s">
        <v>186</v>
      </c>
      <c r="D127" s="813" t="s">
        <v>186</v>
      </c>
      <c r="E127" s="813" t="s">
        <v>186</v>
      </c>
      <c r="F127" s="127" t="n">
        <v>1</v>
      </c>
      <c r="G127" s="127" t="n">
        <v>0</v>
      </c>
    </row>
    <row r="128" s="124" customFormat="true" ht="9" hidden="false" customHeight="true" outlineLevel="0" collapsed="false">
      <c r="A128" s="176"/>
      <c r="B128" s="224"/>
      <c r="C128" s="224"/>
      <c r="D128" s="224"/>
      <c r="E128" s="224"/>
      <c r="F128" s="224"/>
      <c r="G128" s="224"/>
    </row>
    <row r="129" s="124" customFormat="true" ht="12.75" hidden="false" customHeight="false" outlineLevel="0" collapsed="false">
      <c r="A129" s="803" t="s">
        <v>1737</v>
      </c>
      <c r="B129" s="221" t="n">
        <v>31554798</v>
      </c>
      <c r="C129" s="221" t="n">
        <v>66666</v>
      </c>
      <c r="D129" s="221" t="n">
        <v>413198</v>
      </c>
      <c r="E129" s="221" t="n">
        <v>1056922</v>
      </c>
      <c r="F129" s="221" t="n">
        <v>28523784</v>
      </c>
      <c r="G129" s="221" t="n">
        <v>195771</v>
      </c>
    </row>
    <row r="130" s="124" customFormat="true" ht="9" hidden="false" customHeight="true" outlineLevel="0" collapsed="false">
      <c r="A130" s="803"/>
      <c r="B130" s="224"/>
      <c r="C130" s="776"/>
      <c r="D130" s="224"/>
      <c r="E130" s="776"/>
      <c r="F130" s="224"/>
      <c r="G130" s="776"/>
    </row>
    <row r="131" s="124" customFormat="true" ht="12.75" hidden="false" customHeight="false" outlineLevel="0" collapsed="false">
      <c r="A131" s="147" t="s">
        <v>1738</v>
      </c>
      <c r="B131" s="127" t="n">
        <v>5591444</v>
      </c>
      <c r="C131" s="127" t="n">
        <v>4982</v>
      </c>
      <c r="D131" s="127" t="n">
        <v>155214</v>
      </c>
      <c r="E131" s="127" t="n">
        <v>113212</v>
      </c>
      <c r="F131" s="127" t="n">
        <v>4929910</v>
      </c>
      <c r="G131" s="127" t="n">
        <v>151473</v>
      </c>
    </row>
    <row r="132" s="124" customFormat="true" ht="12.75" hidden="false" customHeight="false" outlineLevel="0" collapsed="false">
      <c r="A132" s="147" t="s">
        <v>1739</v>
      </c>
      <c r="B132" s="127" t="n">
        <v>3140513</v>
      </c>
      <c r="C132" s="127" t="n">
        <v>29553</v>
      </c>
      <c r="D132" s="127" t="n">
        <v>35917</v>
      </c>
      <c r="E132" s="127" t="n">
        <v>119977</v>
      </c>
      <c r="F132" s="127" t="n">
        <v>2939821</v>
      </c>
      <c r="G132" s="127" t="n">
        <v>8651</v>
      </c>
    </row>
    <row r="133" s="124" customFormat="true" ht="12.75" hidden="false" customHeight="false" outlineLevel="0" collapsed="false">
      <c r="A133" s="147" t="s">
        <v>784</v>
      </c>
      <c r="B133" s="127" t="n">
        <v>782</v>
      </c>
      <c r="C133" s="813" t="s">
        <v>186</v>
      </c>
      <c r="D133" s="127" t="n">
        <v>77</v>
      </c>
      <c r="E133" s="813" t="s">
        <v>186</v>
      </c>
      <c r="F133" s="127" t="n">
        <v>49</v>
      </c>
      <c r="G133" s="127" t="n">
        <v>0</v>
      </c>
    </row>
    <row r="134" s="751" customFormat="true" ht="12.75" hidden="false" customHeight="false" outlineLevel="0" collapsed="false">
      <c r="A134" s="147" t="s">
        <v>1740</v>
      </c>
      <c r="B134" s="127" t="n">
        <v>0</v>
      </c>
      <c r="C134" s="813" t="s">
        <v>186</v>
      </c>
      <c r="D134" s="813" t="s">
        <v>186</v>
      </c>
      <c r="E134" s="813" t="s">
        <v>186</v>
      </c>
      <c r="F134" s="813" t="s">
        <v>186</v>
      </c>
      <c r="G134" s="127" t="n">
        <v>0</v>
      </c>
    </row>
    <row r="135" s="124" customFormat="true" ht="12.75" hidden="false" customHeight="false" outlineLevel="0" collapsed="false">
      <c r="A135" s="147" t="s">
        <v>1741</v>
      </c>
      <c r="B135" s="127" t="n">
        <v>823177</v>
      </c>
      <c r="C135" s="127" t="n">
        <v>1397</v>
      </c>
      <c r="D135" s="127" t="n">
        <v>5501</v>
      </c>
      <c r="E135" s="127" t="n">
        <v>2389</v>
      </c>
      <c r="F135" s="127" t="n">
        <v>774740</v>
      </c>
      <c r="G135" s="127" t="n">
        <v>9408</v>
      </c>
    </row>
    <row r="136" s="124" customFormat="true" ht="12.75" hidden="false" customHeight="false" outlineLevel="0" collapsed="false">
      <c r="A136" s="147" t="s">
        <v>1742</v>
      </c>
      <c r="B136" s="127" t="n">
        <v>61</v>
      </c>
      <c r="C136" s="813" t="s">
        <v>186</v>
      </c>
      <c r="D136" s="127" t="n">
        <v>14</v>
      </c>
      <c r="E136" s="813" t="s">
        <v>186</v>
      </c>
      <c r="F136" s="127" t="n">
        <v>37</v>
      </c>
      <c r="G136" s="127" t="n">
        <v>0</v>
      </c>
    </row>
    <row r="137" s="124" customFormat="true" ht="12.75" hidden="false" customHeight="false" outlineLevel="0" collapsed="false">
      <c r="A137" s="147" t="s">
        <v>1743</v>
      </c>
      <c r="B137" s="127" t="n">
        <v>31807</v>
      </c>
      <c r="C137" s="813" t="s">
        <v>186</v>
      </c>
      <c r="D137" s="127" t="n">
        <v>769</v>
      </c>
      <c r="E137" s="813" t="s">
        <v>186</v>
      </c>
      <c r="F137" s="127" t="n">
        <v>30826</v>
      </c>
      <c r="G137" s="127" t="n">
        <v>190</v>
      </c>
    </row>
    <row r="138" s="124" customFormat="true" ht="12.75" hidden="false" customHeight="false" outlineLevel="0" collapsed="false">
      <c r="A138" s="147" t="s">
        <v>1744</v>
      </c>
      <c r="B138" s="127" t="n">
        <v>25</v>
      </c>
      <c r="C138" s="813" t="s">
        <v>186</v>
      </c>
      <c r="D138" s="813" t="s">
        <v>186</v>
      </c>
      <c r="E138" s="813" t="s">
        <v>186</v>
      </c>
      <c r="F138" s="127" t="n">
        <v>15</v>
      </c>
      <c r="G138" s="127" t="n">
        <v>0</v>
      </c>
    </row>
    <row r="139" s="124" customFormat="true" ht="12.75" hidden="false" customHeight="false" outlineLevel="0" collapsed="false">
      <c r="A139" s="147" t="s">
        <v>1745</v>
      </c>
      <c r="B139" s="127" t="n">
        <v>51102</v>
      </c>
      <c r="C139" s="813" t="s">
        <v>186</v>
      </c>
      <c r="D139" s="127" t="n">
        <v>460</v>
      </c>
      <c r="E139" s="127" t="n">
        <v>97</v>
      </c>
      <c r="F139" s="127" t="n">
        <v>50379</v>
      </c>
      <c r="G139" s="127" t="n">
        <v>74</v>
      </c>
    </row>
    <row r="140" s="124" customFormat="true" ht="12.75" hidden="false" customHeight="false" outlineLevel="0" collapsed="false">
      <c r="A140" s="147" t="s">
        <v>1746</v>
      </c>
      <c r="B140" s="127" t="n">
        <v>32111</v>
      </c>
      <c r="C140" s="813" t="s">
        <v>186</v>
      </c>
      <c r="D140" s="127" t="n">
        <v>20</v>
      </c>
      <c r="E140" s="127" t="n">
        <v>72</v>
      </c>
      <c r="F140" s="127" t="n">
        <v>31970</v>
      </c>
      <c r="G140" s="127" t="n">
        <v>20</v>
      </c>
    </row>
    <row r="141" s="124" customFormat="true" ht="12.75" hidden="false" customHeight="false" outlineLevel="0" collapsed="false">
      <c r="A141" s="147" t="s">
        <v>792</v>
      </c>
      <c r="B141" s="127" t="n">
        <v>11798</v>
      </c>
      <c r="C141" s="813" t="s">
        <v>186</v>
      </c>
      <c r="D141" s="127" t="n">
        <v>1</v>
      </c>
      <c r="E141" s="813" t="s">
        <v>186</v>
      </c>
      <c r="F141" s="127" t="n">
        <v>11743</v>
      </c>
      <c r="G141" s="127" t="n">
        <v>38</v>
      </c>
    </row>
    <row r="142" s="124" customFormat="true" ht="12.75" hidden="false" customHeight="false" outlineLevel="0" collapsed="false">
      <c r="A142" s="147" t="s">
        <v>1747</v>
      </c>
      <c r="B142" s="127" t="n">
        <v>210409</v>
      </c>
      <c r="C142" s="127" t="n">
        <v>0</v>
      </c>
      <c r="D142" s="127" t="n">
        <v>3607</v>
      </c>
      <c r="E142" s="813" t="s">
        <v>186</v>
      </c>
      <c r="F142" s="127" t="n">
        <v>205535</v>
      </c>
      <c r="G142" s="127" t="n">
        <v>359</v>
      </c>
    </row>
    <row r="143" s="124" customFormat="true" ht="12.75" hidden="false" customHeight="false" outlineLevel="0" collapsed="false">
      <c r="A143" s="147" t="s">
        <v>1748</v>
      </c>
      <c r="B143" s="127" t="n">
        <v>168664</v>
      </c>
      <c r="C143" s="127" t="n">
        <v>177</v>
      </c>
      <c r="D143" s="127" t="n">
        <v>179</v>
      </c>
      <c r="E143" s="813" t="s">
        <v>186</v>
      </c>
      <c r="F143" s="127" t="n">
        <v>166072</v>
      </c>
      <c r="G143" s="127" t="n">
        <v>29</v>
      </c>
    </row>
    <row r="144" s="124" customFormat="true" ht="12.75" hidden="false" customHeight="false" outlineLevel="0" collapsed="false">
      <c r="A144" s="147" t="s">
        <v>1749</v>
      </c>
      <c r="B144" s="127" t="n">
        <v>0</v>
      </c>
      <c r="C144" s="813" t="s">
        <v>186</v>
      </c>
      <c r="D144" s="127" t="n">
        <v>0</v>
      </c>
      <c r="E144" s="813" t="s">
        <v>186</v>
      </c>
      <c r="F144" s="813" t="s">
        <v>186</v>
      </c>
      <c r="G144" s="813" t="s">
        <v>186</v>
      </c>
    </row>
    <row r="145" s="124" customFormat="true" ht="12.75" hidden="false" customHeight="false" outlineLevel="0" collapsed="false">
      <c r="A145" s="147" t="s">
        <v>1750</v>
      </c>
      <c r="B145" s="127" t="n">
        <v>2961</v>
      </c>
      <c r="C145" s="813" t="s">
        <v>186</v>
      </c>
      <c r="D145" s="127" t="n">
        <v>239</v>
      </c>
      <c r="E145" s="813" t="s">
        <v>186</v>
      </c>
      <c r="F145" s="127" t="n">
        <v>2603</v>
      </c>
      <c r="G145" s="127" t="n">
        <v>92</v>
      </c>
    </row>
    <row r="146" s="124" customFormat="true" ht="12.75" hidden="false" customHeight="false" outlineLevel="0" collapsed="false">
      <c r="A146" s="147" t="s">
        <v>1751</v>
      </c>
      <c r="B146" s="127" t="n">
        <v>24</v>
      </c>
      <c r="C146" s="813" t="s">
        <v>186</v>
      </c>
      <c r="D146" s="127" t="n">
        <v>0</v>
      </c>
      <c r="E146" s="813" t="s">
        <v>186</v>
      </c>
      <c r="F146" s="127" t="n">
        <v>12</v>
      </c>
      <c r="G146" s="127" t="n">
        <v>12</v>
      </c>
    </row>
    <row r="147" s="124" customFormat="true" ht="12.75" hidden="false" customHeight="false" outlineLevel="0" collapsed="false">
      <c r="A147" s="147" t="s">
        <v>1752</v>
      </c>
      <c r="B147" s="127" t="n">
        <v>718</v>
      </c>
      <c r="C147" s="813" t="s">
        <v>186</v>
      </c>
      <c r="D147" s="127" t="n">
        <v>327</v>
      </c>
      <c r="E147" s="813" t="s">
        <v>186</v>
      </c>
      <c r="F147" s="127" t="n">
        <v>382</v>
      </c>
      <c r="G147" s="127" t="n">
        <v>9</v>
      </c>
    </row>
    <row r="148" s="124" customFormat="true" ht="12.75" hidden="false" customHeight="false" outlineLevel="0" collapsed="false">
      <c r="A148" s="147" t="s">
        <v>1753</v>
      </c>
      <c r="B148" s="127" t="n">
        <v>38116</v>
      </c>
      <c r="C148" s="813" t="s">
        <v>186</v>
      </c>
      <c r="D148" s="127" t="n">
        <v>5</v>
      </c>
      <c r="E148" s="813" t="s">
        <v>186</v>
      </c>
      <c r="F148" s="127" t="n">
        <v>25919</v>
      </c>
      <c r="G148" s="127" t="n">
        <v>35</v>
      </c>
    </row>
    <row r="149" s="124" customFormat="true" ht="12.75" hidden="false" customHeight="false" outlineLevel="0" collapsed="false">
      <c r="A149" s="147" t="s">
        <v>1754</v>
      </c>
      <c r="B149" s="127" t="n">
        <v>0</v>
      </c>
      <c r="C149" s="813" t="s">
        <v>186</v>
      </c>
      <c r="D149" s="813" t="s">
        <v>186</v>
      </c>
      <c r="E149" s="813" t="s">
        <v>186</v>
      </c>
      <c r="F149" s="813" t="s">
        <v>186</v>
      </c>
      <c r="G149" s="127" t="n">
        <v>0</v>
      </c>
    </row>
    <row r="150" s="124" customFormat="true" ht="12.75" hidden="false" customHeight="false" outlineLevel="0" collapsed="false">
      <c r="A150" s="147" t="s">
        <v>1755</v>
      </c>
      <c r="B150" s="127" t="n">
        <v>5098</v>
      </c>
      <c r="C150" s="813" t="s">
        <v>186</v>
      </c>
      <c r="D150" s="127" t="n">
        <v>814</v>
      </c>
      <c r="E150" s="813" t="s">
        <v>186</v>
      </c>
      <c r="F150" s="127" t="n">
        <v>2937</v>
      </c>
      <c r="G150" s="127" t="n">
        <v>1259</v>
      </c>
    </row>
    <row r="151" s="124" customFormat="true" ht="12.75" hidden="false" customHeight="false" outlineLevel="0" collapsed="false">
      <c r="A151" s="147" t="s">
        <v>1756</v>
      </c>
      <c r="B151" s="127" t="n">
        <v>1</v>
      </c>
      <c r="C151" s="813" t="s">
        <v>186</v>
      </c>
      <c r="D151" s="127" t="n">
        <v>0</v>
      </c>
      <c r="E151" s="813" t="s">
        <v>186</v>
      </c>
      <c r="F151" s="813" t="s">
        <v>186</v>
      </c>
      <c r="G151" s="127" t="n">
        <v>1</v>
      </c>
    </row>
    <row r="152" s="124" customFormat="true" ht="12.75" hidden="false" customHeight="false" outlineLevel="0" collapsed="false">
      <c r="A152" s="147" t="s">
        <v>1757</v>
      </c>
      <c r="B152" s="127" t="n">
        <v>45675</v>
      </c>
      <c r="C152" s="813" t="s">
        <v>186</v>
      </c>
      <c r="D152" s="813" t="s">
        <v>186</v>
      </c>
      <c r="E152" s="813" t="s">
        <v>186</v>
      </c>
      <c r="F152" s="127" t="n">
        <v>24820</v>
      </c>
      <c r="G152" s="127" t="n">
        <v>0</v>
      </c>
    </row>
    <row r="153" s="124" customFormat="true" ht="12.75" hidden="false" customHeight="false" outlineLevel="0" collapsed="false">
      <c r="A153" s="147" t="s">
        <v>1758</v>
      </c>
      <c r="B153" s="127" t="n">
        <v>1</v>
      </c>
      <c r="C153" s="813" t="s">
        <v>186</v>
      </c>
      <c r="D153" s="813" t="s">
        <v>186</v>
      </c>
      <c r="E153" s="813" t="s">
        <v>186</v>
      </c>
      <c r="F153" s="813" t="s">
        <v>186</v>
      </c>
      <c r="G153" s="127" t="n">
        <v>1</v>
      </c>
    </row>
    <row r="154" s="124" customFormat="true" ht="12.75" hidden="false" customHeight="false" outlineLevel="0" collapsed="false">
      <c r="A154" s="147" t="s">
        <v>1759</v>
      </c>
      <c r="B154" s="127" t="n">
        <v>6804</v>
      </c>
      <c r="C154" s="813" t="s">
        <v>186</v>
      </c>
      <c r="D154" s="813" t="s">
        <v>186</v>
      </c>
      <c r="E154" s="813" t="s">
        <v>186</v>
      </c>
      <c r="F154" s="127" t="n">
        <v>2</v>
      </c>
      <c r="G154" s="127" t="n">
        <v>2</v>
      </c>
    </row>
    <row r="155" s="124" customFormat="true" ht="12.75" hidden="false" customHeight="false" outlineLevel="0" collapsed="false">
      <c r="A155" s="147" t="s">
        <v>1760</v>
      </c>
      <c r="B155" s="127" t="n">
        <v>321649</v>
      </c>
      <c r="C155" s="813" t="s">
        <v>186</v>
      </c>
      <c r="D155" s="127" t="n">
        <v>86</v>
      </c>
      <c r="E155" s="127" t="n">
        <v>320361</v>
      </c>
      <c r="F155" s="127" t="n">
        <v>1178</v>
      </c>
      <c r="G155" s="127" t="n">
        <v>24</v>
      </c>
    </row>
    <row r="156" s="124" customFormat="true" ht="12.75" hidden="false" customHeight="false" outlineLevel="0" collapsed="false">
      <c r="A156" s="147" t="s">
        <v>1761</v>
      </c>
      <c r="B156" s="127" t="n">
        <v>1</v>
      </c>
      <c r="C156" s="813" t="s">
        <v>186</v>
      </c>
      <c r="D156" s="127" t="n">
        <v>0</v>
      </c>
      <c r="E156" s="813" t="s">
        <v>186</v>
      </c>
      <c r="F156" s="813" t="s">
        <v>186</v>
      </c>
      <c r="G156" s="127" t="n">
        <v>0</v>
      </c>
    </row>
    <row r="157" s="124" customFormat="true" ht="12.75" hidden="false" customHeight="false" outlineLevel="0" collapsed="false">
      <c r="A157" s="147" t="s">
        <v>1848</v>
      </c>
      <c r="B157" s="127" t="n">
        <v>3</v>
      </c>
      <c r="C157" s="813" t="s">
        <v>186</v>
      </c>
      <c r="D157" s="813" t="s">
        <v>186</v>
      </c>
      <c r="E157" s="813" t="s">
        <v>186</v>
      </c>
      <c r="F157" s="127" t="n">
        <v>3</v>
      </c>
      <c r="G157" s="127" t="n">
        <v>0</v>
      </c>
    </row>
    <row r="158" s="124" customFormat="true" ht="12.75" hidden="false" customHeight="false" outlineLevel="0" collapsed="false">
      <c r="A158" s="147" t="s">
        <v>810</v>
      </c>
      <c r="B158" s="127" t="n">
        <v>15</v>
      </c>
      <c r="C158" s="813" t="s">
        <v>186</v>
      </c>
      <c r="D158" s="813" t="s">
        <v>186</v>
      </c>
      <c r="E158" s="813" t="s">
        <v>186</v>
      </c>
      <c r="F158" s="127" t="n">
        <v>15</v>
      </c>
      <c r="G158" s="127" t="n">
        <v>0</v>
      </c>
    </row>
    <row r="159" s="124" customFormat="true" ht="12.75" hidden="false" customHeight="false" outlineLevel="0" collapsed="false">
      <c r="A159" s="147" t="s">
        <v>1764</v>
      </c>
      <c r="B159" s="127" t="n">
        <v>285</v>
      </c>
      <c r="C159" s="813" t="s">
        <v>186</v>
      </c>
      <c r="D159" s="127" t="n">
        <v>0</v>
      </c>
      <c r="E159" s="813" t="s">
        <v>186</v>
      </c>
      <c r="F159" s="127" t="n">
        <v>280</v>
      </c>
      <c r="G159" s="127" t="n">
        <v>4</v>
      </c>
    </row>
    <row r="160" s="124" customFormat="true" ht="12.75" hidden="false" customHeight="false" outlineLevel="0" collapsed="false">
      <c r="A160" s="147" t="s">
        <v>1765</v>
      </c>
      <c r="B160" s="127" t="n">
        <v>0</v>
      </c>
      <c r="C160" s="813" t="s">
        <v>186</v>
      </c>
      <c r="D160" s="813" t="s">
        <v>186</v>
      </c>
      <c r="E160" s="813" t="s">
        <v>186</v>
      </c>
      <c r="F160" s="813" t="s">
        <v>186</v>
      </c>
      <c r="G160" s="127" t="n">
        <v>0</v>
      </c>
    </row>
    <row r="161" s="124" customFormat="true" ht="12.75" hidden="false" customHeight="false" outlineLevel="0" collapsed="false">
      <c r="A161" s="147" t="s">
        <v>1766</v>
      </c>
      <c r="B161" s="127" t="n">
        <v>63773</v>
      </c>
      <c r="C161" s="813" t="s">
        <v>186</v>
      </c>
      <c r="D161" s="127" t="n">
        <v>5</v>
      </c>
      <c r="E161" s="813" t="s">
        <v>186</v>
      </c>
      <c r="F161" s="127" t="n">
        <v>63517</v>
      </c>
      <c r="G161" s="127" t="n">
        <v>15</v>
      </c>
    </row>
    <row r="162" s="124" customFormat="true" ht="12.75" hidden="false" customHeight="false" outlineLevel="0" collapsed="false">
      <c r="A162" s="147" t="s">
        <v>1767</v>
      </c>
      <c r="B162" s="127" t="n">
        <v>79</v>
      </c>
      <c r="C162" s="813" t="s">
        <v>186</v>
      </c>
      <c r="D162" s="127" t="n">
        <v>0</v>
      </c>
      <c r="E162" s="813" t="s">
        <v>186</v>
      </c>
      <c r="F162" s="127" t="n">
        <v>79</v>
      </c>
      <c r="G162" s="127" t="n">
        <v>0</v>
      </c>
    </row>
    <row r="163" s="124" customFormat="true" ht="12.75" hidden="false" customHeight="false" outlineLevel="0" collapsed="false">
      <c r="A163" s="147" t="s">
        <v>1768</v>
      </c>
      <c r="B163" s="127" t="n">
        <v>60</v>
      </c>
      <c r="C163" s="813" t="s">
        <v>186</v>
      </c>
      <c r="D163" s="813" t="s">
        <v>186</v>
      </c>
      <c r="E163" s="813" t="s">
        <v>186</v>
      </c>
      <c r="F163" s="127" t="n">
        <v>60</v>
      </c>
      <c r="G163" s="127" t="n">
        <v>0</v>
      </c>
    </row>
    <row r="164" s="124" customFormat="true" ht="12.75" hidden="false" customHeight="false" outlineLevel="0" collapsed="false">
      <c r="A164" s="147" t="s">
        <v>1769</v>
      </c>
      <c r="B164" s="127" t="n">
        <v>51382</v>
      </c>
      <c r="C164" s="813" t="s">
        <v>186</v>
      </c>
      <c r="D164" s="127" t="n">
        <v>15</v>
      </c>
      <c r="E164" s="813" t="s">
        <v>186</v>
      </c>
      <c r="F164" s="127" t="n">
        <v>151</v>
      </c>
      <c r="G164" s="127" t="n">
        <v>12</v>
      </c>
    </row>
    <row r="165" s="124" customFormat="true" ht="12.75" hidden="false" customHeight="false" outlineLevel="0" collapsed="false">
      <c r="A165" s="147" t="s">
        <v>1770</v>
      </c>
      <c r="B165" s="127" t="n">
        <v>1374277</v>
      </c>
      <c r="C165" s="813" t="s">
        <v>186</v>
      </c>
      <c r="D165" s="127" t="n">
        <v>1654</v>
      </c>
      <c r="E165" s="127" t="n">
        <v>255133</v>
      </c>
      <c r="F165" s="127" t="n">
        <v>1114873</v>
      </c>
      <c r="G165" s="127" t="n">
        <v>2500</v>
      </c>
    </row>
    <row r="166" s="124" customFormat="true" ht="12.75" hidden="false" customHeight="false" outlineLevel="0" collapsed="false">
      <c r="A166" s="147" t="s">
        <v>1771</v>
      </c>
      <c r="B166" s="127" t="n">
        <v>1578551</v>
      </c>
      <c r="C166" s="813" t="s">
        <v>186</v>
      </c>
      <c r="D166" s="127" t="n">
        <v>65</v>
      </c>
      <c r="E166" s="127" t="n">
        <v>296</v>
      </c>
      <c r="F166" s="127" t="n">
        <v>722592</v>
      </c>
      <c r="G166" s="127" t="n">
        <v>46</v>
      </c>
    </row>
    <row r="167" s="124" customFormat="true" ht="12.75" hidden="false" customHeight="false" outlineLevel="0" collapsed="false">
      <c r="A167" s="147" t="s">
        <v>1772</v>
      </c>
      <c r="B167" s="127" t="n">
        <v>14885</v>
      </c>
      <c r="C167" s="127" t="n">
        <v>16</v>
      </c>
      <c r="D167" s="127" t="n">
        <v>1</v>
      </c>
      <c r="E167" s="127" t="n">
        <v>14824</v>
      </c>
      <c r="F167" s="127" t="n">
        <v>43</v>
      </c>
      <c r="G167" s="127" t="n">
        <v>1</v>
      </c>
    </row>
    <row r="168" s="124" customFormat="true" ht="12.75" hidden="false" customHeight="false" outlineLevel="0" collapsed="false">
      <c r="A168" s="147" t="s">
        <v>1773</v>
      </c>
      <c r="B168" s="127" t="n">
        <v>168</v>
      </c>
      <c r="C168" s="813" t="s">
        <v>186</v>
      </c>
      <c r="D168" s="127" t="n">
        <v>22</v>
      </c>
      <c r="E168" s="813" t="s">
        <v>186</v>
      </c>
      <c r="F168" s="127" t="n">
        <v>90</v>
      </c>
      <c r="G168" s="127" t="n">
        <v>0</v>
      </c>
    </row>
    <row r="169" s="124" customFormat="true" ht="12.75" hidden="false" customHeight="false" outlineLevel="0" collapsed="false">
      <c r="A169" s="147" t="s">
        <v>1774</v>
      </c>
      <c r="B169" s="127" t="n">
        <v>359533</v>
      </c>
      <c r="C169" s="127" t="n">
        <v>0</v>
      </c>
      <c r="D169" s="127" t="n">
        <v>4149</v>
      </c>
      <c r="E169" s="813" t="s">
        <v>186</v>
      </c>
      <c r="F169" s="127" t="n">
        <v>351779</v>
      </c>
      <c r="G169" s="127" t="n">
        <v>1684</v>
      </c>
    </row>
    <row r="170" s="124" customFormat="true" ht="12.75" hidden="false" customHeight="false" outlineLevel="0" collapsed="false">
      <c r="A170" s="147" t="s">
        <v>1775</v>
      </c>
      <c r="B170" s="127" t="n">
        <v>576599</v>
      </c>
      <c r="C170" s="127" t="n">
        <v>34</v>
      </c>
      <c r="D170" s="127" t="n">
        <v>9960</v>
      </c>
      <c r="E170" s="127" t="n">
        <v>3191</v>
      </c>
      <c r="F170" s="127" t="n">
        <v>561995</v>
      </c>
      <c r="G170" s="127" t="n">
        <v>1157</v>
      </c>
    </row>
    <row r="171" s="124" customFormat="true" ht="12.75" hidden="false" customHeight="false" outlineLevel="0" collapsed="false">
      <c r="A171" s="147" t="s">
        <v>1776</v>
      </c>
      <c r="B171" s="127" t="n">
        <v>14985761</v>
      </c>
      <c r="C171" s="127" t="n">
        <v>27770</v>
      </c>
      <c r="D171" s="127" t="n">
        <v>157766</v>
      </c>
      <c r="E171" s="127" t="n">
        <v>157885</v>
      </c>
      <c r="F171" s="127" t="n">
        <v>14559785</v>
      </c>
      <c r="G171" s="127" t="n">
        <v>14994</v>
      </c>
    </row>
    <row r="172" s="124" customFormat="true" ht="12.75" hidden="false" customHeight="false" outlineLevel="0" collapsed="false">
      <c r="A172" s="147" t="s">
        <v>1777</v>
      </c>
      <c r="B172" s="127" t="n">
        <v>767810</v>
      </c>
      <c r="C172" s="127" t="n">
        <v>19</v>
      </c>
      <c r="D172" s="127" t="n">
        <v>14904</v>
      </c>
      <c r="E172" s="127" t="n">
        <v>56660</v>
      </c>
      <c r="F172" s="127" t="n">
        <v>693979</v>
      </c>
      <c r="G172" s="127" t="n">
        <v>578</v>
      </c>
    </row>
    <row r="173" s="124" customFormat="true" ht="12.75" hidden="false" customHeight="false" outlineLevel="0" collapsed="false">
      <c r="A173" s="147" t="s">
        <v>1778</v>
      </c>
      <c r="B173" s="127" t="n">
        <v>4879</v>
      </c>
      <c r="C173" s="813" t="s">
        <v>186</v>
      </c>
      <c r="D173" s="127" t="n">
        <v>861</v>
      </c>
      <c r="E173" s="813" t="s">
        <v>186</v>
      </c>
      <c r="F173" s="127" t="n">
        <v>3950</v>
      </c>
      <c r="G173" s="127" t="n">
        <v>49</v>
      </c>
    </row>
    <row r="174" s="124" customFormat="true" ht="12.75" hidden="false" customHeight="false" outlineLevel="0" collapsed="false">
      <c r="A174" s="147" t="s">
        <v>1779</v>
      </c>
      <c r="B174" s="127" t="n">
        <v>251162</v>
      </c>
      <c r="C174" s="813" t="s">
        <v>186</v>
      </c>
      <c r="D174" s="127" t="n">
        <v>1306</v>
      </c>
      <c r="E174" s="813" t="s">
        <v>186</v>
      </c>
      <c r="F174" s="127" t="n">
        <v>249386</v>
      </c>
      <c r="G174" s="127" t="n">
        <v>69</v>
      </c>
    </row>
    <row r="175" s="124" customFormat="true" ht="12.75" hidden="false" customHeight="false" outlineLevel="0" collapsed="false">
      <c r="A175" s="147" t="s">
        <v>1780</v>
      </c>
      <c r="B175" s="127" t="n">
        <v>122448</v>
      </c>
      <c r="C175" s="813" t="s">
        <v>186</v>
      </c>
      <c r="D175" s="127" t="n">
        <v>783</v>
      </c>
      <c r="E175" s="813" t="s">
        <v>186</v>
      </c>
      <c r="F175" s="127" t="n">
        <v>119377</v>
      </c>
      <c r="G175" s="127" t="n">
        <v>1478</v>
      </c>
    </row>
    <row r="176" s="124" customFormat="true" ht="12.75" hidden="false" customHeight="false" outlineLevel="0" collapsed="false">
      <c r="A176" s="147" t="s">
        <v>1781</v>
      </c>
      <c r="B176" s="127" t="n">
        <v>920049</v>
      </c>
      <c r="C176" s="127" t="n">
        <v>2718</v>
      </c>
      <c r="D176" s="127" t="n">
        <v>18477</v>
      </c>
      <c r="E176" s="127" t="n">
        <v>12825</v>
      </c>
      <c r="F176" s="127" t="n">
        <v>882742</v>
      </c>
      <c r="G176" s="127" t="n">
        <v>1507</v>
      </c>
    </row>
    <row r="177" s="124" customFormat="true" ht="12.75" hidden="false" customHeight="false" outlineLevel="0" collapsed="false">
      <c r="A177" s="147" t="s">
        <v>1782</v>
      </c>
      <c r="B177" s="127" t="n">
        <v>138</v>
      </c>
      <c r="C177" s="813" t="s">
        <v>186</v>
      </c>
      <c r="D177" s="813" t="s">
        <v>186</v>
      </c>
      <c r="E177" s="813" t="s">
        <v>186</v>
      </c>
      <c r="F177" s="127" t="n">
        <v>138</v>
      </c>
      <c r="G177" s="813" t="s">
        <v>186</v>
      </c>
    </row>
    <row r="178" s="124" customFormat="true" ht="12.75" hidden="false" customHeight="false" outlineLevel="0" collapsed="false">
      <c r="A178" s="157"/>
      <c r="B178" s="145"/>
      <c r="C178" s="756"/>
      <c r="D178" s="1"/>
      <c r="E178" s="123"/>
      <c r="F178" s="123"/>
      <c r="G178" s="123"/>
    </row>
    <row r="179" s="124" customFormat="true" ht="12.75" hidden="false" customHeight="false" outlineLevel="0" collapsed="false">
      <c r="A179" s="803" t="s">
        <v>50</v>
      </c>
      <c r="B179" s="221" t="n">
        <v>24357880</v>
      </c>
      <c r="C179" s="221" t="n">
        <v>56532</v>
      </c>
      <c r="D179" s="221" t="n">
        <v>582260</v>
      </c>
      <c r="E179" s="221" t="n">
        <v>631486</v>
      </c>
      <c r="F179" s="221" t="n">
        <v>15364037</v>
      </c>
      <c r="G179" s="221" t="n">
        <v>493402</v>
      </c>
    </row>
    <row r="180" s="124" customFormat="true" ht="9" hidden="false" customHeight="true" outlineLevel="0" collapsed="false">
      <c r="A180" s="182"/>
      <c r="B180" s="127"/>
      <c r="C180" s="127"/>
      <c r="D180" s="127"/>
      <c r="E180" s="127"/>
      <c r="F180" s="127"/>
      <c r="G180" s="127"/>
    </row>
    <row r="181" s="124" customFormat="true" ht="12.75" hidden="false" customHeight="false" outlineLevel="0" collapsed="false">
      <c r="A181" s="147" t="s">
        <v>1783</v>
      </c>
      <c r="B181" s="127" t="n">
        <v>6183</v>
      </c>
      <c r="C181" s="127" t="n">
        <v>1</v>
      </c>
      <c r="D181" s="127" t="n">
        <v>1365</v>
      </c>
      <c r="E181" s="127" t="n">
        <v>480</v>
      </c>
      <c r="F181" s="127" t="n">
        <v>4014</v>
      </c>
      <c r="G181" s="127" t="n">
        <v>105</v>
      </c>
    </row>
    <row r="182" customFormat="false" ht="12.75" hidden="false" customHeight="false" outlineLevel="0" collapsed="false">
      <c r="A182" s="147" t="s">
        <v>1784</v>
      </c>
      <c r="B182" s="127" t="n">
        <v>3638380</v>
      </c>
      <c r="C182" s="813" t="s">
        <v>186</v>
      </c>
      <c r="D182" s="127" t="n">
        <v>3474</v>
      </c>
      <c r="E182" s="127" t="n">
        <v>6984</v>
      </c>
      <c r="F182" s="127" t="n">
        <v>503309</v>
      </c>
      <c r="G182" s="127" t="n">
        <v>632</v>
      </c>
    </row>
    <row r="183" s="124" customFormat="true" ht="12.75" hidden="false" customHeight="false" outlineLevel="0" collapsed="false">
      <c r="A183" s="147" t="s">
        <v>1785</v>
      </c>
      <c r="B183" s="127" t="n">
        <v>21573</v>
      </c>
      <c r="C183" s="813" t="s">
        <v>186</v>
      </c>
      <c r="D183" s="127" t="n">
        <v>137</v>
      </c>
      <c r="E183" s="813" t="s">
        <v>186</v>
      </c>
      <c r="F183" s="127" t="n">
        <v>126</v>
      </c>
      <c r="G183" s="127" t="n">
        <v>17</v>
      </c>
    </row>
    <row r="184" customFormat="false" ht="12.75" hidden="false" customHeight="false" outlineLevel="0" collapsed="false">
      <c r="A184" s="147" t="s">
        <v>1786</v>
      </c>
      <c r="B184" s="127" t="n">
        <v>279675</v>
      </c>
      <c r="C184" s="813" t="s">
        <v>186</v>
      </c>
      <c r="D184" s="127" t="n">
        <v>21342</v>
      </c>
      <c r="E184" s="127" t="n">
        <v>532</v>
      </c>
      <c r="F184" s="127" t="n">
        <v>149509</v>
      </c>
      <c r="G184" s="127" t="n">
        <v>1962</v>
      </c>
    </row>
    <row r="185" customFormat="false" ht="12.75" hidden="false" customHeight="false" outlineLevel="0" collapsed="false">
      <c r="A185" s="147" t="s">
        <v>1787</v>
      </c>
      <c r="B185" s="127" t="n">
        <v>176502</v>
      </c>
      <c r="C185" s="127" t="n">
        <v>32</v>
      </c>
      <c r="D185" s="127" t="n">
        <v>8681</v>
      </c>
      <c r="E185" s="127" t="n">
        <v>1964</v>
      </c>
      <c r="F185" s="127" t="n">
        <v>156248</v>
      </c>
      <c r="G185" s="127" t="n">
        <v>7257</v>
      </c>
    </row>
    <row r="186" s="814" customFormat="true" ht="12.75" hidden="false" customHeight="false" outlineLevel="0" collapsed="false">
      <c r="A186" s="147" t="s">
        <v>1849</v>
      </c>
      <c r="B186" s="127" t="n">
        <v>39</v>
      </c>
      <c r="C186" s="813" t="s">
        <v>186</v>
      </c>
      <c r="D186" s="813" t="s">
        <v>186</v>
      </c>
      <c r="E186" s="813" t="s">
        <v>186</v>
      </c>
      <c r="F186" s="127" t="n">
        <v>11</v>
      </c>
      <c r="G186" s="127" t="n">
        <v>28</v>
      </c>
    </row>
    <row r="187" customFormat="false" ht="12.75" hidden="false" customHeight="false" outlineLevel="0" collapsed="false">
      <c r="A187" s="147" t="s">
        <v>1789</v>
      </c>
      <c r="B187" s="127" t="n">
        <v>1424</v>
      </c>
      <c r="C187" s="813" t="s">
        <v>186</v>
      </c>
      <c r="D187" s="813" t="s">
        <v>186</v>
      </c>
      <c r="E187" s="813" t="s">
        <v>186</v>
      </c>
      <c r="F187" s="127" t="n">
        <v>1424</v>
      </c>
      <c r="G187" s="127" t="n">
        <v>0</v>
      </c>
    </row>
    <row r="188" customFormat="false" ht="12.75" hidden="false" customHeight="false" outlineLevel="0" collapsed="false">
      <c r="A188" s="147" t="s">
        <v>1790</v>
      </c>
      <c r="B188" s="127" t="n">
        <v>4303</v>
      </c>
      <c r="C188" s="813" t="s">
        <v>186</v>
      </c>
      <c r="D188" s="127" t="n">
        <v>1085</v>
      </c>
      <c r="E188" s="127" t="n">
        <v>48</v>
      </c>
      <c r="F188" s="127" t="n">
        <v>1644</v>
      </c>
      <c r="G188" s="127" t="n">
        <v>1396</v>
      </c>
    </row>
    <row r="189" customFormat="false" ht="12.75" hidden="false" customHeight="false" outlineLevel="0" collapsed="false">
      <c r="A189" s="147" t="s">
        <v>964</v>
      </c>
      <c r="B189" s="127" t="n">
        <v>3677624</v>
      </c>
      <c r="C189" s="813" t="s">
        <v>186</v>
      </c>
      <c r="D189" s="127" t="n">
        <v>2874</v>
      </c>
      <c r="E189" s="127" t="n">
        <v>61</v>
      </c>
      <c r="F189" s="127" t="n">
        <v>117376</v>
      </c>
      <c r="G189" s="127" t="n">
        <v>385</v>
      </c>
    </row>
    <row r="190" customFormat="false" ht="12.75" hidden="false" customHeight="false" outlineLevel="0" collapsed="false">
      <c r="A190" s="147" t="s">
        <v>1791</v>
      </c>
      <c r="B190" s="127" t="n">
        <v>44225</v>
      </c>
      <c r="C190" s="813" t="s">
        <v>186</v>
      </c>
      <c r="D190" s="127" t="n">
        <v>1</v>
      </c>
      <c r="E190" s="813" t="s">
        <v>186</v>
      </c>
      <c r="F190" s="127" t="n">
        <v>2589</v>
      </c>
      <c r="G190" s="127" t="n">
        <v>37</v>
      </c>
    </row>
    <row r="191" customFormat="false" ht="12.75" hidden="false" customHeight="false" outlineLevel="0" collapsed="false">
      <c r="A191" s="147" t="s">
        <v>1792</v>
      </c>
      <c r="B191" s="127" t="n">
        <v>33816</v>
      </c>
      <c r="C191" s="813" t="s">
        <v>186</v>
      </c>
      <c r="D191" s="127" t="n">
        <v>710</v>
      </c>
      <c r="E191" s="127" t="n">
        <v>1049</v>
      </c>
      <c r="F191" s="127" t="n">
        <v>2946</v>
      </c>
      <c r="G191" s="127" t="n">
        <v>63</v>
      </c>
    </row>
    <row r="192" customFormat="false" ht="12.75" hidden="false" customHeight="false" outlineLevel="0" collapsed="false">
      <c r="A192" s="147" t="s">
        <v>1793</v>
      </c>
      <c r="B192" s="127" t="n">
        <v>424</v>
      </c>
      <c r="C192" s="813" t="s">
        <v>186</v>
      </c>
      <c r="D192" s="127" t="n">
        <v>13</v>
      </c>
      <c r="E192" s="813" t="s">
        <v>186</v>
      </c>
      <c r="F192" s="127" t="n">
        <v>120</v>
      </c>
      <c r="G192" s="127" t="n">
        <v>71</v>
      </c>
    </row>
    <row r="193" customFormat="false" ht="12.75" hidden="false" customHeight="false" outlineLevel="0" collapsed="false">
      <c r="A193" s="147" t="s">
        <v>1794</v>
      </c>
      <c r="B193" s="127" t="n">
        <v>140658</v>
      </c>
      <c r="C193" s="127" t="n">
        <v>3384</v>
      </c>
      <c r="D193" s="127" t="n">
        <v>2996</v>
      </c>
      <c r="E193" s="127" t="n">
        <v>7266</v>
      </c>
      <c r="F193" s="127" t="n">
        <v>122810</v>
      </c>
      <c r="G193" s="127" t="n">
        <v>2008</v>
      </c>
    </row>
    <row r="194" s="124" customFormat="true" ht="12.75" hidden="false" customHeight="false" outlineLevel="0" collapsed="false">
      <c r="A194" s="147" t="s">
        <v>1795</v>
      </c>
      <c r="B194" s="127" t="n">
        <v>2441</v>
      </c>
      <c r="C194" s="813" t="s">
        <v>186</v>
      </c>
      <c r="D194" s="127" t="n">
        <v>29</v>
      </c>
      <c r="E194" s="813" t="s">
        <v>186</v>
      </c>
      <c r="F194" s="127" t="n">
        <v>1937</v>
      </c>
      <c r="G194" s="127" t="n">
        <v>170</v>
      </c>
    </row>
    <row r="195" s="124" customFormat="true" ht="12.75" hidden="false" customHeight="false" outlineLevel="0" collapsed="false">
      <c r="A195" s="147" t="s">
        <v>1796</v>
      </c>
      <c r="B195" s="127" t="n">
        <v>662</v>
      </c>
      <c r="C195" s="813" t="s">
        <v>186</v>
      </c>
      <c r="D195" s="127" t="n">
        <v>104</v>
      </c>
      <c r="E195" s="813" t="s">
        <v>186</v>
      </c>
      <c r="F195" s="127" t="n">
        <v>327</v>
      </c>
      <c r="G195" s="127" t="n">
        <v>210</v>
      </c>
    </row>
    <row r="196" s="124" customFormat="true" ht="12.75" hidden="false" customHeight="false" outlineLevel="0" collapsed="false">
      <c r="A196" s="147" t="s">
        <v>1797</v>
      </c>
      <c r="B196" s="127" t="n">
        <v>682</v>
      </c>
      <c r="C196" s="813" t="s">
        <v>186</v>
      </c>
      <c r="D196" s="127" t="n">
        <v>247</v>
      </c>
      <c r="E196" s="813" t="s">
        <v>186</v>
      </c>
      <c r="F196" s="127" t="n">
        <v>421</v>
      </c>
      <c r="G196" s="127" t="n">
        <v>14</v>
      </c>
    </row>
    <row r="197" s="124" customFormat="true" ht="12.75" hidden="false" customHeight="false" outlineLevel="0" collapsed="false">
      <c r="A197" s="147" t="s">
        <v>1798</v>
      </c>
      <c r="B197" s="127" t="n">
        <v>119681</v>
      </c>
      <c r="C197" s="127" t="n">
        <v>8</v>
      </c>
      <c r="D197" s="127" t="n">
        <v>3748</v>
      </c>
      <c r="E197" s="127" t="n">
        <v>118</v>
      </c>
      <c r="F197" s="127" t="n">
        <v>106166</v>
      </c>
      <c r="G197" s="127" t="n">
        <v>9416</v>
      </c>
    </row>
    <row r="198" s="124" customFormat="true" ht="12.75" hidden="false" customHeight="false" outlineLevel="0" collapsed="false">
      <c r="A198" s="147" t="s">
        <v>955</v>
      </c>
      <c r="B198" s="127" t="n">
        <v>1103866</v>
      </c>
      <c r="C198" s="127" t="n">
        <v>12965</v>
      </c>
      <c r="D198" s="127" t="n">
        <v>32862</v>
      </c>
      <c r="E198" s="127" t="n">
        <v>36384</v>
      </c>
      <c r="F198" s="127" t="n">
        <v>983106</v>
      </c>
      <c r="G198" s="127" t="n">
        <v>35585</v>
      </c>
    </row>
    <row r="199" s="124" customFormat="true" ht="12.75" hidden="false" customHeight="false" outlineLevel="0" collapsed="false">
      <c r="A199" s="147" t="s">
        <v>1799</v>
      </c>
      <c r="B199" s="127" t="n">
        <v>164938</v>
      </c>
      <c r="C199" s="127" t="n">
        <v>142</v>
      </c>
      <c r="D199" s="127" t="n">
        <v>1168</v>
      </c>
      <c r="E199" s="127" t="n">
        <v>202</v>
      </c>
      <c r="F199" s="127" t="n">
        <v>142728</v>
      </c>
      <c r="G199" s="127" t="n">
        <v>20628</v>
      </c>
    </row>
    <row r="200" s="124" customFormat="true" ht="12.75" hidden="false" customHeight="false" outlineLevel="0" collapsed="false">
      <c r="A200" s="147" t="s">
        <v>1800</v>
      </c>
      <c r="B200" s="127" t="n">
        <v>373</v>
      </c>
      <c r="C200" s="813" t="s">
        <v>186</v>
      </c>
      <c r="D200" s="813" t="s">
        <v>186</v>
      </c>
      <c r="E200" s="813" t="s">
        <v>186</v>
      </c>
      <c r="F200" s="127" t="n">
        <v>11</v>
      </c>
      <c r="G200" s="127" t="n">
        <v>360</v>
      </c>
    </row>
    <row r="201" s="124" customFormat="true" ht="12.75" hidden="false" customHeight="false" outlineLevel="0" collapsed="false">
      <c r="A201" s="147" t="s">
        <v>1801</v>
      </c>
      <c r="B201" s="127" t="n">
        <v>63715</v>
      </c>
      <c r="C201" s="127" t="n">
        <v>102</v>
      </c>
      <c r="D201" s="127" t="n">
        <v>3413</v>
      </c>
      <c r="E201" s="127" t="n">
        <v>461</v>
      </c>
      <c r="F201" s="127" t="n">
        <v>55722</v>
      </c>
      <c r="G201" s="127" t="n">
        <v>3862</v>
      </c>
    </row>
    <row r="202" s="124" customFormat="true" ht="12.75" hidden="false" customHeight="false" outlineLevel="0" collapsed="false">
      <c r="A202" s="147" t="s">
        <v>1802</v>
      </c>
      <c r="B202" s="127" t="n">
        <v>3717</v>
      </c>
      <c r="C202" s="813" t="s">
        <v>186</v>
      </c>
      <c r="D202" s="127" t="n">
        <v>63</v>
      </c>
      <c r="E202" s="813" t="s">
        <v>186</v>
      </c>
      <c r="F202" s="127" t="n">
        <v>2763</v>
      </c>
      <c r="G202" s="127" t="n">
        <v>885</v>
      </c>
    </row>
    <row r="203" s="124" customFormat="true" ht="12.75" hidden="false" customHeight="false" outlineLevel="0" collapsed="false">
      <c r="A203" s="147" t="s">
        <v>1803</v>
      </c>
      <c r="B203" s="127" t="n">
        <v>61</v>
      </c>
      <c r="C203" s="813" t="s">
        <v>186</v>
      </c>
      <c r="D203" s="813" t="s">
        <v>186</v>
      </c>
      <c r="E203" s="813" t="s">
        <v>186</v>
      </c>
      <c r="F203" s="127" t="n">
        <v>60</v>
      </c>
      <c r="G203" s="127" t="n">
        <v>1</v>
      </c>
    </row>
    <row r="204" s="124" customFormat="true" ht="12.75" hidden="false" customHeight="false" outlineLevel="0" collapsed="false">
      <c r="A204" s="147" t="s">
        <v>1804</v>
      </c>
      <c r="B204" s="127" t="n">
        <v>12507</v>
      </c>
      <c r="C204" s="813" t="s">
        <v>186</v>
      </c>
      <c r="D204" s="127" t="n">
        <v>1625</v>
      </c>
      <c r="E204" s="813" t="s">
        <v>186</v>
      </c>
      <c r="F204" s="127" t="n">
        <v>10148</v>
      </c>
      <c r="G204" s="127" t="n">
        <v>729</v>
      </c>
    </row>
    <row r="205" s="124" customFormat="true" ht="12.75" hidden="false" customHeight="false" outlineLevel="0" collapsed="false">
      <c r="A205" s="147" t="s">
        <v>1805</v>
      </c>
      <c r="B205" s="127" t="n">
        <v>449309</v>
      </c>
      <c r="C205" s="127" t="n">
        <v>3155</v>
      </c>
      <c r="D205" s="127" t="n">
        <v>28829</v>
      </c>
      <c r="E205" s="127" t="n">
        <v>22424</v>
      </c>
      <c r="F205" s="127" t="n">
        <v>354990</v>
      </c>
      <c r="G205" s="127" t="n">
        <v>14790</v>
      </c>
    </row>
    <row r="206" s="124" customFormat="true" ht="12.75" hidden="false" customHeight="false" outlineLevel="0" collapsed="false">
      <c r="A206" s="147" t="s">
        <v>1850</v>
      </c>
      <c r="B206" s="127" t="n">
        <v>3296</v>
      </c>
      <c r="C206" s="127" t="n">
        <v>28</v>
      </c>
      <c r="D206" s="127" t="n">
        <v>108</v>
      </c>
      <c r="E206" s="813" t="s">
        <v>186</v>
      </c>
      <c r="F206" s="127" t="n">
        <v>3026</v>
      </c>
      <c r="G206" s="127" t="n">
        <v>134</v>
      </c>
    </row>
    <row r="207" s="124" customFormat="true" ht="12.75" hidden="false" customHeight="false" outlineLevel="0" collapsed="false">
      <c r="A207" s="147" t="s">
        <v>859</v>
      </c>
      <c r="B207" s="127" t="n">
        <v>512226</v>
      </c>
      <c r="C207" s="127" t="n">
        <v>381</v>
      </c>
      <c r="D207" s="127" t="n">
        <v>12335</v>
      </c>
      <c r="E207" s="127" t="n">
        <v>779</v>
      </c>
      <c r="F207" s="127" t="n">
        <v>491669</v>
      </c>
      <c r="G207" s="127" t="n">
        <v>6156</v>
      </c>
    </row>
    <row r="208" s="124" customFormat="true" ht="12.75" hidden="false" customHeight="false" outlineLevel="0" collapsed="false">
      <c r="A208" s="147" t="s">
        <v>860</v>
      </c>
      <c r="B208" s="127" t="n">
        <v>24292</v>
      </c>
      <c r="C208" s="127" t="n">
        <v>0</v>
      </c>
      <c r="D208" s="127" t="n">
        <v>104</v>
      </c>
      <c r="E208" s="127" t="n">
        <v>1458</v>
      </c>
      <c r="F208" s="127" t="n">
        <v>21350</v>
      </c>
      <c r="G208" s="127" t="n">
        <v>1375</v>
      </c>
    </row>
    <row r="209" s="124" customFormat="true" ht="12.75" hidden="false" customHeight="false" outlineLevel="0" collapsed="false">
      <c r="A209" s="147" t="s">
        <v>861</v>
      </c>
      <c r="B209" s="127" t="n">
        <v>1967572</v>
      </c>
      <c r="C209" s="127" t="n">
        <v>1379</v>
      </c>
      <c r="D209" s="127" t="n">
        <v>32529</v>
      </c>
      <c r="E209" s="127" t="n">
        <v>119427</v>
      </c>
      <c r="F209" s="127" t="n">
        <v>1773550</v>
      </c>
      <c r="G209" s="127" t="n">
        <v>10223</v>
      </c>
    </row>
    <row r="210" s="124" customFormat="true" ht="12.75" hidden="false" customHeight="false" outlineLevel="0" collapsed="false">
      <c r="A210" s="147" t="s">
        <v>862</v>
      </c>
      <c r="B210" s="127" t="n">
        <v>738930</v>
      </c>
      <c r="C210" s="127" t="n">
        <v>30</v>
      </c>
      <c r="D210" s="127" t="n">
        <v>17408</v>
      </c>
      <c r="E210" s="127" t="n">
        <v>28107</v>
      </c>
      <c r="F210" s="127" t="n">
        <v>645441</v>
      </c>
      <c r="G210" s="127" t="n">
        <v>11540</v>
      </c>
    </row>
    <row r="211" s="124" customFormat="true" ht="12.75" hidden="false" customHeight="false" outlineLevel="0" collapsed="false">
      <c r="A211" s="147" t="s">
        <v>863</v>
      </c>
      <c r="B211" s="127" t="n">
        <v>14</v>
      </c>
      <c r="C211" s="813" t="s">
        <v>186</v>
      </c>
      <c r="D211" s="127" t="n">
        <v>0</v>
      </c>
      <c r="E211" s="813" t="s">
        <v>186</v>
      </c>
      <c r="F211" s="127" t="n">
        <v>11</v>
      </c>
      <c r="G211" s="127" t="n">
        <v>2</v>
      </c>
    </row>
    <row r="212" s="124" customFormat="true" ht="12.75" hidden="false" customHeight="false" outlineLevel="0" collapsed="false">
      <c r="A212" s="147" t="s">
        <v>864</v>
      </c>
      <c r="B212" s="127" t="n">
        <v>98668</v>
      </c>
      <c r="C212" s="127" t="n">
        <v>8</v>
      </c>
      <c r="D212" s="127" t="n">
        <v>2980</v>
      </c>
      <c r="E212" s="127" t="n">
        <v>192</v>
      </c>
      <c r="F212" s="127" t="n">
        <v>66793</v>
      </c>
      <c r="G212" s="127" t="n">
        <v>14996</v>
      </c>
    </row>
    <row r="213" s="124" customFormat="true" ht="12.75" hidden="false" customHeight="false" outlineLevel="0" collapsed="false">
      <c r="A213" s="147" t="s">
        <v>865</v>
      </c>
      <c r="B213" s="127" t="n">
        <v>264360</v>
      </c>
      <c r="C213" s="127" t="n">
        <v>33</v>
      </c>
      <c r="D213" s="127" t="n">
        <v>4365</v>
      </c>
      <c r="E213" s="127" t="n">
        <v>30713</v>
      </c>
      <c r="F213" s="127" t="n">
        <v>219057</v>
      </c>
      <c r="G213" s="127" t="n">
        <v>8766</v>
      </c>
    </row>
    <row r="214" s="124" customFormat="true" ht="12.75" hidden="false" customHeight="false" outlineLevel="0" collapsed="false">
      <c r="A214" s="147" t="s">
        <v>866</v>
      </c>
      <c r="B214" s="127" t="n">
        <v>878</v>
      </c>
      <c r="C214" s="127" t="n">
        <v>4</v>
      </c>
      <c r="D214" s="127" t="n">
        <v>22</v>
      </c>
      <c r="E214" s="127" t="n">
        <v>459</v>
      </c>
      <c r="F214" s="127" t="n">
        <v>336</v>
      </c>
      <c r="G214" s="127" t="n">
        <v>56</v>
      </c>
    </row>
    <row r="215" s="124" customFormat="true" ht="12.75" hidden="false" customHeight="false" outlineLevel="0" collapsed="false">
      <c r="A215" s="147" t="s">
        <v>1807</v>
      </c>
      <c r="B215" s="127" t="n">
        <v>8424308</v>
      </c>
      <c r="C215" s="127" t="n">
        <v>21472</v>
      </c>
      <c r="D215" s="127" t="n">
        <v>294968</v>
      </c>
      <c r="E215" s="127" t="n">
        <v>338883</v>
      </c>
      <c r="F215" s="127" t="n">
        <v>7489335</v>
      </c>
      <c r="G215" s="127" t="n">
        <v>206915</v>
      </c>
    </row>
    <row r="216" s="124" customFormat="true" ht="12.75" hidden="false" customHeight="false" outlineLevel="0" collapsed="false">
      <c r="A216" s="147" t="s">
        <v>1851</v>
      </c>
      <c r="B216" s="127" t="n">
        <v>2568</v>
      </c>
      <c r="C216" s="813" t="s">
        <v>186</v>
      </c>
      <c r="D216" s="127" t="n">
        <v>3</v>
      </c>
      <c r="E216" s="813" t="s">
        <v>186</v>
      </c>
      <c r="F216" s="127" t="n">
        <v>2489</v>
      </c>
      <c r="G216" s="127" t="n">
        <v>68</v>
      </c>
    </row>
    <row r="217" s="124" customFormat="true" ht="12.75" hidden="false" customHeight="false" outlineLevel="0" collapsed="false">
      <c r="A217" s="147" t="s">
        <v>869</v>
      </c>
      <c r="B217" s="127" t="n">
        <v>792142</v>
      </c>
      <c r="C217" s="127" t="n">
        <v>328</v>
      </c>
      <c r="D217" s="127" t="n">
        <v>33299</v>
      </c>
      <c r="E217" s="127" t="n">
        <v>8336</v>
      </c>
      <c r="F217" s="127" t="n">
        <v>614361</v>
      </c>
      <c r="G217" s="127" t="n">
        <v>27593</v>
      </c>
    </row>
    <row r="218" s="124" customFormat="true" ht="12.75" hidden="false" customHeight="false" outlineLevel="0" collapsed="false">
      <c r="A218" s="147" t="s">
        <v>870</v>
      </c>
      <c r="B218" s="127" t="n">
        <v>957399</v>
      </c>
      <c r="C218" s="127" t="n">
        <v>12117</v>
      </c>
      <c r="D218" s="127" t="n">
        <v>41692</v>
      </c>
      <c r="E218" s="127" t="n">
        <v>20762</v>
      </c>
      <c r="F218" s="127" t="n">
        <v>821886</v>
      </c>
      <c r="G218" s="127" t="n">
        <v>54534</v>
      </c>
    </row>
    <row r="219" s="124" customFormat="true" ht="12.75" hidden="false" customHeight="false" outlineLevel="0" collapsed="false">
      <c r="A219" s="147" t="s">
        <v>871</v>
      </c>
      <c r="B219" s="127" t="n">
        <v>486061</v>
      </c>
      <c r="C219" s="127" t="n">
        <v>811</v>
      </c>
      <c r="D219" s="127" t="n">
        <v>23922</v>
      </c>
      <c r="E219" s="127" t="n">
        <v>4339</v>
      </c>
      <c r="F219" s="127" t="n">
        <v>398006</v>
      </c>
      <c r="G219" s="127" t="n">
        <v>21043</v>
      </c>
    </row>
    <row r="220" s="124" customFormat="true" ht="12.75" hidden="false" customHeight="false" outlineLevel="0" collapsed="false">
      <c r="A220" s="147" t="s">
        <v>872</v>
      </c>
      <c r="B220" s="127" t="n">
        <v>127183</v>
      </c>
      <c r="C220" s="127" t="n">
        <v>152</v>
      </c>
      <c r="D220" s="127" t="n">
        <v>3470</v>
      </c>
      <c r="E220" s="127" t="n">
        <v>58</v>
      </c>
      <c r="F220" s="127" t="n">
        <v>88115</v>
      </c>
      <c r="G220" s="127" t="n">
        <v>26589</v>
      </c>
    </row>
    <row r="221" s="124" customFormat="true" ht="12.75" hidden="false" customHeight="false" outlineLevel="0" collapsed="false">
      <c r="A221" s="147" t="s">
        <v>873</v>
      </c>
      <c r="B221" s="127" t="n">
        <v>11205</v>
      </c>
      <c r="C221" s="813" t="s">
        <v>186</v>
      </c>
      <c r="D221" s="127" t="n">
        <v>289</v>
      </c>
      <c r="E221" s="813" t="s">
        <v>186</v>
      </c>
      <c r="F221" s="127" t="n">
        <v>8107</v>
      </c>
      <c r="G221" s="127" t="n">
        <v>2801</v>
      </c>
    </row>
    <row r="222" s="124" customFormat="true" ht="9" hidden="false" customHeight="true" outlineLevel="0" collapsed="false">
      <c r="A222" s="806"/>
      <c r="B222" s="224"/>
      <c r="C222" s="776"/>
      <c r="D222" s="224"/>
      <c r="E222" s="776"/>
      <c r="F222" s="776"/>
      <c r="G222" s="776"/>
    </row>
    <row r="223" s="124" customFormat="true" ht="12.75" hidden="false" customHeight="false" outlineLevel="0" collapsed="false">
      <c r="A223" s="803" t="s">
        <v>1852</v>
      </c>
      <c r="B223" s="221" t="n">
        <v>3280019</v>
      </c>
      <c r="C223" s="221" t="n">
        <v>4695</v>
      </c>
      <c r="D223" s="221" t="n">
        <v>19069</v>
      </c>
      <c r="E223" s="221" t="n">
        <v>16931</v>
      </c>
      <c r="F223" s="221" t="n">
        <v>3231142</v>
      </c>
      <c r="G223" s="221" t="n">
        <v>4485</v>
      </c>
    </row>
    <row r="224" s="124" customFormat="true" ht="9" hidden="false" customHeight="true" outlineLevel="0" collapsed="false">
      <c r="A224" s="803"/>
      <c r="B224" s="224"/>
      <c r="C224" s="776"/>
      <c r="D224" s="224"/>
      <c r="E224" s="776"/>
      <c r="F224" s="776"/>
    </row>
    <row r="225" s="124" customFormat="true" ht="12.75" hidden="false" customHeight="false" outlineLevel="0" collapsed="false">
      <c r="A225" s="147" t="s">
        <v>876</v>
      </c>
      <c r="B225" s="127" t="n">
        <v>2935319</v>
      </c>
      <c r="C225" s="127" t="n">
        <v>13</v>
      </c>
      <c r="D225" s="127" t="n">
        <v>13104</v>
      </c>
      <c r="E225" s="127" t="n">
        <v>8177</v>
      </c>
      <c r="F225" s="127" t="n">
        <v>2908223</v>
      </c>
      <c r="G225" s="127" t="n">
        <v>3132</v>
      </c>
    </row>
    <row r="226" s="124" customFormat="true" ht="12.75" hidden="false" customHeight="false" outlineLevel="0" collapsed="false">
      <c r="A226" s="147" t="s">
        <v>877</v>
      </c>
      <c r="B226" s="127" t="n">
        <v>216637</v>
      </c>
      <c r="C226" s="813" t="s">
        <v>186</v>
      </c>
      <c r="D226" s="127" t="n">
        <v>527</v>
      </c>
      <c r="E226" s="813" t="s">
        <v>186</v>
      </c>
      <c r="F226" s="127" t="n">
        <v>216104</v>
      </c>
      <c r="G226" s="127" t="n">
        <v>7</v>
      </c>
    </row>
    <row r="227" s="124" customFormat="true" ht="12.75" hidden="false" customHeight="false" outlineLevel="0" collapsed="false">
      <c r="A227" s="147" t="s">
        <v>878</v>
      </c>
      <c r="B227" s="813" t="s">
        <v>186</v>
      </c>
      <c r="C227" s="813" t="s">
        <v>186</v>
      </c>
      <c r="D227" s="127" t="n">
        <v>0</v>
      </c>
      <c r="E227" s="813" t="s">
        <v>186</v>
      </c>
      <c r="F227" s="813" t="s">
        <v>186</v>
      </c>
      <c r="G227" s="813" t="s">
        <v>186</v>
      </c>
    </row>
    <row r="228" s="124" customFormat="true" ht="12.75" hidden="false" customHeight="false" outlineLevel="0" collapsed="false">
      <c r="A228" s="147" t="s">
        <v>879</v>
      </c>
      <c r="B228" s="127" t="n">
        <v>123401</v>
      </c>
      <c r="C228" s="127" t="n">
        <v>4682</v>
      </c>
      <c r="D228" s="127" t="n">
        <v>5339</v>
      </c>
      <c r="E228" s="127" t="n">
        <v>5516</v>
      </c>
      <c r="F228" s="127" t="n">
        <v>105555</v>
      </c>
      <c r="G228" s="127" t="n">
        <v>1299</v>
      </c>
    </row>
    <row r="229" s="124" customFormat="true" ht="12.75" hidden="false" customHeight="false" outlineLevel="0" collapsed="false">
      <c r="A229" s="147" t="s">
        <v>880</v>
      </c>
      <c r="B229" s="127" t="n">
        <v>53</v>
      </c>
      <c r="C229" s="813" t="s">
        <v>186</v>
      </c>
      <c r="D229" s="813" t="s">
        <v>186</v>
      </c>
      <c r="E229" s="813" t="s">
        <v>186</v>
      </c>
      <c r="F229" s="127" t="n">
        <v>42</v>
      </c>
      <c r="G229" s="127" t="n">
        <v>0</v>
      </c>
    </row>
    <row r="230" s="124" customFormat="true" ht="12.75" hidden="false" customHeight="false" outlineLevel="0" collapsed="false">
      <c r="A230" s="147" t="s">
        <v>881</v>
      </c>
      <c r="B230" s="813" t="s">
        <v>186</v>
      </c>
      <c r="C230" s="813" t="s">
        <v>186</v>
      </c>
      <c r="D230" s="813" t="s">
        <v>186</v>
      </c>
      <c r="E230" s="813" t="s">
        <v>186</v>
      </c>
      <c r="F230" s="813" t="s">
        <v>186</v>
      </c>
      <c r="G230" s="813" t="s">
        <v>186</v>
      </c>
    </row>
    <row r="231" s="124" customFormat="true" ht="12.75" hidden="false" customHeight="false" outlineLevel="0" collapsed="false">
      <c r="A231" s="147" t="s">
        <v>882</v>
      </c>
      <c r="B231" s="127" t="n">
        <v>381</v>
      </c>
      <c r="C231" s="813" t="s">
        <v>186</v>
      </c>
      <c r="D231" s="127" t="n">
        <v>1</v>
      </c>
      <c r="E231" s="813" t="s">
        <v>186</v>
      </c>
      <c r="F231" s="127" t="n">
        <v>373</v>
      </c>
      <c r="G231" s="127" t="n">
        <v>0</v>
      </c>
    </row>
    <row r="232" s="124" customFormat="true" ht="12.75" hidden="false" customHeight="false" outlineLevel="0" collapsed="false">
      <c r="A232" s="147" t="s">
        <v>1809</v>
      </c>
      <c r="B232" s="813" t="s">
        <v>186</v>
      </c>
      <c r="C232" s="813" t="s">
        <v>186</v>
      </c>
      <c r="D232" s="813" t="s">
        <v>186</v>
      </c>
      <c r="E232" s="813" t="s">
        <v>186</v>
      </c>
      <c r="F232" s="813" t="s">
        <v>186</v>
      </c>
      <c r="G232" s="813" t="s">
        <v>186</v>
      </c>
    </row>
    <row r="233" s="751" customFormat="true" ht="12.75" hidden="false" customHeight="false" outlineLevel="0" collapsed="false">
      <c r="A233" s="147" t="s">
        <v>884</v>
      </c>
      <c r="B233" s="127" t="n">
        <v>656</v>
      </c>
      <c r="C233" s="813" t="s">
        <v>186</v>
      </c>
      <c r="D233" s="813" t="s">
        <v>186</v>
      </c>
      <c r="E233" s="127" t="n">
        <v>656</v>
      </c>
      <c r="F233" s="813" t="s">
        <v>186</v>
      </c>
      <c r="G233" s="127" t="n">
        <v>0</v>
      </c>
    </row>
    <row r="234" s="751" customFormat="true" ht="12.75" hidden="false" customHeight="false" outlineLevel="0" collapsed="false">
      <c r="A234" s="147" t="s">
        <v>885</v>
      </c>
      <c r="B234" s="127" t="n">
        <v>0</v>
      </c>
      <c r="C234" s="813" t="s">
        <v>186</v>
      </c>
      <c r="D234" s="813" t="s">
        <v>186</v>
      </c>
      <c r="E234" s="813" t="s">
        <v>186</v>
      </c>
      <c r="F234" s="813" t="s">
        <v>186</v>
      </c>
      <c r="G234" s="813" t="s">
        <v>186</v>
      </c>
    </row>
    <row r="235" s="124" customFormat="true" ht="12.75" hidden="false" customHeight="false" outlineLevel="0" collapsed="false">
      <c r="A235" s="147" t="s">
        <v>886</v>
      </c>
      <c r="B235" s="127" t="n">
        <v>2317</v>
      </c>
      <c r="C235" s="813" t="s">
        <v>186</v>
      </c>
      <c r="D235" s="127" t="n">
        <v>0</v>
      </c>
      <c r="E235" s="127" t="n">
        <v>1991</v>
      </c>
      <c r="F235" s="127" t="n">
        <v>286</v>
      </c>
      <c r="G235" s="127" t="n">
        <v>41</v>
      </c>
    </row>
    <row r="236" s="124" customFormat="true" ht="12.75" hidden="false" customHeight="false" outlineLevel="0" collapsed="false">
      <c r="A236" s="147" t="s">
        <v>887</v>
      </c>
      <c r="B236" s="127" t="n">
        <v>0</v>
      </c>
      <c r="C236" s="813" t="s">
        <v>186</v>
      </c>
      <c r="D236" s="813" t="s">
        <v>186</v>
      </c>
      <c r="E236" s="813" t="s">
        <v>186</v>
      </c>
      <c r="F236" s="813" t="s">
        <v>186</v>
      </c>
      <c r="G236" s="127" t="n">
        <v>0</v>
      </c>
    </row>
    <row r="237" s="124" customFormat="true" ht="12.75" hidden="false" customHeight="false" outlineLevel="0" collapsed="false">
      <c r="A237" s="147" t="s">
        <v>888</v>
      </c>
      <c r="B237" s="127" t="n">
        <v>0</v>
      </c>
      <c r="C237" s="813" t="s">
        <v>186</v>
      </c>
      <c r="D237" s="813" t="s">
        <v>186</v>
      </c>
      <c r="E237" s="813" t="s">
        <v>186</v>
      </c>
      <c r="F237" s="813" t="s">
        <v>186</v>
      </c>
      <c r="G237" s="127" t="n">
        <v>0</v>
      </c>
    </row>
    <row r="238" s="124" customFormat="true" ht="12.75" hidden="false" customHeight="false" outlineLevel="0" collapsed="false">
      <c r="A238" s="147" t="s">
        <v>889</v>
      </c>
      <c r="B238" s="127" t="n">
        <v>0</v>
      </c>
      <c r="C238" s="813" t="s">
        <v>186</v>
      </c>
      <c r="D238" s="813" t="s">
        <v>186</v>
      </c>
      <c r="E238" s="813" t="s">
        <v>186</v>
      </c>
      <c r="F238" s="127" t="n">
        <v>0</v>
      </c>
      <c r="G238" s="127" t="n">
        <v>0</v>
      </c>
    </row>
    <row r="239" s="124" customFormat="true" ht="12.75" hidden="false" customHeight="false" outlineLevel="0" collapsed="false">
      <c r="A239" s="147" t="s">
        <v>890</v>
      </c>
      <c r="B239" s="127" t="n">
        <v>0</v>
      </c>
      <c r="C239" s="813" t="s">
        <v>186</v>
      </c>
      <c r="D239" s="813" t="s">
        <v>186</v>
      </c>
      <c r="E239" s="813" t="s">
        <v>186</v>
      </c>
      <c r="F239" s="813" t="s">
        <v>186</v>
      </c>
      <c r="G239" s="127" t="n">
        <v>0</v>
      </c>
    </row>
    <row r="240" s="124" customFormat="true" ht="12.75" hidden="false" customHeight="false" outlineLevel="0" collapsed="false">
      <c r="A240" s="147" t="s">
        <v>1810</v>
      </c>
      <c r="B240" s="127" t="n">
        <v>1105</v>
      </c>
      <c r="C240" s="813" t="s">
        <v>186</v>
      </c>
      <c r="D240" s="127" t="n">
        <v>4</v>
      </c>
      <c r="E240" s="127" t="n">
        <v>591</v>
      </c>
      <c r="F240" s="127" t="n">
        <v>505</v>
      </c>
      <c r="G240" s="127" t="n">
        <v>5</v>
      </c>
    </row>
    <row r="241" s="124" customFormat="true" ht="12.75" hidden="false" customHeight="false" outlineLevel="0" collapsed="false">
      <c r="A241" s="147" t="s">
        <v>1853</v>
      </c>
      <c r="B241" s="127" t="n">
        <v>1</v>
      </c>
      <c r="C241" s="813" t="s">
        <v>186</v>
      </c>
      <c r="D241" s="813" t="s">
        <v>186</v>
      </c>
      <c r="E241" s="813" t="s">
        <v>186</v>
      </c>
      <c r="F241" s="813" t="s">
        <v>186</v>
      </c>
      <c r="G241" s="127" t="n">
        <v>1</v>
      </c>
    </row>
    <row r="242" s="124" customFormat="true" ht="12.75" hidden="false" customHeight="false" outlineLevel="0" collapsed="false">
      <c r="A242" s="147" t="s">
        <v>894</v>
      </c>
      <c r="B242" s="127" t="n">
        <v>0</v>
      </c>
      <c r="C242" s="813" t="s">
        <v>186</v>
      </c>
      <c r="D242" s="813" t="s">
        <v>186</v>
      </c>
      <c r="E242" s="813" t="s">
        <v>186</v>
      </c>
      <c r="F242" s="813" t="s">
        <v>186</v>
      </c>
      <c r="G242" s="127" t="n">
        <v>0</v>
      </c>
    </row>
    <row r="243" s="124" customFormat="true" ht="12.75" hidden="false" customHeight="false" outlineLevel="0" collapsed="false">
      <c r="A243" s="147" t="s">
        <v>895</v>
      </c>
      <c r="B243" s="127" t="n">
        <v>0</v>
      </c>
      <c r="C243" s="813" t="s">
        <v>186</v>
      </c>
      <c r="D243" s="813" t="s">
        <v>186</v>
      </c>
      <c r="E243" s="813" t="s">
        <v>186</v>
      </c>
      <c r="F243" s="813" t="s">
        <v>186</v>
      </c>
      <c r="G243" s="127" t="n">
        <v>0</v>
      </c>
    </row>
    <row r="244" s="124" customFormat="true" ht="12.75" hidden="false" customHeight="false" outlineLevel="0" collapsed="false">
      <c r="A244" s="147" t="s">
        <v>1813</v>
      </c>
      <c r="B244" s="127" t="n">
        <v>0</v>
      </c>
      <c r="C244" s="813" t="s">
        <v>186</v>
      </c>
      <c r="D244" s="813" t="s">
        <v>186</v>
      </c>
      <c r="E244" s="813" t="s">
        <v>186</v>
      </c>
      <c r="F244" s="813" t="s">
        <v>186</v>
      </c>
      <c r="G244" s="127" t="n">
        <v>0</v>
      </c>
    </row>
    <row r="245" s="124" customFormat="true" ht="12.75" hidden="false" customHeight="false" outlineLevel="0" collapsed="false">
      <c r="A245" s="147" t="s">
        <v>1814</v>
      </c>
      <c r="B245" s="127" t="n">
        <v>0</v>
      </c>
      <c r="C245" s="813" t="s">
        <v>186</v>
      </c>
      <c r="D245" s="813" t="s">
        <v>186</v>
      </c>
      <c r="E245" s="813" t="s">
        <v>186</v>
      </c>
      <c r="F245" s="127" t="n">
        <v>0</v>
      </c>
      <c r="G245" s="127" t="n">
        <v>0</v>
      </c>
    </row>
    <row r="246" s="124" customFormat="true" ht="12.75" hidden="false" customHeight="false" outlineLevel="0" collapsed="false">
      <c r="A246" s="147" t="s">
        <v>1854</v>
      </c>
      <c r="B246" s="127" t="n">
        <v>0</v>
      </c>
      <c r="C246" s="813" t="s">
        <v>186</v>
      </c>
      <c r="D246" s="813" t="s">
        <v>186</v>
      </c>
      <c r="E246" s="813" t="s">
        <v>186</v>
      </c>
      <c r="F246" s="813" t="s">
        <v>186</v>
      </c>
      <c r="G246" s="127" t="n">
        <v>0</v>
      </c>
    </row>
    <row r="247" s="124" customFormat="true" ht="12.75" hidden="false" customHeight="false" outlineLevel="0" collapsed="false">
      <c r="A247" s="147" t="s">
        <v>1817</v>
      </c>
      <c r="B247" s="127" t="n">
        <v>0</v>
      </c>
      <c r="C247" s="813" t="s">
        <v>186</v>
      </c>
      <c r="D247" s="813" t="s">
        <v>186</v>
      </c>
      <c r="E247" s="813" t="s">
        <v>186</v>
      </c>
      <c r="F247" s="813" t="s">
        <v>186</v>
      </c>
      <c r="G247" s="127" t="n">
        <v>0</v>
      </c>
    </row>
    <row r="248" s="124" customFormat="true" ht="12.75" hidden="false" customHeight="false" outlineLevel="0" collapsed="false">
      <c r="A248" s="147" t="s">
        <v>1818</v>
      </c>
      <c r="B248" s="127" t="n">
        <v>10</v>
      </c>
      <c r="C248" s="813" t="s">
        <v>186</v>
      </c>
      <c r="D248" s="127" t="n">
        <v>10</v>
      </c>
      <c r="E248" s="813" t="s">
        <v>186</v>
      </c>
      <c r="F248" s="813" t="s">
        <v>186</v>
      </c>
      <c r="G248" s="813" t="s">
        <v>186</v>
      </c>
    </row>
    <row r="249" s="124" customFormat="true" ht="12.75" hidden="false" customHeight="false" outlineLevel="0" collapsed="false">
      <c r="A249" s="147" t="s">
        <v>1855</v>
      </c>
      <c r="B249" s="813" t="s">
        <v>186</v>
      </c>
      <c r="C249" s="813" t="s">
        <v>186</v>
      </c>
      <c r="D249" s="813" t="s">
        <v>186</v>
      </c>
      <c r="E249" s="813" t="s">
        <v>186</v>
      </c>
      <c r="F249" s="813" t="s">
        <v>186</v>
      </c>
      <c r="G249" s="813" t="s">
        <v>186</v>
      </c>
    </row>
    <row r="250" s="124" customFormat="true" ht="12.75" hidden="false" customHeight="false" outlineLevel="0" collapsed="false">
      <c r="A250" s="189" t="s">
        <v>904</v>
      </c>
      <c r="B250" s="127" t="n">
        <v>0</v>
      </c>
      <c r="C250" s="813" t="s">
        <v>186</v>
      </c>
      <c r="D250" s="813" t="s">
        <v>186</v>
      </c>
      <c r="E250" s="813" t="s">
        <v>186</v>
      </c>
      <c r="F250" s="813" t="s">
        <v>186</v>
      </c>
      <c r="G250" s="813" t="s">
        <v>186</v>
      </c>
    </row>
    <row r="251" s="124" customFormat="true" ht="12.75" hidden="false" customHeight="false" outlineLevel="0" collapsed="false">
      <c r="A251" s="147" t="s">
        <v>1821</v>
      </c>
      <c r="B251" s="127" t="n">
        <v>119</v>
      </c>
      <c r="C251" s="127" t="n">
        <v>0</v>
      </c>
      <c r="D251" s="127" t="n">
        <v>84</v>
      </c>
      <c r="E251" s="813" t="s">
        <v>186</v>
      </c>
      <c r="F251" s="127" t="n">
        <v>35</v>
      </c>
      <c r="G251" s="127" t="n">
        <v>0</v>
      </c>
    </row>
    <row r="252" s="124" customFormat="true" ht="12.75" hidden="false" customHeight="false" outlineLevel="0" collapsed="false">
      <c r="A252" s="147" t="s">
        <v>1822</v>
      </c>
      <c r="B252" s="813" t="s">
        <v>186</v>
      </c>
      <c r="C252" s="813" t="s">
        <v>186</v>
      </c>
      <c r="D252" s="813" t="s">
        <v>186</v>
      </c>
      <c r="E252" s="813" t="s">
        <v>186</v>
      </c>
      <c r="F252" s="813" t="s">
        <v>186</v>
      </c>
      <c r="G252" s="813" t="s">
        <v>186</v>
      </c>
    </row>
    <row r="253" s="124" customFormat="true" ht="12.75" hidden="false" customHeight="false" outlineLevel="0" collapsed="false">
      <c r="A253" s="147" t="s">
        <v>1823</v>
      </c>
      <c r="B253" s="127" t="n">
        <v>0</v>
      </c>
      <c r="C253" s="813" t="s">
        <v>186</v>
      </c>
      <c r="D253" s="813" t="s">
        <v>186</v>
      </c>
      <c r="E253" s="813" t="s">
        <v>186</v>
      </c>
      <c r="F253" s="813" t="s">
        <v>186</v>
      </c>
      <c r="G253" s="127" t="n">
        <v>0</v>
      </c>
    </row>
    <row r="254" s="124" customFormat="true" ht="12.75" hidden="false" customHeight="false" outlineLevel="0" collapsed="false">
      <c r="A254" s="147" t="s">
        <v>1824</v>
      </c>
      <c r="B254" s="127" t="n">
        <v>19</v>
      </c>
      <c r="C254" s="813" t="s">
        <v>186</v>
      </c>
      <c r="D254" s="127" t="n">
        <v>0</v>
      </c>
      <c r="E254" s="813" t="s">
        <v>186</v>
      </c>
      <c r="F254" s="127" t="n">
        <v>18</v>
      </c>
      <c r="G254" s="127" t="n">
        <v>0</v>
      </c>
    </row>
    <row r="255" s="124" customFormat="true" ht="12.75" hidden="false" customHeight="false" outlineLevel="0" collapsed="false">
      <c r="A255" s="147" t="s">
        <v>1825</v>
      </c>
      <c r="B255" s="813" t="s">
        <v>186</v>
      </c>
      <c r="C255" s="813" t="s">
        <v>186</v>
      </c>
      <c r="D255" s="813" t="s">
        <v>186</v>
      </c>
      <c r="E255" s="813" t="s">
        <v>186</v>
      </c>
      <c r="F255" s="813" t="s">
        <v>186</v>
      </c>
      <c r="G255" s="813" t="s">
        <v>186</v>
      </c>
    </row>
    <row r="256" s="124" customFormat="true" ht="12.75" hidden="false" customHeight="false" outlineLevel="0" collapsed="false">
      <c r="A256" s="147" t="s">
        <v>1856</v>
      </c>
      <c r="B256" s="127" t="n">
        <v>1</v>
      </c>
      <c r="C256" s="813" t="s">
        <v>186</v>
      </c>
      <c r="D256" s="813" t="s">
        <v>186</v>
      </c>
      <c r="E256" s="813" t="s">
        <v>186</v>
      </c>
      <c r="F256" s="127" t="n">
        <v>1</v>
      </c>
      <c r="G256" s="813" t="s">
        <v>186</v>
      </c>
    </row>
    <row r="257" s="124" customFormat="true" ht="12.75" hidden="false" customHeight="false" outlineLevel="0" collapsed="false">
      <c r="A257" s="147" t="s">
        <v>1828</v>
      </c>
      <c r="B257" s="127" t="n">
        <v>0</v>
      </c>
      <c r="C257" s="813" t="s">
        <v>186</v>
      </c>
      <c r="D257" s="813" t="s">
        <v>186</v>
      </c>
      <c r="E257" s="813" t="s">
        <v>186</v>
      </c>
      <c r="F257" s="813" t="s">
        <v>186</v>
      </c>
      <c r="G257" s="127" t="n">
        <v>0</v>
      </c>
    </row>
    <row r="258" s="124" customFormat="true" ht="9" hidden="false" customHeight="true" outlineLevel="0" collapsed="false">
      <c r="A258" s="147"/>
      <c r="B258" s="221"/>
      <c r="C258" s="221"/>
      <c r="D258" s="221"/>
      <c r="E258" s="221"/>
      <c r="F258" s="221"/>
      <c r="G258" s="221"/>
    </row>
    <row r="259" s="124" customFormat="true" ht="12.75" hidden="false" customHeight="false" outlineLevel="0" collapsed="false">
      <c r="A259" s="803" t="s">
        <v>914</v>
      </c>
      <c r="B259" s="221" t="n">
        <v>23</v>
      </c>
      <c r="C259" s="804" t="s">
        <v>186</v>
      </c>
      <c r="D259" s="221" t="n">
        <v>16</v>
      </c>
      <c r="E259" s="804" t="s">
        <v>186</v>
      </c>
      <c r="F259" s="804" t="s">
        <v>186</v>
      </c>
      <c r="G259" s="804" t="s">
        <v>186</v>
      </c>
    </row>
    <row r="260" s="124" customFormat="true" ht="9" hidden="false" customHeight="true" outlineLevel="0" collapsed="false">
      <c r="A260" s="803"/>
      <c r="B260" s="127"/>
      <c r="C260" s="127"/>
      <c r="D260" s="127"/>
      <c r="E260" s="127"/>
      <c r="F260" s="127"/>
      <c r="G260" s="127"/>
    </row>
    <row r="261" s="124" customFormat="true" ht="12.75" hidden="false" customHeight="false" outlineLevel="0" collapsed="false">
      <c r="A261" s="147" t="s">
        <v>915</v>
      </c>
      <c r="B261" s="127" t="n">
        <v>23</v>
      </c>
      <c r="C261" s="813" t="s">
        <v>186</v>
      </c>
      <c r="D261" s="127" t="n">
        <v>16</v>
      </c>
      <c r="E261" s="813" t="s">
        <v>186</v>
      </c>
      <c r="F261" s="813" t="s">
        <v>186</v>
      </c>
      <c r="G261" s="813" t="s">
        <v>186</v>
      </c>
    </row>
    <row r="262" s="124" customFormat="true" ht="12.75" hidden="false" customHeight="false" outlineLevel="0" collapsed="false">
      <c r="A262" s="147" t="s">
        <v>1857</v>
      </c>
      <c r="B262" s="813" t="s">
        <v>186</v>
      </c>
      <c r="C262" s="813" t="s">
        <v>186</v>
      </c>
      <c r="D262" s="813" t="s">
        <v>186</v>
      </c>
      <c r="E262" s="813" t="s">
        <v>186</v>
      </c>
      <c r="F262" s="813" t="s">
        <v>186</v>
      </c>
      <c r="G262" s="813" t="s">
        <v>186</v>
      </c>
    </row>
    <row r="263" s="124" customFormat="true" ht="12.75" hidden="false" customHeight="true" outlineLevel="0" collapsed="false">
      <c r="A263" s="806"/>
      <c r="B263" s="1"/>
      <c r="C263" s="1"/>
      <c r="D263" s="1"/>
      <c r="E263" s="1"/>
      <c r="F263" s="1"/>
      <c r="G263" s="1"/>
    </row>
    <row r="264" s="124" customFormat="true" ht="12.75" hidden="false" customHeight="false" outlineLevel="0" collapsed="false">
      <c r="A264" s="811" t="s">
        <v>1830</v>
      </c>
      <c r="B264" s="815" t="n">
        <v>246553553</v>
      </c>
      <c r="C264" s="815" t="n">
        <v>1432337</v>
      </c>
      <c r="D264" s="815" t="n">
        <v>11304768</v>
      </c>
      <c r="E264" s="815" t="n">
        <v>3776127</v>
      </c>
      <c r="F264" s="815" t="n">
        <v>100833366</v>
      </c>
      <c r="G264" s="815" t="n">
        <v>769916</v>
      </c>
    </row>
    <row r="265" s="124" customFormat="true" ht="12.75" hidden="false" customHeight="false" outlineLevel="0" collapsed="false">
      <c r="A265" s="1"/>
      <c r="B265" s="1"/>
      <c r="C265" s="1"/>
      <c r="D265" s="1"/>
      <c r="E265" s="1"/>
      <c r="F265" s="1"/>
      <c r="G265" s="1"/>
    </row>
    <row r="267" customFormat="false" ht="12.75" hidden="false" customHeight="false" outlineLevel="0" collapsed="false">
      <c r="H267" s="816"/>
      <c r="I267" s="816"/>
      <c r="J267" s="816"/>
      <c r="K267" s="816"/>
      <c r="L267" s="816"/>
      <c r="M267" s="816"/>
      <c r="N267" s="816"/>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7875"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s="724" customFormat="true" ht="20.1" hidden="false" customHeight="true" outlineLevel="0" collapsed="false">
      <c r="A1" s="116" t="s">
        <v>1864</v>
      </c>
      <c r="B1" s="116"/>
      <c r="C1" s="116"/>
      <c r="D1" s="116"/>
      <c r="E1" s="116"/>
      <c r="F1" s="116"/>
      <c r="G1" s="116"/>
    </row>
    <row r="2" s="724" customFormat="true" ht="20.1" hidden="false" customHeight="true" outlineLevel="0" collapsed="false">
      <c r="A2" s="116" t="s">
        <v>928</v>
      </c>
      <c r="B2" s="116"/>
      <c r="C2" s="116"/>
      <c r="D2" s="116"/>
      <c r="E2" s="116"/>
      <c r="F2" s="116"/>
      <c r="G2" s="116"/>
    </row>
    <row r="3" s="724" customFormat="true" ht="20.1" hidden="false" customHeight="true" outlineLevel="0" collapsed="false">
      <c r="A3" s="732"/>
      <c r="B3" s="732"/>
      <c r="C3" s="732"/>
      <c r="D3" s="732"/>
      <c r="E3" s="732"/>
      <c r="F3" s="732"/>
      <c r="G3" s="732"/>
    </row>
    <row r="6" customFormat="false" ht="14.25" hidden="false" customHeight="false" outlineLevel="0" collapsed="false">
      <c r="J6" s="801"/>
      <c r="K6" s="801"/>
      <c r="L6" s="801"/>
      <c r="M6" s="801"/>
      <c r="N6" s="801"/>
      <c r="O6" s="801"/>
      <c r="P6" s="801"/>
    </row>
  </sheetData>
  <mergeCells count="3">
    <mergeCell ref="A1:G1"/>
    <mergeCell ref="A2:G2"/>
    <mergeCell ref="A3:G3"/>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41.42"/>
    <col collapsed="false" customWidth="true" hidden="false" outlineLevel="0" max="7" min="2" style="0" width="17.56"/>
  </cols>
  <sheetData>
    <row r="1" customFormat="false" ht="20.1" hidden="false" customHeight="true" outlineLevel="0" collapsed="false">
      <c r="A1" s="116" t="s">
        <v>1658</v>
      </c>
      <c r="B1" s="116"/>
      <c r="C1" s="116"/>
      <c r="D1" s="116"/>
      <c r="E1" s="116"/>
      <c r="F1" s="116"/>
      <c r="G1" s="116"/>
    </row>
    <row r="2" customFormat="false" ht="20.1" hidden="false" customHeight="true" outlineLevel="0" collapsed="false">
      <c r="A2" s="116" t="s">
        <v>133</v>
      </c>
      <c r="B2" s="116"/>
      <c r="C2" s="116"/>
      <c r="D2" s="116"/>
      <c r="E2" s="116"/>
      <c r="F2" s="116"/>
      <c r="G2" s="116"/>
    </row>
    <row r="3" customFormat="false" ht="20.1" hidden="false" customHeight="true" outlineLevel="0" collapsed="false">
      <c r="A3" s="116" t="s">
        <v>1865</v>
      </c>
      <c r="B3" s="116"/>
      <c r="C3" s="116"/>
      <c r="D3" s="116"/>
      <c r="E3" s="116"/>
      <c r="F3" s="116"/>
      <c r="G3" s="116"/>
    </row>
    <row r="4" customFormat="false" ht="20.1" hidden="false" customHeight="true" outlineLevel="0" collapsed="false">
      <c r="A4" s="817" t="s">
        <v>36</v>
      </c>
      <c r="B4" s="817"/>
      <c r="C4" s="817"/>
      <c r="D4" s="817"/>
      <c r="E4" s="817"/>
      <c r="F4" s="817"/>
      <c r="G4" s="817"/>
    </row>
    <row r="5" customFormat="false" ht="20.1" hidden="false" customHeight="true" outlineLevel="0" collapsed="false">
      <c r="A5" s="818"/>
      <c r="B5" s="818"/>
      <c r="C5" s="818"/>
      <c r="D5" s="818"/>
      <c r="E5" s="818"/>
      <c r="F5" s="818"/>
      <c r="G5" s="818"/>
    </row>
    <row r="6" customFormat="false" ht="12.75" hidden="false" customHeight="false" outlineLevel="0" collapsed="false">
      <c r="A6" s="118" t="s">
        <v>209</v>
      </c>
      <c r="B6" s="119" t="s">
        <v>1835</v>
      </c>
      <c r="C6" s="119"/>
      <c r="D6" s="119"/>
      <c r="E6" s="119"/>
      <c r="F6" s="119"/>
      <c r="G6" s="119"/>
    </row>
    <row r="7" customFormat="false" ht="12.75" hidden="false" customHeight="false" outlineLevel="0" collapsed="false">
      <c r="A7" s="118"/>
      <c r="B7" s="120" t="s">
        <v>164</v>
      </c>
      <c r="C7" s="119" t="s">
        <v>1836</v>
      </c>
      <c r="D7" s="119"/>
      <c r="E7" s="119"/>
      <c r="F7" s="119"/>
      <c r="G7" s="119"/>
    </row>
    <row r="8" customFormat="false" ht="12.75" hidden="false" customHeight="false" outlineLevel="0" collapsed="false">
      <c r="A8" s="118"/>
      <c r="B8" s="120"/>
      <c r="C8" s="119" t="s">
        <v>1837</v>
      </c>
      <c r="D8" s="119" t="s">
        <v>1838</v>
      </c>
      <c r="E8" s="120" t="s">
        <v>1839</v>
      </c>
      <c r="F8" s="120" t="s">
        <v>1840</v>
      </c>
      <c r="G8" s="119" t="s">
        <v>1841</v>
      </c>
    </row>
    <row r="9" customFormat="false" ht="12.75" hidden="false" customHeight="false" outlineLevel="0" collapsed="false">
      <c r="A9" s="181"/>
      <c r="B9" s="819"/>
      <c r="C9" s="1"/>
      <c r="D9" s="1"/>
      <c r="E9" s="1"/>
      <c r="F9" s="1"/>
      <c r="G9" s="1"/>
    </row>
    <row r="10" customFormat="false" ht="12.75" hidden="false" customHeight="false" outlineLevel="0" collapsed="false">
      <c r="A10" s="229" t="s">
        <v>1842</v>
      </c>
      <c r="B10" s="221" t="n">
        <v>97749910</v>
      </c>
      <c r="C10" s="221" t="n">
        <v>1597124</v>
      </c>
      <c r="D10" s="221" t="n">
        <v>40611944</v>
      </c>
      <c r="E10" s="221" t="n">
        <v>868510</v>
      </c>
      <c r="F10" s="221" t="n">
        <v>13929838</v>
      </c>
      <c r="G10" s="221" t="n">
        <v>5028586</v>
      </c>
    </row>
    <row r="11" customFormat="false" ht="9" hidden="false" customHeight="true" outlineLevel="0" collapsed="false">
      <c r="A11" s="162"/>
      <c r="B11" s="773"/>
      <c r="C11" s="224"/>
      <c r="D11" s="224"/>
      <c r="E11" s="224"/>
      <c r="F11" s="224"/>
      <c r="G11" s="124"/>
    </row>
    <row r="12" customFormat="false" ht="12.75" hidden="false" customHeight="false" outlineLevel="0" collapsed="false">
      <c r="A12" s="147" t="s">
        <v>56</v>
      </c>
      <c r="B12" s="127" t="n">
        <v>1983142</v>
      </c>
      <c r="C12" s="127" t="n">
        <v>9248</v>
      </c>
      <c r="D12" s="127" t="n">
        <v>239952</v>
      </c>
      <c r="E12" s="127" t="n">
        <v>819</v>
      </c>
      <c r="F12" s="127" t="n">
        <v>4210</v>
      </c>
      <c r="G12" s="127" t="n">
        <v>1656570</v>
      </c>
    </row>
    <row r="13" customFormat="false" ht="12.75" hidden="false" customHeight="false" outlineLevel="0" collapsed="false">
      <c r="A13" s="147" t="s">
        <v>62</v>
      </c>
      <c r="B13" s="127" t="n">
        <v>61315</v>
      </c>
      <c r="C13" s="127" t="n">
        <v>1957</v>
      </c>
      <c r="D13" s="127" t="n">
        <v>28430</v>
      </c>
      <c r="E13" s="127" t="n">
        <v>3298</v>
      </c>
      <c r="F13" s="127" t="n">
        <v>3958</v>
      </c>
      <c r="G13" s="127" t="n">
        <v>22786</v>
      </c>
    </row>
    <row r="14" customFormat="false" ht="12.75" hidden="false" customHeight="false" outlineLevel="0" collapsed="false">
      <c r="A14" s="147" t="s">
        <v>64</v>
      </c>
      <c r="B14" s="127" t="n">
        <v>401850</v>
      </c>
      <c r="C14" s="127" t="n">
        <v>1172</v>
      </c>
      <c r="D14" s="127" t="n">
        <v>358645</v>
      </c>
      <c r="E14" s="127" t="n">
        <v>462</v>
      </c>
      <c r="F14" s="127" t="n">
        <v>7636</v>
      </c>
      <c r="G14" s="127" t="n">
        <v>32251</v>
      </c>
    </row>
    <row r="15" customFormat="false" ht="12.75" hidden="false" customHeight="false" outlineLevel="0" collapsed="false">
      <c r="A15" s="147" t="s">
        <v>664</v>
      </c>
      <c r="B15" s="127" t="n">
        <v>385852</v>
      </c>
      <c r="C15" s="127" t="n">
        <v>959</v>
      </c>
      <c r="D15" s="127" t="n">
        <v>147832</v>
      </c>
      <c r="E15" s="127" t="n">
        <v>1254</v>
      </c>
      <c r="F15" s="127" t="n">
        <v>59466</v>
      </c>
      <c r="G15" s="127" t="n">
        <v>173417</v>
      </c>
    </row>
    <row r="16" customFormat="false" ht="12.75" hidden="false" customHeight="false" outlineLevel="0" collapsed="false">
      <c r="A16" s="147" t="s">
        <v>939</v>
      </c>
      <c r="B16" s="127" t="n">
        <v>614975</v>
      </c>
      <c r="C16" s="127" t="n">
        <v>21</v>
      </c>
      <c r="D16" s="127" t="n">
        <v>605415</v>
      </c>
      <c r="E16" s="813" t="s">
        <v>186</v>
      </c>
      <c r="F16" s="127" t="n">
        <v>312</v>
      </c>
      <c r="G16" s="127" t="n">
        <v>9200</v>
      </c>
    </row>
    <row r="17" customFormat="false" ht="12.75" hidden="false" customHeight="false" outlineLevel="0" collapsed="false">
      <c r="A17" s="147" t="s">
        <v>941</v>
      </c>
      <c r="B17" s="127" t="n">
        <v>30774</v>
      </c>
      <c r="C17" s="127" t="n">
        <v>356</v>
      </c>
      <c r="D17" s="127" t="n">
        <v>13900</v>
      </c>
      <c r="E17" s="127" t="n">
        <v>177</v>
      </c>
      <c r="F17" s="127" t="n">
        <v>6409</v>
      </c>
      <c r="G17" s="127" t="n">
        <v>9873</v>
      </c>
    </row>
    <row r="18" customFormat="false" ht="12.75" hidden="false" customHeight="false" outlineLevel="0" collapsed="false">
      <c r="A18" s="147" t="s">
        <v>948</v>
      </c>
      <c r="B18" s="127" t="n">
        <v>1738</v>
      </c>
      <c r="C18" s="813" t="s">
        <v>186</v>
      </c>
      <c r="D18" s="127" t="n">
        <v>1559</v>
      </c>
      <c r="E18" s="813" t="s">
        <v>186</v>
      </c>
      <c r="F18" s="127" t="n">
        <v>4</v>
      </c>
      <c r="G18" s="127" t="n">
        <v>172</v>
      </c>
    </row>
    <row r="19" customFormat="false" ht="12.75" hidden="false" customHeight="false" outlineLevel="0" collapsed="false">
      <c r="A19" s="147" t="s">
        <v>945</v>
      </c>
      <c r="B19" s="127" t="n">
        <v>47386</v>
      </c>
      <c r="C19" s="127" t="n">
        <v>5</v>
      </c>
      <c r="D19" s="127" t="n">
        <v>20224</v>
      </c>
      <c r="E19" s="127" t="n">
        <v>12</v>
      </c>
      <c r="F19" s="127" t="n">
        <v>227</v>
      </c>
      <c r="G19" s="127" t="n">
        <v>26479</v>
      </c>
    </row>
    <row r="20" customFormat="false" ht="12.75" hidden="false" customHeight="false" outlineLevel="0" collapsed="false">
      <c r="A20" s="147" t="s">
        <v>70</v>
      </c>
      <c r="B20" s="127" t="n">
        <v>96673</v>
      </c>
      <c r="C20" s="127" t="n">
        <v>248</v>
      </c>
      <c r="D20" s="127" t="n">
        <v>94059</v>
      </c>
      <c r="E20" s="127" t="n">
        <v>176</v>
      </c>
      <c r="F20" s="127" t="n">
        <v>429</v>
      </c>
      <c r="G20" s="127" t="n">
        <v>1603</v>
      </c>
    </row>
    <row r="21" customFormat="false" ht="12.75" hidden="false" customHeight="false" outlineLevel="0" collapsed="false">
      <c r="A21" s="147" t="s">
        <v>937</v>
      </c>
      <c r="B21" s="127" t="n">
        <v>57205</v>
      </c>
      <c r="C21" s="127" t="n">
        <v>506</v>
      </c>
      <c r="D21" s="127" t="n">
        <v>48721</v>
      </c>
      <c r="E21" s="127" t="n">
        <v>244</v>
      </c>
      <c r="F21" s="127" t="n">
        <v>1315</v>
      </c>
      <c r="G21" s="127" t="n">
        <v>4169</v>
      </c>
    </row>
    <row r="22" customFormat="false" ht="12.75" hidden="false" customHeight="false" outlineLevel="0" collapsed="false">
      <c r="A22" s="147" t="s">
        <v>942</v>
      </c>
      <c r="B22" s="127" t="n">
        <v>556008</v>
      </c>
      <c r="C22" s="127" t="n">
        <v>123</v>
      </c>
      <c r="D22" s="127" t="n">
        <v>355912</v>
      </c>
      <c r="E22" s="127" t="n">
        <v>13</v>
      </c>
      <c r="F22" s="127" t="n">
        <v>10861</v>
      </c>
      <c r="G22" s="127" t="n">
        <v>188991</v>
      </c>
    </row>
    <row r="23" customFormat="false" ht="12.75" hidden="false" customHeight="false" outlineLevel="0" collapsed="false">
      <c r="A23" s="147" t="s">
        <v>68</v>
      </c>
      <c r="B23" s="127" t="n">
        <v>282091</v>
      </c>
      <c r="C23" s="127" t="n">
        <v>1642</v>
      </c>
      <c r="D23" s="127" t="n">
        <v>113083</v>
      </c>
      <c r="E23" s="127" t="n">
        <v>47</v>
      </c>
      <c r="F23" s="127" t="n">
        <v>1986</v>
      </c>
      <c r="G23" s="127" t="n">
        <v>165101</v>
      </c>
    </row>
    <row r="24" customFormat="false" ht="12.75" hidden="false" customHeight="false" outlineLevel="0" collapsed="false">
      <c r="A24" s="147" t="s">
        <v>66</v>
      </c>
      <c r="B24" s="127" t="n">
        <v>53366</v>
      </c>
      <c r="C24" s="127" t="n">
        <v>46</v>
      </c>
      <c r="D24" s="127" t="n">
        <v>39494</v>
      </c>
      <c r="E24" s="127" t="n">
        <v>7</v>
      </c>
      <c r="F24" s="127" t="n">
        <v>2424</v>
      </c>
      <c r="G24" s="127" t="n">
        <v>4292</v>
      </c>
    </row>
    <row r="25" customFormat="false" ht="12.75" hidden="false" customHeight="false" outlineLevel="0" collapsed="false">
      <c r="A25" s="147" t="s">
        <v>961</v>
      </c>
      <c r="B25" s="127" t="n">
        <v>4515</v>
      </c>
      <c r="C25" s="127" t="n">
        <v>7</v>
      </c>
      <c r="D25" s="127" t="n">
        <v>1241</v>
      </c>
      <c r="E25" s="813" t="s">
        <v>186</v>
      </c>
      <c r="F25" s="127" t="n">
        <v>3228</v>
      </c>
      <c r="G25" s="127" t="n">
        <v>37</v>
      </c>
    </row>
    <row r="26" customFormat="false" ht="12.75" hidden="false" customHeight="false" outlineLevel="0" collapsed="false">
      <c r="A26" s="147" t="s">
        <v>1667</v>
      </c>
      <c r="B26" s="127" t="n">
        <v>966</v>
      </c>
      <c r="C26" s="813" t="s">
        <v>186</v>
      </c>
      <c r="D26" s="127" t="n">
        <v>159</v>
      </c>
      <c r="E26" s="813" t="s">
        <v>186</v>
      </c>
      <c r="F26" s="127" t="n">
        <v>366</v>
      </c>
      <c r="G26" s="127" t="n">
        <v>441</v>
      </c>
    </row>
    <row r="27" customFormat="false" ht="12.75" hidden="false" customHeight="false" outlineLevel="0" collapsed="false">
      <c r="A27" s="147" t="s">
        <v>1668</v>
      </c>
      <c r="B27" s="127" t="n">
        <v>1169</v>
      </c>
      <c r="C27" s="813" t="s">
        <v>186</v>
      </c>
      <c r="D27" s="127" t="n">
        <v>158</v>
      </c>
      <c r="E27" s="813" t="s">
        <v>186</v>
      </c>
      <c r="F27" s="813" t="s">
        <v>186</v>
      </c>
      <c r="G27" s="127" t="n">
        <v>1011</v>
      </c>
    </row>
    <row r="28" customFormat="false" ht="12.75" hidden="false" customHeight="false" outlineLevel="0" collapsed="false">
      <c r="A28" s="147" t="s">
        <v>1669</v>
      </c>
      <c r="B28" s="127" t="n">
        <v>10521</v>
      </c>
      <c r="C28" s="813" t="s">
        <v>186</v>
      </c>
      <c r="D28" s="127" t="n">
        <v>198</v>
      </c>
      <c r="E28" s="813" t="s">
        <v>186</v>
      </c>
      <c r="F28" s="127" t="n">
        <v>10293</v>
      </c>
      <c r="G28" s="127" t="n">
        <v>24</v>
      </c>
    </row>
    <row r="29" customFormat="false" ht="12.75" hidden="false" customHeight="false" outlineLevel="0" collapsed="false">
      <c r="A29" s="147" t="s">
        <v>1670</v>
      </c>
      <c r="B29" s="127" t="n">
        <v>4436</v>
      </c>
      <c r="C29" s="813" t="s">
        <v>186</v>
      </c>
      <c r="D29" s="127" t="n">
        <v>2156</v>
      </c>
      <c r="E29" s="813" t="s">
        <v>186</v>
      </c>
      <c r="F29" s="127" t="n">
        <v>1705</v>
      </c>
      <c r="G29" s="127" t="n">
        <v>271</v>
      </c>
    </row>
    <row r="30" customFormat="false" ht="12.75" hidden="false" customHeight="false" outlineLevel="0" collapsed="false">
      <c r="A30" s="147" t="s">
        <v>76</v>
      </c>
      <c r="B30" s="127" t="n">
        <v>48435</v>
      </c>
      <c r="C30" s="127" t="n">
        <v>1403</v>
      </c>
      <c r="D30" s="127" t="n">
        <v>10103</v>
      </c>
      <c r="E30" s="127" t="n">
        <v>5</v>
      </c>
      <c r="F30" s="127" t="n">
        <v>21385</v>
      </c>
      <c r="G30" s="127" t="n">
        <v>9148</v>
      </c>
    </row>
    <row r="31" customFormat="false" ht="12.75" hidden="false" customHeight="false" outlineLevel="0" collapsed="false">
      <c r="A31" s="147" t="s">
        <v>1671</v>
      </c>
      <c r="B31" s="127" t="n">
        <v>64035</v>
      </c>
      <c r="C31" s="127" t="n">
        <v>4537</v>
      </c>
      <c r="D31" s="127" t="n">
        <v>40844</v>
      </c>
      <c r="E31" s="127" t="n">
        <v>240</v>
      </c>
      <c r="F31" s="127" t="n">
        <v>14411</v>
      </c>
      <c r="G31" s="127" t="n">
        <v>3910</v>
      </c>
    </row>
    <row r="32" customFormat="false" ht="12.75" hidden="false" customHeight="false" outlineLevel="0" collapsed="false">
      <c r="A32" s="147" t="s">
        <v>944</v>
      </c>
      <c r="B32" s="127" t="n">
        <v>9699</v>
      </c>
      <c r="C32" s="127" t="n">
        <v>1989</v>
      </c>
      <c r="D32" s="127" t="n">
        <v>6172</v>
      </c>
      <c r="E32" s="127" t="n">
        <v>14</v>
      </c>
      <c r="F32" s="127" t="n">
        <v>1152</v>
      </c>
      <c r="G32" s="127" t="n">
        <v>365</v>
      </c>
    </row>
    <row r="33" customFormat="false" ht="12.75" hidden="false" customHeight="false" outlineLevel="0" collapsed="false">
      <c r="A33" s="147" t="s">
        <v>938</v>
      </c>
      <c r="B33" s="127" t="n">
        <v>39993</v>
      </c>
      <c r="C33" s="127" t="n">
        <v>600</v>
      </c>
      <c r="D33" s="127" t="n">
        <v>20138</v>
      </c>
      <c r="E33" s="127" t="n">
        <v>13</v>
      </c>
      <c r="F33" s="127" t="n">
        <v>9381</v>
      </c>
      <c r="G33" s="127" t="n">
        <v>9742</v>
      </c>
    </row>
    <row r="34" customFormat="false" ht="12.75" hidden="false" customHeight="false" outlineLevel="0" collapsed="false">
      <c r="A34" s="147" t="s">
        <v>963</v>
      </c>
      <c r="B34" s="127" t="n">
        <v>20853</v>
      </c>
      <c r="C34" s="127" t="n">
        <v>19</v>
      </c>
      <c r="D34" s="127" t="n">
        <v>16930</v>
      </c>
      <c r="E34" s="127" t="n">
        <v>6</v>
      </c>
      <c r="F34" s="127" t="n">
        <v>7</v>
      </c>
      <c r="G34" s="127" t="n">
        <v>3885</v>
      </c>
    </row>
    <row r="35" customFormat="false" ht="12.75" hidden="false" customHeight="false" outlineLevel="0" collapsed="false">
      <c r="A35" s="147" t="s">
        <v>1672</v>
      </c>
      <c r="B35" s="127" t="n">
        <v>221</v>
      </c>
      <c r="C35" s="813" t="s">
        <v>186</v>
      </c>
      <c r="D35" s="127" t="n">
        <v>36</v>
      </c>
      <c r="E35" s="813" t="s">
        <v>186</v>
      </c>
      <c r="F35" s="127" t="n">
        <v>49</v>
      </c>
      <c r="G35" s="127" t="n">
        <v>125</v>
      </c>
    </row>
    <row r="36" customFormat="false" ht="12.75" hidden="false" customHeight="false" outlineLevel="0" collapsed="false">
      <c r="A36" s="147" t="s">
        <v>1673</v>
      </c>
      <c r="B36" s="127" t="n">
        <v>24</v>
      </c>
      <c r="C36" s="813" t="s">
        <v>186</v>
      </c>
      <c r="D36" s="127" t="n">
        <v>11</v>
      </c>
      <c r="E36" s="813" t="s">
        <v>186</v>
      </c>
      <c r="F36" s="813" t="s">
        <v>186</v>
      </c>
      <c r="G36" s="127" t="n">
        <v>8</v>
      </c>
    </row>
    <row r="37" customFormat="false" ht="12.75" hidden="false" customHeight="false" outlineLevel="0" collapsed="false">
      <c r="A37" s="147" t="s">
        <v>1674</v>
      </c>
      <c r="B37" s="813" t="s">
        <v>186</v>
      </c>
      <c r="C37" s="813" t="s">
        <v>186</v>
      </c>
      <c r="D37" s="813" t="s">
        <v>186</v>
      </c>
      <c r="E37" s="813" t="s">
        <v>186</v>
      </c>
      <c r="F37" s="813" t="s">
        <v>186</v>
      </c>
      <c r="G37" s="813" t="s">
        <v>186</v>
      </c>
    </row>
    <row r="38" customFormat="false" ht="12.75" hidden="false" customHeight="false" outlineLevel="0" collapsed="false">
      <c r="A38" s="147" t="s">
        <v>1675</v>
      </c>
      <c r="B38" s="127" t="n">
        <v>416559</v>
      </c>
      <c r="C38" s="127" t="n">
        <v>226831</v>
      </c>
      <c r="D38" s="127" t="n">
        <v>6041</v>
      </c>
      <c r="E38" s="127" t="n">
        <v>67733</v>
      </c>
      <c r="F38" s="127" t="n">
        <v>91053</v>
      </c>
      <c r="G38" s="127" t="n">
        <v>21339</v>
      </c>
    </row>
    <row r="39" customFormat="false" ht="12.75" hidden="false" customHeight="false" outlineLevel="0" collapsed="false">
      <c r="A39" s="147" t="s">
        <v>936</v>
      </c>
      <c r="B39" s="127" t="n">
        <v>17201356</v>
      </c>
      <c r="C39" s="127" t="n">
        <v>58327</v>
      </c>
      <c r="D39" s="127" t="n">
        <v>362459</v>
      </c>
      <c r="E39" s="127" t="n">
        <v>258919</v>
      </c>
      <c r="F39" s="127" t="n">
        <v>4242823</v>
      </c>
      <c r="G39" s="127" t="n">
        <v>118681</v>
      </c>
    </row>
    <row r="40" customFormat="false" ht="12.75" hidden="false" customHeight="false" outlineLevel="0" collapsed="false">
      <c r="A40" s="147" t="s">
        <v>1676</v>
      </c>
      <c r="B40" s="127" t="n">
        <v>293888</v>
      </c>
      <c r="C40" s="127" t="n">
        <v>45</v>
      </c>
      <c r="D40" s="127" t="n">
        <v>284884</v>
      </c>
      <c r="E40" s="127" t="n">
        <v>971</v>
      </c>
      <c r="F40" s="127" t="n">
        <v>149</v>
      </c>
      <c r="G40" s="127" t="n">
        <v>5051</v>
      </c>
    </row>
    <row r="41" customFormat="false" ht="12.75" hidden="false" customHeight="false" outlineLevel="0" collapsed="false">
      <c r="A41" s="147" t="s">
        <v>74</v>
      </c>
      <c r="B41" s="127" t="n">
        <v>24677311</v>
      </c>
      <c r="C41" s="127" t="n">
        <v>772348</v>
      </c>
      <c r="D41" s="127" t="n">
        <v>21767749</v>
      </c>
      <c r="E41" s="127" t="n">
        <v>61255</v>
      </c>
      <c r="F41" s="127" t="n">
        <v>18789</v>
      </c>
      <c r="G41" s="127" t="n">
        <v>1219476</v>
      </c>
    </row>
    <row r="42" customFormat="false" ht="12.75" hidden="false" customHeight="false" outlineLevel="0" collapsed="false">
      <c r="A42" s="147" t="s">
        <v>1677</v>
      </c>
      <c r="B42" s="127" t="n">
        <v>8226</v>
      </c>
      <c r="C42" s="813" t="s">
        <v>186</v>
      </c>
      <c r="D42" s="127" t="n">
        <v>127</v>
      </c>
      <c r="E42" s="813" t="s">
        <v>186</v>
      </c>
      <c r="F42" s="127" t="n">
        <v>7153</v>
      </c>
      <c r="G42" s="127" t="n">
        <v>227</v>
      </c>
    </row>
    <row r="43" customFormat="false" ht="12.75" hidden="false" customHeight="false" outlineLevel="0" collapsed="false">
      <c r="A43" s="147" t="s">
        <v>1678</v>
      </c>
      <c r="B43" s="127" t="n">
        <v>9471</v>
      </c>
      <c r="C43" s="813" t="s">
        <v>186</v>
      </c>
      <c r="D43" s="127" t="n">
        <v>9261</v>
      </c>
      <c r="E43" s="813" t="s">
        <v>186</v>
      </c>
      <c r="F43" s="127" t="n">
        <v>42</v>
      </c>
      <c r="G43" s="127" t="n">
        <v>61</v>
      </c>
    </row>
    <row r="44" customFormat="false" ht="12.75" hidden="false" customHeight="false" outlineLevel="0" collapsed="false">
      <c r="A44" s="147" t="s">
        <v>1679</v>
      </c>
      <c r="B44" s="127" t="n">
        <v>16391</v>
      </c>
      <c r="C44" s="813" t="s">
        <v>186</v>
      </c>
      <c r="D44" s="127" t="n">
        <v>94</v>
      </c>
      <c r="E44" s="813" t="s">
        <v>186</v>
      </c>
      <c r="F44" s="127" t="n">
        <v>16037</v>
      </c>
      <c r="G44" s="127" t="n">
        <v>57</v>
      </c>
    </row>
    <row r="45" customFormat="false" ht="12.75" hidden="false" customHeight="false" outlineLevel="0" collapsed="false">
      <c r="A45" s="147" t="s">
        <v>1680</v>
      </c>
      <c r="B45" s="127" t="n">
        <v>444</v>
      </c>
      <c r="C45" s="813" t="s">
        <v>186</v>
      </c>
      <c r="D45" s="127" t="n">
        <v>7</v>
      </c>
      <c r="E45" s="813" t="s">
        <v>186</v>
      </c>
      <c r="F45" s="127" t="n">
        <v>1</v>
      </c>
      <c r="G45" s="127" t="n">
        <v>20</v>
      </c>
    </row>
    <row r="46" customFormat="false" ht="12.75" hidden="false" customHeight="false" outlineLevel="0" collapsed="false">
      <c r="A46" s="147" t="s">
        <v>695</v>
      </c>
      <c r="B46" s="127" t="n">
        <v>8112</v>
      </c>
      <c r="C46" s="813" t="s">
        <v>186</v>
      </c>
      <c r="D46" s="127" t="n">
        <v>6766</v>
      </c>
      <c r="E46" s="813" t="s">
        <v>186</v>
      </c>
      <c r="F46" s="127" t="n">
        <v>7</v>
      </c>
      <c r="G46" s="127" t="n">
        <v>658</v>
      </c>
    </row>
    <row r="47" customFormat="false" ht="12.75" hidden="false" customHeight="false" outlineLevel="0" collapsed="false">
      <c r="A47" s="147" t="s">
        <v>940</v>
      </c>
      <c r="B47" s="127" t="n">
        <v>8066040</v>
      </c>
      <c r="C47" s="127" t="n">
        <v>162577</v>
      </c>
      <c r="D47" s="127" t="n">
        <v>6230572</v>
      </c>
      <c r="E47" s="127" t="n">
        <v>68884</v>
      </c>
      <c r="F47" s="127" t="n">
        <v>937214</v>
      </c>
      <c r="G47" s="127" t="n">
        <v>449169</v>
      </c>
    </row>
    <row r="48" customFormat="false" ht="12.75" hidden="false" customHeight="false" outlineLevel="0" collapsed="false">
      <c r="A48" s="147" t="s">
        <v>950</v>
      </c>
      <c r="B48" s="127" t="n">
        <v>4109108</v>
      </c>
      <c r="C48" s="127" t="n">
        <v>25428</v>
      </c>
      <c r="D48" s="127" t="n">
        <v>3796266</v>
      </c>
      <c r="E48" s="127" t="n">
        <v>64202</v>
      </c>
      <c r="F48" s="127" t="n">
        <v>77337</v>
      </c>
      <c r="G48" s="127" t="n">
        <v>47024</v>
      </c>
    </row>
    <row r="49" customFormat="false" ht="12.75" hidden="false" customHeight="false" outlineLevel="0" collapsed="false">
      <c r="A49" s="147" t="s">
        <v>1681</v>
      </c>
      <c r="B49" s="127" t="n">
        <v>1319686</v>
      </c>
      <c r="C49" s="127" t="n">
        <v>46277</v>
      </c>
      <c r="D49" s="127" t="n">
        <v>1105755</v>
      </c>
      <c r="E49" s="127" t="n">
        <v>65586</v>
      </c>
      <c r="F49" s="127" t="n">
        <v>40462</v>
      </c>
      <c r="G49" s="127" t="n">
        <v>44320</v>
      </c>
    </row>
    <row r="50" customFormat="false" ht="12.75" hidden="false" customHeight="false" outlineLevel="0" collapsed="false">
      <c r="A50" s="147" t="s">
        <v>1682</v>
      </c>
      <c r="B50" s="127" t="n">
        <v>19554</v>
      </c>
      <c r="C50" s="127" t="n">
        <v>1</v>
      </c>
      <c r="D50" s="127" t="n">
        <v>18305</v>
      </c>
      <c r="E50" s="813" t="s">
        <v>186</v>
      </c>
      <c r="F50" s="127" t="n">
        <v>331</v>
      </c>
      <c r="G50" s="127" t="n">
        <v>370</v>
      </c>
    </row>
    <row r="51" customFormat="false" ht="12.75" hidden="false" customHeight="false" outlineLevel="0" collapsed="false">
      <c r="A51" s="147" t="s">
        <v>960</v>
      </c>
      <c r="B51" s="127" t="n">
        <v>1195625</v>
      </c>
      <c r="C51" s="127" t="n">
        <v>68024</v>
      </c>
      <c r="D51" s="127" t="n">
        <v>909277</v>
      </c>
      <c r="E51" s="127" t="n">
        <v>15227</v>
      </c>
      <c r="F51" s="127" t="n">
        <v>48614</v>
      </c>
      <c r="G51" s="127" t="n">
        <v>117884</v>
      </c>
    </row>
    <row r="52" customFormat="false" ht="12.75" hidden="false" customHeight="false" outlineLevel="0" collapsed="false">
      <c r="A52" s="147" t="s">
        <v>1683</v>
      </c>
      <c r="B52" s="127" t="n">
        <v>437109</v>
      </c>
      <c r="C52" s="127" t="n">
        <v>7326</v>
      </c>
      <c r="D52" s="127" t="n">
        <v>367745</v>
      </c>
      <c r="E52" s="127" t="n">
        <v>2251</v>
      </c>
      <c r="F52" s="127" t="n">
        <v>29214</v>
      </c>
      <c r="G52" s="127" t="n">
        <v>3128</v>
      </c>
    </row>
    <row r="53" customFormat="false" ht="12.75" hidden="false" customHeight="false" outlineLevel="0" collapsed="false">
      <c r="A53" s="147" t="s">
        <v>1684</v>
      </c>
      <c r="B53" s="127" t="n">
        <v>93282</v>
      </c>
      <c r="C53" s="127" t="n">
        <v>178</v>
      </c>
      <c r="D53" s="127" t="n">
        <v>91626</v>
      </c>
      <c r="E53" s="813" t="s">
        <v>186</v>
      </c>
      <c r="F53" s="127" t="n">
        <v>160</v>
      </c>
      <c r="G53" s="127" t="n">
        <v>225</v>
      </c>
    </row>
    <row r="54" customFormat="false" ht="12.75" hidden="false" customHeight="false" outlineLevel="0" collapsed="false">
      <c r="A54" s="147" t="s">
        <v>78</v>
      </c>
      <c r="B54" s="127" t="n">
        <v>29130762</v>
      </c>
      <c r="C54" s="127" t="n">
        <v>82687</v>
      </c>
      <c r="D54" s="127" t="n">
        <v>1684232</v>
      </c>
      <c r="E54" s="127" t="n">
        <v>184506</v>
      </c>
      <c r="F54" s="127" t="n">
        <v>7182985</v>
      </c>
      <c r="G54" s="127" t="n">
        <v>485862</v>
      </c>
    </row>
    <row r="55" customFormat="false" ht="12.75" hidden="false" customHeight="false" outlineLevel="0" collapsed="false">
      <c r="A55" s="147" t="s">
        <v>1685</v>
      </c>
      <c r="B55" s="127" t="n">
        <v>34790</v>
      </c>
      <c r="C55" s="127" t="n">
        <v>2152</v>
      </c>
      <c r="D55" s="127" t="n">
        <v>16946</v>
      </c>
      <c r="E55" s="813" t="s">
        <v>186</v>
      </c>
      <c r="F55" s="127" t="n">
        <v>6096</v>
      </c>
      <c r="G55" s="127" t="n">
        <v>1747</v>
      </c>
    </row>
    <row r="56" customFormat="false" ht="12.75" hidden="false" customHeight="false" outlineLevel="0" collapsed="false">
      <c r="A56" s="147" t="s">
        <v>1686</v>
      </c>
      <c r="B56" s="127" t="n">
        <v>112857</v>
      </c>
      <c r="C56" s="813" t="s">
        <v>186</v>
      </c>
      <c r="D56" s="127" t="n">
        <v>66077</v>
      </c>
      <c r="E56" s="813" t="s">
        <v>186</v>
      </c>
      <c r="F56" s="127" t="n">
        <v>43399</v>
      </c>
      <c r="G56" s="127" t="n">
        <v>3204</v>
      </c>
    </row>
    <row r="57" customFormat="false" ht="12.75" hidden="false" customHeight="false" outlineLevel="0" collapsed="false">
      <c r="A57" s="147" t="s">
        <v>1687</v>
      </c>
      <c r="B57" s="127" t="n">
        <v>608915</v>
      </c>
      <c r="C57" s="127" t="n">
        <v>387</v>
      </c>
      <c r="D57" s="127" t="n">
        <v>9258</v>
      </c>
      <c r="E57" s="813" t="s">
        <v>186</v>
      </c>
      <c r="F57" s="127" t="n">
        <v>270323</v>
      </c>
      <c r="G57" s="127" t="n">
        <v>1473</v>
      </c>
    </row>
    <row r="58" customFormat="false" ht="12.75" hidden="false" customHeight="false" outlineLevel="0" collapsed="false">
      <c r="A58" s="147" t="s">
        <v>959</v>
      </c>
      <c r="B58" s="127" t="n">
        <v>3214712</v>
      </c>
      <c r="C58" s="127" t="n">
        <v>50984</v>
      </c>
      <c r="D58" s="127" t="n">
        <v>73567</v>
      </c>
      <c r="E58" s="127" t="n">
        <v>591</v>
      </c>
      <c r="F58" s="127" t="n">
        <v>668397</v>
      </c>
      <c r="G58" s="127" t="n">
        <v>118025</v>
      </c>
    </row>
    <row r="59" customFormat="false" ht="12.75" hidden="false" customHeight="false" outlineLevel="0" collapsed="false">
      <c r="A59" s="147" t="s">
        <v>1688</v>
      </c>
      <c r="B59" s="127" t="n">
        <v>37200</v>
      </c>
      <c r="C59" s="127" t="n">
        <v>2660</v>
      </c>
      <c r="D59" s="127" t="n">
        <v>1958</v>
      </c>
      <c r="E59" s="813" t="s">
        <v>186</v>
      </c>
      <c r="F59" s="127" t="n">
        <v>29430</v>
      </c>
      <c r="G59" s="127" t="n">
        <v>1619</v>
      </c>
    </row>
    <row r="60" customFormat="false" ht="12.75" hidden="false" customHeight="false" outlineLevel="0" collapsed="false">
      <c r="A60" s="147" t="s">
        <v>1689</v>
      </c>
      <c r="B60" s="127" t="n">
        <v>53283</v>
      </c>
      <c r="C60" s="127" t="n">
        <v>2576</v>
      </c>
      <c r="D60" s="127" t="n">
        <v>23045</v>
      </c>
      <c r="E60" s="813" t="s">
        <v>186</v>
      </c>
      <c r="F60" s="127" t="n">
        <v>8752</v>
      </c>
      <c r="G60" s="127" t="n">
        <v>18185</v>
      </c>
    </row>
    <row r="61" customFormat="false" ht="12.75" hidden="false" customHeight="false" outlineLevel="0" collapsed="false">
      <c r="A61" s="147" t="s">
        <v>1690</v>
      </c>
      <c r="B61" s="127" t="n">
        <v>23680</v>
      </c>
      <c r="C61" s="813" t="s">
        <v>186</v>
      </c>
      <c r="D61" s="127" t="n">
        <v>7323</v>
      </c>
      <c r="E61" s="813" t="s">
        <v>186</v>
      </c>
      <c r="F61" s="127" t="n">
        <v>11787</v>
      </c>
      <c r="G61" s="127" t="n">
        <v>4466</v>
      </c>
    </row>
    <row r="62" customFormat="false" ht="12.75" hidden="false" customHeight="false" outlineLevel="0" collapsed="false">
      <c r="A62" s="147" t="s">
        <v>1691</v>
      </c>
      <c r="B62" s="127" t="n">
        <v>5636</v>
      </c>
      <c r="C62" s="127" t="n">
        <v>2432</v>
      </c>
      <c r="D62" s="127" t="n">
        <v>629</v>
      </c>
      <c r="E62" s="813" t="s">
        <v>186</v>
      </c>
      <c r="F62" s="127" t="n">
        <v>1797</v>
      </c>
      <c r="G62" s="127" t="n">
        <v>614</v>
      </c>
    </row>
    <row r="63" customFormat="false" ht="12.75" hidden="false" customHeight="false" outlineLevel="0" collapsed="false">
      <c r="A63" s="147" t="s">
        <v>1692</v>
      </c>
      <c r="B63" s="127" t="n">
        <v>706182</v>
      </c>
      <c r="C63" s="127" t="n">
        <v>4185</v>
      </c>
      <c r="D63" s="127" t="n">
        <v>623843</v>
      </c>
      <c r="E63" s="127" t="n">
        <v>3</v>
      </c>
      <c r="F63" s="127" t="n">
        <v>14276</v>
      </c>
      <c r="G63" s="127" t="n">
        <v>21345</v>
      </c>
    </row>
    <row r="64" customFormat="false" ht="12.75" hidden="false" customHeight="false" outlineLevel="0" collapsed="false">
      <c r="A64" s="147" t="s">
        <v>1693</v>
      </c>
      <c r="B64" s="127" t="n">
        <v>297473</v>
      </c>
      <c r="C64" s="813" t="s">
        <v>186</v>
      </c>
      <c r="D64" s="127" t="n">
        <v>289464</v>
      </c>
      <c r="E64" s="127" t="n">
        <v>60</v>
      </c>
      <c r="F64" s="127" t="n">
        <v>558</v>
      </c>
      <c r="G64" s="127" t="n">
        <v>637</v>
      </c>
    </row>
    <row r="65" customFormat="false" ht="12.75" hidden="false" customHeight="false" outlineLevel="0" collapsed="false">
      <c r="A65" s="147" t="s">
        <v>1843</v>
      </c>
      <c r="B65" s="127" t="n">
        <v>3671</v>
      </c>
      <c r="C65" s="127" t="n">
        <v>457</v>
      </c>
      <c r="D65" s="127" t="n">
        <v>2705</v>
      </c>
      <c r="E65" s="813" t="s">
        <v>186</v>
      </c>
      <c r="F65" s="813" t="s">
        <v>186</v>
      </c>
      <c r="G65" s="127" t="n">
        <v>154</v>
      </c>
    </row>
    <row r="66" customFormat="false" ht="12.75" hidden="false" customHeight="false" outlineLevel="0" collapsed="false">
      <c r="A66" s="147" t="s">
        <v>1844</v>
      </c>
      <c r="B66" s="127" t="n">
        <v>359715</v>
      </c>
      <c r="C66" s="127" t="n">
        <v>9202</v>
      </c>
      <c r="D66" s="127" t="n">
        <v>320791</v>
      </c>
      <c r="E66" s="127" t="n">
        <v>5087</v>
      </c>
      <c r="F66" s="127" t="n">
        <v>17469</v>
      </c>
      <c r="G66" s="127" t="n">
        <v>5274</v>
      </c>
    </row>
    <row r="67" customFormat="false" ht="12.75" hidden="false" customHeight="false" outlineLevel="0" collapsed="false">
      <c r="A67" s="147" t="s">
        <v>1845</v>
      </c>
      <c r="B67" s="127" t="n">
        <v>3900</v>
      </c>
      <c r="C67" s="813" t="s">
        <v>186</v>
      </c>
      <c r="D67" s="127" t="n">
        <v>3639</v>
      </c>
      <c r="E67" s="813" t="s">
        <v>186</v>
      </c>
      <c r="F67" s="127" t="n">
        <v>4</v>
      </c>
      <c r="G67" s="127" t="n">
        <v>95</v>
      </c>
    </row>
    <row r="68" customFormat="false" ht="12.75" hidden="false" customHeight="false" outlineLevel="0" collapsed="false">
      <c r="A68" s="147" t="s">
        <v>1846</v>
      </c>
      <c r="B68" s="127" t="n">
        <v>507730</v>
      </c>
      <c r="C68" s="127" t="n">
        <v>47202</v>
      </c>
      <c r="D68" s="127" t="n">
        <v>366161</v>
      </c>
      <c r="E68" s="127" t="n">
        <v>66448</v>
      </c>
      <c r="F68" s="127" t="n">
        <v>3965</v>
      </c>
      <c r="G68" s="127" t="n">
        <v>14325</v>
      </c>
    </row>
    <row r="69" customFormat="false" ht="12.75" hidden="false" customHeight="false" outlineLevel="0" collapsed="false">
      <c r="A69" s="147"/>
      <c r="B69" s="221"/>
      <c r="C69" s="221"/>
      <c r="D69" s="221"/>
      <c r="E69" s="221"/>
      <c r="F69" s="221"/>
      <c r="G69" s="221"/>
    </row>
    <row r="70" customFormat="false" ht="12.75" hidden="false" customHeight="false" outlineLevel="0" collapsed="false">
      <c r="A70" s="803" t="s">
        <v>46</v>
      </c>
      <c r="B70" s="221" t="n">
        <v>14910286</v>
      </c>
      <c r="C70" s="221" t="n">
        <v>4986</v>
      </c>
      <c r="D70" s="221" t="n">
        <v>1167984</v>
      </c>
      <c r="E70" s="221" t="n">
        <v>162771</v>
      </c>
      <c r="F70" s="221" t="n">
        <v>6919270</v>
      </c>
      <c r="G70" s="221" t="n">
        <v>1757663</v>
      </c>
    </row>
    <row r="71" customFormat="false" ht="12.75" hidden="false" customHeight="false" outlineLevel="0" collapsed="false">
      <c r="A71" s="162"/>
      <c r="B71" s="224"/>
      <c r="C71" s="224"/>
      <c r="D71" s="224"/>
      <c r="E71" s="224"/>
      <c r="F71" s="224"/>
      <c r="G71" s="224"/>
    </row>
    <row r="72" customFormat="false" ht="12.75" hidden="false" customHeight="false" outlineLevel="0" collapsed="false">
      <c r="A72" s="147" t="s">
        <v>1698</v>
      </c>
      <c r="B72" s="127" t="n">
        <v>416656</v>
      </c>
      <c r="C72" s="127" t="n">
        <v>200</v>
      </c>
      <c r="D72" s="127" t="n">
        <v>184966</v>
      </c>
      <c r="E72" s="127" t="n">
        <v>1352</v>
      </c>
      <c r="F72" s="127" t="n">
        <v>192918</v>
      </c>
      <c r="G72" s="127" t="n">
        <v>15993</v>
      </c>
    </row>
    <row r="73" customFormat="false" ht="12.75" hidden="false" customHeight="false" outlineLevel="0" collapsed="false">
      <c r="A73" s="147" t="s">
        <v>1699</v>
      </c>
      <c r="B73" s="127" t="n">
        <v>1160086</v>
      </c>
      <c r="C73" s="127" t="n">
        <v>43</v>
      </c>
      <c r="D73" s="127" t="n">
        <v>10430</v>
      </c>
      <c r="E73" s="813" t="s">
        <v>186</v>
      </c>
      <c r="F73" s="127" t="n">
        <v>392101</v>
      </c>
      <c r="G73" s="127" t="n">
        <v>1339</v>
      </c>
    </row>
    <row r="74" customFormat="false" ht="12.75" hidden="false" customHeight="false" outlineLevel="0" collapsed="false">
      <c r="A74" s="147" t="s">
        <v>1700</v>
      </c>
      <c r="B74" s="127" t="n">
        <v>891991</v>
      </c>
      <c r="C74" s="127" t="n">
        <v>254</v>
      </c>
      <c r="D74" s="127" t="n">
        <v>665876</v>
      </c>
      <c r="E74" s="127" t="n">
        <v>519</v>
      </c>
      <c r="F74" s="127" t="n">
        <v>128010</v>
      </c>
      <c r="G74" s="127" t="n">
        <v>24762</v>
      </c>
    </row>
    <row r="75" customFormat="false" ht="12.75" hidden="false" customHeight="false" outlineLevel="0" collapsed="false">
      <c r="A75" s="147" t="s">
        <v>951</v>
      </c>
      <c r="B75" s="127" t="n">
        <v>4999491</v>
      </c>
      <c r="C75" s="813" t="s">
        <v>186</v>
      </c>
      <c r="D75" s="127" t="n">
        <v>1476</v>
      </c>
      <c r="E75" s="813" t="s">
        <v>186</v>
      </c>
      <c r="F75" s="127" t="n">
        <v>2345347</v>
      </c>
      <c r="G75" s="127" t="n">
        <v>2093</v>
      </c>
    </row>
    <row r="76" customFormat="false" ht="12.75" hidden="false" customHeight="false" outlineLevel="0" collapsed="false">
      <c r="A76" s="147" t="s">
        <v>1847</v>
      </c>
      <c r="B76" s="127" t="n">
        <v>748532</v>
      </c>
      <c r="C76" s="127" t="n">
        <v>242</v>
      </c>
      <c r="D76" s="127" t="n">
        <v>10798</v>
      </c>
      <c r="E76" s="127" t="n">
        <v>5012</v>
      </c>
      <c r="F76" s="127" t="n">
        <v>274371</v>
      </c>
      <c r="G76" s="127" t="n">
        <v>42966</v>
      </c>
    </row>
    <row r="77" customFormat="false" ht="12.75" hidden="false" customHeight="false" outlineLevel="0" collapsed="false">
      <c r="A77" s="147" t="s">
        <v>1703</v>
      </c>
      <c r="B77" s="127" t="n">
        <v>23075</v>
      </c>
      <c r="C77" s="813" t="s">
        <v>186</v>
      </c>
      <c r="D77" s="127" t="n">
        <v>1663</v>
      </c>
      <c r="E77" s="813" t="s">
        <v>186</v>
      </c>
      <c r="F77" s="127" t="n">
        <v>17509</v>
      </c>
      <c r="G77" s="127" t="n">
        <v>1094</v>
      </c>
    </row>
    <row r="78" customFormat="false" ht="12.75" hidden="false" customHeight="false" outlineLevel="0" collapsed="false">
      <c r="A78" s="147" t="s">
        <v>730</v>
      </c>
      <c r="B78" s="127" t="n">
        <v>35831</v>
      </c>
      <c r="C78" s="813" t="s">
        <v>186</v>
      </c>
      <c r="D78" s="127" t="n">
        <v>293</v>
      </c>
      <c r="E78" s="813" t="s">
        <v>186</v>
      </c>
      <c r="F78" s="127" t="n">
        <v>35336</v>
      </c>
      <c r="G78" s="127" t="n">
        <v>54</v>
      </c>
    </row>
    <row r="79" customFormat="false" ht="12.75" hidden="false" customHeight="false" outlineLevel="0" collapsed="false">
      <c r="A79" s="147" t="s">
        <v>1704</v>
      </c>
      <c r="B79" s="127" t="n">
        <v>2782</v>
      </c>
      <c r="C79" s="813" t="s">
        <v>186</v>
      </c>
      <c r="D79" s="127" t="n">
        <v>12</v>
      </c>
      <c r="E79" s="813" t="s">
        <v>186</v>
      </c>
      <c r="F79" s="127" t="n">
        <v>2392</v>
      </c>
      <c r="G79" s="127" t="n">
        <v>349</v>
      </c>
    </row>
    <row r="80" customFormat="false" ht="12.75" hidden="false" customHeight="false" outlineLevel="0" collapsed="false">
      <c r="A80" s="147" t="s">
        <v>1705</v>
      </c>
      <c r="B80" s="127" t="n">
        <v>1587</v>
      </c>
      <c r="C80" s="813" t="s">
        <v>186</v>
      </c>
      <c r="D80" s="127" t="n">
        <v>207</v>
      </c>
      <c r="E80" s="813" t="s">
        <v>186</v>
      </c>
      <c r="F80" s="127" t="n">
        <v>921</v>
      </c>
      <c r="G80" s="127" t="n">
        <v>145</v>
      </c>
    </row>
    <row r="81" customFormat="false" ht="12.75" hidden="false" customHeight="false" outlineLevel="0" collapsed="false">
      <c r="A81" s="147" t="s">
        <v>733</v>
      </c>
      <c r="B81" s="127" t="n">
        <v>125</v>
      </c>
      <c r="C81" s="813" t="s">
        <v>186</v>
      </c>
      <c r="D81" s="127" t="n">
        <v>8</v>
      </c>
      <c r="E81" s="813" t="s">
        <v>186</v>
      </c>
      <c r="F81" s="127" t="n">
        <v>104</v>
      </c>
      <c r="G81" s="127" t="n">
        <v>13</v>
      </c>
    </row>
    <row r="82" customFormat="false" ht="12.75" hidden="false" customHeight="false" outlineLevel="0" collapsed="false">
      <c r="A82" s="147" t="s">
        <v>1706</v>
      </c>
      <c r="B82" s="127" t="n">
        <v>8583</v>
      </c>
      <c r="C82" s="813" t="s">
        <v>186</v>
      </c>
      <c r="D82" s="127" t="n">
        <v>25</v>
      </c>
      <c r="E82" s="813" t="s">
        <v>186</v>
      </c>
      <c r="F82" s="127" t="n">
        <v>8401</v>
      </c>
      <c r="G82" s="127" t="n">
        <v>3</v>
      </c>
    </row>
    <row r="83" customFormat="false" ht="12.75" hidden="false" customHeight="false" outlineLevel="0" collapsed="false">
      <c r="A83" s="147" t="s">
        <v>735</v>
      </c>
      <c r="B83" s="127" t="n">
        <v>4274</v>
      </c>
      <c r="C83" s="813" t="s">
        <v>186</v>
      </c>
      <c r="D83" s="127" t="n">
        <v>3</v>
      </c>
      <c r="E83" s="813" t="s">
        <v>186</v>
      </c>
      <c r="F83" s="127" t="n">
        <v>169</v>
      </c>
      <c r="G83" s="127" t="n">
        <v>4065</v>
      </c>
    </row>
    <row r="84" customFormat="false" ht="12.75" hidden="false" customHeight="false" outlineLevel="0" collapsed="false">
      <c r="A84" s="147" t="s">
        <v>1707</v>
      </c>
      <c r="B84" s="127" t="n">
        <v>5615</v>
      </c>
      <c r="C84" s="813" t="s">
        <v>186</v>
      </c>
      <c r="D84" s="127" t="n">
        <v>45</v>
      </c>
      <c r="E84" s="813" t="s">
        <v>186</v>
      </c>
      <c r="F84" s="127" t="n">
        <v>3269</v>
      </c>
      <c r="G84" s="127" t="n">
        <v>2021</v>
      </c>
    </row>
    <row r="85" customFormat="false" ht="12.75" hidden="false" customHeight="false" outlineLevel="0" collapsed="false">
      <c r="A85" s="147" t="s">
        <v>1708</v>
      </c>
      <c r="B85" s="127" t="n">
        <v>148</v>
      </c>
      <c r="C85" s="813" t="s">
        <v>186</v>
      </c>
      <c r="D85" s="813" t="s">
        <v>186</v>
      </c>
      <c r="E85" s="813" t="s">
        <v>186</v>
      </c>
      <c r="F85" s="127" t="n">
        <v>129</v>
      </c>
      <c r="G85" s="127" t="n">
        <v>12</v>
      </c>
    </row>
    <row r="86" customFormat="false" ht="12.75" hidden="false" customHeight="false" outlineLevel="0" collapsed="false">
      <c r="A86" s="147" t="s">
        <v>1709</v>
      </c>
      <c r="B86" s="127" t="n">
        <v>50</v>
      </c>
      <c r="C86" s="813" t="s">
        <v>186</v>
      </c>
      <c r="D86" s="127" t="n">
        <v>29</v>
      </c>
      <c r="E86" s="813" t="s">
        <v>186</v>
      </c>
      <c r="F86" s="127" t="n">
        <v>21</v>
      </c>
      <c r="G86" s="813" t="s">
        <v>186</v>
      </c>
    </row>
    <row r="87" customFormat="false" ht="12.75" hidden="false" customHeight="false" outlineLevel="0" collapsed="false">
      <c r="A87" s="147" t="s">
        <v>739</v>
      </c>
      <c r="B87" s="127" t="n">
        <v>68012</v>
      </c>
      <c r="C87" s="813" t="s">
        <v>186</v>
      </c>
      <c r="D87" s="127" t="n">
        <v>167</v>
      </c>
      <c r="E87" s="127" t="n">
        <v>222</v>
      </c>
      <c r="F87" s="127" t="n">
        <v>67272</v>
      </c>
      <c r="G87" s="127" t="n">
        <v>206</v>
      </c>
    </row>
    <row r="88" customFormat="false" ht="12.75" hidden="false" customHeight="false" outlineLevel="0" collapsed="false">
      <c r="A88" s="147" t="s">
        <v>1710</v>
      </c>
      <c r="B88" s="127" t="n">
        <v>2695</v>
      </c>
      <c r="C88" s="813" t="s">
        <v>186</v>
      </c>
      <c r="D88" s="127" t="n">
        <v>146</v>
      </c>
      <c r="E88" s="813" t="s">
        <v>186</v>
      </c>
      <c r="F88" s="127" t="n">
        <v>2417</v>
      </c>
      <c r="G88" s="127" t="n">
        <v>125</v>
      </c>
    </row>
    <row r="89" customFormat="false" ht="12.75" hidden="false" customHeight="false" outlineLevel="0" collapsed="false">
      <c r="A89" s="147" t="s">
        <v>741</v>
      </c>
      <c r="B89" s="127" t="n">
        <v>233636</v>
      </c>
      <c r="C89" s="813" t="s">
        <v>186</v>
      </c>
      <c r="D89" s="127" t="n">
        <v>109</v>
      </c>
      <c r="E89" s="127" t="n">
        <v>1554</v>
      </c>
      <c r="F89" s="127" t="n">
        <v>5668</v>
      </c>
      <c r="G89" s="127" t="n">
        <v>15</v>
      </c>
    </row>
    <row r="90" customFormat="false" ht="12.75" hidden="false" customHeight="false" outlineLevel="0" collapsed="false">
      <c r="A90" s="147" t="s">
        <v>1711</v>
      </c>
      <c r="B90" s="127" t="n">
        <v>441876</v>
      </c>
      <c r="C90" s="813" t="s">
        <v>186</v>
      </c>
      <c r="D90" s="127" t="n">
        <v>32196</v>
      </c>
      <c r="E90" s="127" t="n">
        <v>3919</v>
      </c>
      <c r="F90" s="127" t="n">
        <v>103734</v>
      </c>
      <c r="G90" s="127" t="n">
        <v>650</v>
      </c>
    </row>
    <row r="91" customFormat="false" ht="12.75" hidden="false" customHeight="false" outlineLevel="0" collapsed="false">
      <c r="A91" s="147" t="s">
        <v>743</v>
      </c>
      <c r="B91" s="127" t="n">
        <v>109352</v>
      </c>
      <c r="C91" s="813" t="s">
        <v>186</v>
      </c>
      <c r="D91" s="127" t="n">
        <v>14554</v>
      </c>
      <c r="E91" s="127" t="n">
        <v>3105</v>
      </c>
      <c r="F91" s="127" t="n">
        <v>89122</v>
      </c>
      <c r="G91" s="127" t="n">
        <v>2241</v>
      </c>
    </row>
    <row r="92" customFormat="false" ht="12.75" hidden="false" customHeight="false" outlineLevel="0" collapsed="false">
      <c r="A92" s="147" t="s">
        <v>744</v>
      </c>
      <c r="B92" s="127" t="n">
        <v>27746</v>
      </c>
      <c r="C92" s="813" t="s">
        <v>186</v>
      </c>
      <c r="D92" s="127" t="n">
        <v>1245</v>
      </c>
      <c r="E92" s="127" t="n">
        <v>269</v>
      </c>
      <c r="F92" s="127" t="n">
        <v>25175</v>
      </c>
      <c r="G92" s="127" t="n">
        <v>956</v>
      </c>
    </row>
    <row r="93" customFormat="false" ht="12.75" hidden="false" customHeight="false" outlineLevel="0" collapsed="false">
      <c r="A93" s="147" t="s">
        <v>1712</v>
      </c>
      <c r="B93" s="127" t="n">
        <v>6761</v>
      </c>
      <c r="C93" s="813" t="s">
        <v>186</v>
      </c>
      <c r="D93" s="127" t="n">
        <v>43</v>
      </c>
      <c r="E93" s="813" t="s">
        <v>186</v>
      </c>
      <c r="F93" s="127" t="n">
        <v>6535</v>
      </c>
      <c r="G93" s="127" t="n">
        <v>65</v>
      </c>
    </row>
    <row r="94" customFormat="false" ht="12.75" hidden="false" customHeight="false" outlineLevel="0" collapsed="false">
      <c r="A94" s="147" t="s">
        <v>1713</v>
      </c>
      <c r="B94" s="127" t="n">
        <v>1421888</v>
      </c>
      <c r="C94" s="813" t="s">
        <v>186</v>
      </c>
      <c r="D94" s="127" t="n">
        <v>2848</v>
      </c>
      <c r="E94" s="813" t="s">
        <v>186</v>
      </c>
      <c r="F94" s="127" t="n">
        <v>1088983</v>
      </c>
      <c r="G94" s="127" t="n">
        <v>25224</v>
      </c>
    </row>
    <row r="95" customFormat="false" ht="12.75" hidden="false" customHeight="false" outlineLevel="0" collapsed="false">
      <c r="A95" s="147" t="s">
        <v>1714</v>
      </c>
      <c r="B95" s="127" t="n">
        <v>48217</v>
      </c>
      <c r="C95" s="127" t="n">
        <v>61</v>
      </c>
      <c r="D95" s="127" t="n">
        <v>526</v>
      </c>
      <c r="E95" s="127" t="n">
        <v>152</v>
      </c>
      <c r="F95" s="127" t="n">
        <v>46769</v>
      </c>
      <c r="G95" s="127" t="n">
        <v>342</v>
      </c>
    </row>
    <row r="96" customFormat="false" ht="12.75" hidden="false" customHeight="false" outlineLevel="0" collapsed="false">
      <c r="A96" s="147" t="s">
        <v>1715</v>
      </c>
      <c r="B96" s="127" t="n">
        <v>3658</v>
      </c>
      <c r="C96" s="813" t="s">
        <v>186</v>
      </c>
      <c r="D96" s="127" t="n">
        <v>35</v>
      </c>
      <c r="E96" s="813" t="s">
        <v>186</v>
      </c>
      <c r="F96" s="127" t="n">
        <v>3270</v>
      </c>
      <c r="G96" s="127" t="n">
        <v>325</v>
      </c>
    </row>
    <row r="97" customFormat="false" ht="12.75" hidden="false" customHeight="false" outlineLevel="0" collapsed="false">
      <c r="A97" s="147" t="s">
        <v>1716</v>
      </c>
      <c r="B97" s="127" t="n">
        <v>63681</v>
      </c>
      <c r="C97" s="813" t="s">
        <v>186</v>
      </c>
      <c r="D97" s="813" t="s">
        <v>186</v>
      </c>
      <c r="E97" s="813" t="s">
        <v>186</v>
      </c>
      <c r="F97" s="127" t="n">
        <v>5149</v>
      </c>
      <c r="G97" s="127" t="n">
        <v>31</v>
      </c>
    </row>
    <row r="98" customFormat="false" ht="12.75" hidden="false" customHeight="false" outlineLevel="0" collapsed="false">
      <c r="A98" s="147" t="s">
        <v>1717</v>
      </c>
      <c r="B98" s="127" t="n">
        <v>19</v>
      </c>
      <c r="C98" s="813" t="s">
        <v>186</v>
      </c>
      <c r="D98" s="127" t="n">
        <v>3</v>
      </c>
      <c r="E98" s="813" t="s">
        <v>186</v>
      </c>
      <c r="F98" s="813" t="s">
        <v>186</v>
      </c>
      <c r="G98" s="127" t="n">
        <v>16</v>
      </c>
    </row>
    <row r="99" customFormat="false" ht="12.75" hidden="false" customHeight="false" outlineLevel="0" collapsed="false">
      <c r="A99" s="147" t="s">
        <v>751</v>
      </c>
      <c r="B99" s="127" t="n">
        <v>17649</v>
      </c>
      <c r="C99" s="813" t="s">
        <v>186</v>
      </c>
      <c r="D99" s="127" t="n">
        <v>47</v>
      </c>
      <c r="E99" s="127" t="n">
        <v>415</v>
      </c>
      <c r="F99" s="127" t="n">
        <v>17008</v>
      </c>
      <c r="G99" s="127" t="n">
        <v>105</v>
      </c>
    </row>
    <row r="100" customFormat="false" ht="12.75" hidden="false" customHeight="false" outlineLevel="0" collapsed="false">
      <c r="A100" s="147" t="s">
        <v>752</v>
      </c>
      <c r="B100" s="127" t="n">
        <v>42658</v>
      </c>
      <c r="C100" s="813" t="s">
        <v>186</v>
      </c>
      <c r="D100" s="127" t="n">
        <v>11793</v>
      </c>
      <c r="E100" s="813" t="s">
        <v>186</v>
      </c>
      <c r="F100" s="127" t="n">
        <v>30804</v>
      </c>
      <c r="G100" s="127" t="n">
        <v>51</v>
      </c>
    </row>
    <row r="101" customFormat="false" ht="12.75" hidden="false" customHeight="false" outlineLevel="0" collapsed="false">
      <c r="A101" s="147" t="s">
        <v>1718</v>
      </c>
      <c r="B101" s="127" t="n">
        <v>14797</v>
      </c>
      <c r="C101" s="813" t="s">
        <v>186</v>
      </c>
      <c r="D101" s="127" t="n">
        <v>675</v>
      </c>
      <c r="E101" s="813" t="s">
        <v>186</v>
      </c>
      <c r="F101" s="127" t="n">
        <v>13520</v>
      </c>
      <c r="G101" s="127" t="n">
        <v>543</v>
      </c>
    </row>
    <row r="102" customFormat="false" ht="12.75" hidden="false" customHeight="false" outlineLevel="0" collapsed="false">
      <c r="A102" s="147" t="s">
        <v>1719</v>
      </c>
      <c r="B102" s="127" t="n">
        <v>16131</v>
      </c>
      <c r="C102" s="813" t="s">
        <v>186</v>
      </c>
      <c r="D102" s="127" t="n">
        <v>50</v>
      </c>
      <c r="E102" s="813" t="s">
        <v>186</v>
      </c>
      <c r="F102" s="127" t="n">
        <v>16049</v>
      </c>
      <c r="G102" s="127" t="n">
        <v>17</v>
      </c>
    </row>
    <row r="103" customFormat="false" ht="12.75" hidden="false" customHeight="false" outlineLevel="0" collapsed="false">
      <c r="A103" s="147" t="s">
        <v>755</v>
      </c>
      <c r="B103" s="127" t="n">
        <v>10284</v>
      </c>
      <c r="C103" s="813" t="s">
        <v>186</v>
      </c>
      <c r="D103" s="127" t="n">
        <v>3105</v>
      </c>
      <c r="E103" s="813" t="s">
        <v>186</v>
      </c>
      <c r="F103" s="127" t="n">
        <v>7037</v>
      </c>
      <c r="G103" s="127" t="n">
        <v>75</v>
      </c>
    </row>
    <row r="104" customFormat="false" ht="12.75" hidden="false" customHeight="false" outlineLevel="0" collapsed="false">
      <c r="A104" s="147" t="s">
        <v>756</v>
      </c>
      <c r="B104" s="127" t="n">
        <v>131</v>
      </c>
      <c r="C104" s="813" t="s">
        <v>186</v>
      </c>
      <c r="D104" s="127" t="n">
        <v>2</v>
      </c>
      <c r="E104" s="813" t="s">
        <v>186</v>
      </c>
      <c r="F104" s="127" t="n">
        <v>35</v>
      </c>
      <c r="G104" s="127" t="n">
        <v>94</v>
      </c>
    </row>
    <row r="105" customFormat="false" ht="12.75" hidden="false" customHeight="false" outlineLevel="0" collapsed="false">
      <c r="A105" s="147" t="s">
        <v>757</v>
      </c>
      <c r="B105" s="127" t="n">
        <v>59699</v>
      </c>
      <c r="C105" s="813" t="s">
        <v>186</v>
      </c>
      <c r="D105" s="127" t="n">
        <v>179</v>
      </c>
      <c r="E105" s="813" t="s">
        <v>186</v>
      </c>
      <c r="F105" s="127" t="n">
        <v>15082</v>
      </c>
      <c r="G105" s="127" t="n">
        <v>1026</v>
      </c>
    </row>
    <row r="106" customFormat="false" ht="12.75" hidden="false" customHeight="false" outlineLevel="0" collapsed="false">
      <c r="A106" s="147" t="s">
        <v>1720</v>
      </c>
      <c r="B106" s="127" t="n">
        <v>111910</v>
      </c>
      <c r="C106" s="813" t="s">
        <v>186</v>
      </c>
      <c r="D106" s="127" t="n">
        <v>119</v>
      </c>
      <c r="E106" s="127" t="n">
        <v>19</v>
      </c>
      <c r="F106" s="127" t="n">
        <v>62646</v>
      </c>
      <c r="G106" s="127" t="n">
        <v>48407</v>
      </c>
    </row>
    <row r="107" customFormat="false" ht="12.75" hidden="false" customHeight="false" outlineLevel="0" collapsed="false">
      <c r="A107" s="147" t="s">
        <v>759</v>
      </c>
      <c r="B107" s="127" t="n">
        <v>121</v>
      </c>
      <c r="C107" s="813" t="s">
        <v>186</v>
      </c>
      <c r="D107" s="127" t="n">
        <v>16</v>
      </c>
      <c r="E107" s="813" t="s">
        <v>186</v>
      </c>
      <c r="F107" s="127" t="n">
        <v>83</v>
      </c>
      <c r="G107" s="127" t="n">
        <v>14</v>
      </c>
    </row>
    <row r="108" customFormat="false" ht="12.75" hidden="false" customHeight="false" outlineLevel="0" collapsed="false">
      <c r="A108" s="147" t="s">
        <v>1721</v>
      </c>
      <c r="B108" s="127" t="n">
        <v>138</v>
      </c>
      <c r="C108" s="813" t="s">
        <v>186</v>
      </c>
      <c r="D108" s="813" t="s">
        <v>186</v>
      </c>
      <c r="E108" s="813" t="s">
        <v>186</v>
      </c>
      <c r="F108" s="127" t="n">
        <v>77</v>
      </c>
      <c r="G108" s="813" t="s">
        <v>186</v>
      </c>
    </row>
    <row r="109" customFormat="false" ht="12.75" hidden="false" customHeight="false" outlineLevel="0" collapsed="false">
      <c r="A109" s="147" t="s">
        <v>1722</v>
      </c>
      <c r="B109" s="127" t="n">
        <v>646</v>
      </c>
      <c r="C109" s="813" t="s">
        <v>186</v>
      </c>
      <c r="D109" s="813" t="s">
        <v>186</v>
      </c>
      <c r="E109" s="813" t="s">
        <v>186</v>
      </c>
      <c r="F109" s="127" t="n">
        <v>608</v>
      </c>
      <c r="G109" s="127" t="n">
        <v>16</v>
      </c>
    </row>
    <row r="110" customFormat="false" ht="12.75" hidden="false" customHeight="false" outlineLevel="0" collapsed="false">
      <c r="A110" s="147" t="s">
        <v>1723</v>
      </c>
      <c r="B110" s="127" t="n">
        <v>75511</v>
      </c>
      <c r="C110" s="813" t="s">
        <v>186</v>
      </c>
      <c r="D110" s="127" t="n">
        <v>2464</v>
      </c>
      <c r="E110" s="813" t="s">
        <v>186</v>
      </c>
      <c r="F110" s="127" t="n">
        <v>33014</v>
      </c>
      <c r="G110" s="127" t="n">
        <v>37570</v>
      </c>
    </row>
    <row r="111" customFormat="false" ht="12.75" hidden="false" customHeight="false" outlineLevel="0" collapsed="false">
      <c r="A111" s="147" t="s">
        <v>1724</v>
      </c>
      <c r="B111" s="127" t="n">
        <v>45020</v>
      </c>
      <c r="C111" s="813" t="s">
        <v>186</v>
      </c>
      <c r="D111" s="127" t="n">
        <v>1667</v>
      </c>
      <c r="E111" s="127" t="n">
        <v>105</v>
      </c>
      <c r="F111" s="127" t="n">
        <v>33291</v>
      </c>
      <c r="G111" s="127" t="n">
        <v>9742</v>
      </c>
    </row>
    <row r="112" customFormat="false" ht="12.75" hidden="false" customHeight="false" outlineLevel="0" collapsed="false">
      <c r="A112" s="147" t="s">
        <v>1725</v>
      </c>
      <c r="B112" s="127" t="n">
        <v>54532</v>
      </c>
      <c r="C112" s="813" t="s">
        <v>186</v>
      </c>
      <c r="D112" s="127" t="n">
        <v>5927</v>
      </c>
      <c r="E112" s="813" t="s">
        <v>186</v>
      </c>
      <c r="F112" s="127" t="n">
        <v>31276</v>
      </c>
      <c r="G112" s="127" t="n">
        <v>17109</v>
      </c>
    </row>
    <row r="113" customFormat="false" ht="12.75" hidden="false" customHeight="false" outlineLevel="0" collapsed="false">
      <c r="A113" s="147" t="s">
        <v>1726</v>
      </c>
      <c r="B113" s="127" t="n">
        <v>2181</v>
      </c>
      <c r="C113" s="813" t="s">
        <v>186</v>
      </c>
      <c r="D113" s="813" t="s">
        <v>186</v>
      </c>
      <c r="E113" s="813" t="s">
        <v>186</v>
      </c>
      <c r="F113" s="127" t="n">
        <v>1876</v>
      </c>
      <c r="G113" s="127" t="n">
        <v>296</v>
      </c>
    </row>
    <row r="114" customFormat="false" ht="12.75" hidden="false" customHeight="false" outlineLevel="0" collapsed="false">
      <c r="A114" s="147" t="s">
        <v>1727</v>
      </c>
      <c r="B114" s="127" t="n">
        <v>6</v>
      </c>
      <c r="C114" s="813" t="s">
        <v>186</v>
      </c>
      <c r="D114" s="813" t="s">
        <v>186</v>
      </c>
      <c r="E114" s="813" t="s">
        <v>186</v>
      </c>
      <c r="F114" s="127" t="n">
        <v>4</v>
      </c>
      <c r="G114" s="127" t="n">
        <v>1</v>
      </c>
    </row>
    <row r="115" customFormat="false" ht="12.75" hidden="false" customHeight="false" outlineLevel="0" collapsed="false">
      <c r="A115" s="147" t="s">
        <v>768</v>
      </c>
      <c r="B115" s="127" t="n">
        <v>17410</v>
      </c>
      <c r="C115" s="813" t="s">
        <v>186</v>
      </c>
      <c r="D115" s="127" t="n">
        <v>917</v>
      </c>
      <c r="E115" s="813" t="s">
        <v>186</v>
      </c>
      <c r="F115" s="127" t="n">
        <v>14583</v>
      </c>
      <c r="G115" s="127" t="n">
        <v>1568</v>
      </c>
    </row>
    <row r="116" customFormat="false" ht="12.75" hidden="false" customHeight="false" outlineLevel="0" collapsed="false">
      <c r="A116" s="147" t="s">
        <v>1728</v>
      </c>
      <c r="B116" s="127" t="n">
        <v>55582</v>
      </c>
      <c r="C116" s="127" t="n">
        <v>1682</v>
      </c>
      <c r="D116" s="127" t="n">
        <v>1511</v>
      </c>
      <c r="E116" s="813" t="s">
        <v>186</v>
      </c>
      <c r="F116" s="127" t="n">
        <v>38074</v>
      </c>
      <c r="G116" s="127" t="n">
        <v>14161</v>
      </c>
    </row>
    <row r="117" customFormat="false" ht="12.75" hidden="false" customHeight="false" outlineLevel="0" collapsed="false">
      <c r="A117" s="147" t="s">
        <v>1729</v>
      </c>
      <c r="B117" s="127" t="n">
        <v>31107</v>
      </c>
      <c r="C117" s="813" t="s">
        <v>186</v>
      </c>
      <c r="D117" s="127" t="n">
        <v>373</v>
      </c>
      <c r="E117" s="813" t="s">
        <v>186</v>
      </c>
      <c r="F117" s="127" t="n">
        <v>16677</v>
      </c>
      <c r="G117" s="127" t="n">
        <v>13839</v>
      </c>
    </row>
    <row r="118" customFormat="false" ht="12.75" hidden="false" customHeight="false" outlineLevel="0" collapsed="false">
      <c r="A118" s="147" t="s">
        <v>1730</v>
      </c>
      <c r="B118" s="127" t="n">
        <v>460</v>
      </c>
      <c r="C118" s="813" t="s">
        <v>186</v>
      </c>
      <c r="D118" s="127" t="n">
        <v>25</v>
      </c>
      <c r="E118" s="813" t="s">
        <v>186</v>
      </c>
      <c r="F118" s="127" t="n">
        <v>96</v>
      </c>
      <c r="G118" s="127" t="n">
        <v>331</v>
      </c>
    </row>
    <row r="119" customFormat="false" ht="12.75" hidden="false" customHeight="false" outlineLevel="0" collapsed="false">
      <c r="A119" s="147" t="s">
        <v>1731</v>
      </c>
      <c r="B119" s="813" t="s">
        <v>186</v>
      </c>
      <c r="C119" s="813" t="s">
        <v>186</v>
      </c>
      <c r="D119" s="813" t="s">
        <v>186</v>
      </c>
      <c r="E119" s="813" t="s">
        <v>186</v>
      </c>
      <c r="F119" s="813" t="s">
        <v>186</v>
      </c>
      <c r="G119" s="813" t="s">
        <v>186</v>
      </c>
    </row>
    <row r="120" customFormat="false" ht="12.75" hidden="false" customHeight="false" outlineLevel="0" collapsed="false">
      <c r="A120" s="147" t="s">
        <v>1732</v>
      </c>
      <c r="B120" s="127" t="n">
        <v>20750</v>
      </c>
      <c r="C120" s="813" t="s">
        <v>186</v>
      </c>
      <c r="D120" s="127" t="n">
        <v>5682</v>
      </c>
      <c r="E120" s="813" t="s">
        <v>186</v>
      </c>
      <c r="F120" s="127" t="n">
        <v>14827</v>
      </c>
      <c r="G120" s="127" t="n">
        <v>218</v>
      </c>
    </row>
    <row r="121" customFormat="false" ht="12.75" hidden="false" customHeight="false" outlineLevel="0" collapsed="false">
      <c r="A121" s="147" t="s">
        <v>1733</v>
      </c>
      <c r="B121" s="127" t="n">
        <v>69345</v>
      </c>
      <c r="C121" s="813" t="s">
        <v>186</v>
      </c>
      <c r="D121" s="127" t="n">
        <v>1962</v>
      </c>
      <c r="E121" s="813" t="s">
        <v>186</v>
      </c>
      <c r="F121" s="127" t="n">
        <v>62795</v>
      </c>
      <c r="G121" s="127" t="n">
        <v>4067</v>
      </c>
    </row>
    <row r="122" customFormat="false" ht="12.75" hidden="false" customHeight="false" outlineLevel="0" collapsed="false">
      <c r="A122" s="147" t="s">
        <v>775</v>
      </c>
      <c r="B122" s="127" t="n">
        <v>43177</v>
      </c>
      <c r="C122" s="813" t="s">
        <v>186</v>
      </c>
      <c r="D122" s="127" t="n">
        <v>13423</v>
      </c>
      <c r="E122" s="813" t="s">
        <v>186</v>
      </c>
      <c r="F122" s="127" t="n">
        <v>29207</v>
      </c>
      <c r="G122" s="127" t="n">
        <v>510</v>
      </c>
    </row>
    <row r="123" customFormat="false" ht="12.75" hidden="false" customHeight="false" outlineLevel="0" collapsed="false">
      <c r="A123" s="147" t="s">
        <v>1734</v>
      </c>
      <c r="B123" s="127" t="n">
        <v>3395753</v>
      </c>
      <c r="C123" s="127" t="n">
        <v>2504</v>
      </c>
      <c r="D123" s="127" t="n">
        <v>133394</v>
      </c>
      <c r="E123" s="127" t="n">
        <v>146128</v>
      </c>
      <c r="F123" s="127" t="n">
        <v>1599767</v>
      </c>
      <c r="G123" s="127" t="n">
        <v>1478565</v>
      </c>
    </row>
    <row r="124" customFormat="false" ht="12.75" hidden="false" customHeight="false" outlineLevel="0" collapsed="false">
      <c r="A124" s="147" t="s">
        <v>777</v>
      </c>
      <c r="B124" s="127" t="n">
        <v>89119</v>
      </c>
      <c r="C124" s="813" t="s">
        <v>186</v>
      </c>
      <c r="D124" s="127" t="n">
        <v>56950</v>
      </c>
      <c r="E124" s="813" t="s">
        <v>186</v>
      </c>
      <c r="F124" s="127" t="n">
        <v>28284</v>
      </c>
      <c r="G124" s="127" t="n">
        <v>1947</v>
      </c>
    </row>
    <row r="125" customFormat="false" ht="12.75" hidden="false" customHeight="false" outlineLevel="0" collapsed="false">
      <c r="A125" s="147" t="s">
        <v>1735</v>
      </c>
      <c r="B125" s="127" t="n">
        <v>8861</v>
      </c>
      <c r="C125" s="813" t="s">
        <v>186</v>
      </c>
      <c r="D125" s="813" t="s">
        <v>186</v>
      </c>
      <c r="E125" s="813" t="s">
        <v>186</v>
      </c>
      <c r="F125" s="127" t="n">
        <v>6595</v>
      </c>
      <c r="G125" s="127" t="n">
        <v>2217</v>
      </c>
    </row>
    <row r="126" customFormat="false" ht="12.75" hidden="false" customHeight="false" outlineLevel="0" collapsed="false">
      <c r="A126" s="147" t="s">
        <v>779</v>
      </c>
      <c r="B126" s="127" t="n">
        <v>928</v>
      </c>
      <c r="C126" s="813" t="s">
        <v>186</v>
      </c>
      <c r="D126" s="813" t="s">
        <v>186</v>
      </c>
      <c r="E126" s="813" t="s">
        <v>186</v>
      </c>
      <c r="F126" s="127" t="n">
        <v>859</v>
      </c>
      <c r="G126" s="127" t="n">
        <v>64</v>
      </c>
    </row>
    <row r="127" customFormat="false" ht="12.75" hidden="false" customHeight="false" outlineLevel="0" collapsed="false">
      <c r="A127" s="147" t="s">
        <v>1736</v>
      </c>
      <c r="B127" s="127" t="n">
        <v>13</v>
      </c>
      <c r="C127" s="813" t="s">
        <v>186</v>
      </c>
      <c r="D127" s="813" t="s">
        <v>186</v>
      </c>
      <c r="E127" s="813" t="s">
        <v>186</v>
      </c>
      <c r="F127" s="127" t="n">
        <v>4</v>
      </c>
      <c r="G127" s="127" t="n">
        <v>5</v>
      </c>
    </row>
    <row r="128" customFormat="false" ht="12.75" hidden="false" customHeight="false" outlineLevel="0" collapsed="false">
      <c r="A128" s="176"/>
      <c r="B128" s="224"/>
      <c r="C128" s="224"/>
      <c r="D128" s="224"/>
      <c r="E128" s="224"/>
      <c r="F128" s="224"/>
      <c r="G128" s="224"/>
    </row>
    <row r="129" customFormat="false" ht="12.75" hidden="false" customHeight="false" outlineLevel="0" collapsed="false">
      <c r="A129" s="803" t="s">
        <v>1737</v>
      </c>
      <c r="B129" s="221" t="n">
        <v>56774558</v>
      </c>
      <c r="C129" s="221" t="n">
        <v>58909</v>
      </c>
      <c r="D129" s="221" t="n">
        <v>3381026</v>
      </c>
      <c r="E129" s="221" t="n">
        <v>880722</v>
      </c>
      <c r="F129" s="221" t="n">
        <v>24051624</v>
      </c>
      <c r="G129" s="221" t="n">
        <v>26274868</v>
      </c>
    </row>
    <row r="130" customFormat="false" ht="12.75" hidden="false" customHeight="false" outlineLevel="0" collapsed="false">
      <c r="A130" s="803"/>
      <c r="B130" s="224"/>
      <c r="C130" s="776"/>
      <c r="D130" s="224"/>
      <c r="E130" s="776"/>
      <c r="F130" s="224"/>
      <c r="G130" s="776"/>
    </row>
    <row r="131" customFormat="false" ht="12.75" hidden="false" customHeight="false" outlineLevel="0" collapsed="false">
      <c r="A131" s="147" t="s">
        <v>1738</v>
      </c>
      <c r="B131" s="127" t="n">
        <v>39585606</v>
      </c>
      <c r="C131" s="127" t="n">
        <v>17509</v>
      </c>
      <c r="D131" s="127" t="n">
        <v>2658025</v>
      </c>
      <c r="E131" s="127" t="n">
        <v>177804</v>
      </c>
      <c r="F131" s="127" t="n">
        <v>12360718</v>
      </c>
      <c r="G131" s="127" t="n">
        <v>23167521</v>
      </c>
    </row>
    <row r="132" customFormat="false" ht="12.75" hidden="false" customHeight="false" outlineLevel="0" collapsed="false">
      <c r="A132" s="147" t="s">
        <v>1739</v>
      </c>
      <c r="B132" s="127" t="n">
        <v>3153001</v>
      </c>
      <c r="C132" s="127" t="n">
        <v>18144</v>
      </c>
      <c r="D132" s="127" t="n">
        <v>306699</v>
      </c>
      <c r="E132" s="127" t="n">
        <v>99882</v>
      </c>
      <c r="F132" s="127" t="n">
        <v>1175724</v>
      </c>
      <c r="G132" s="127" t="n">
        <v>1482375</v>
      </c>
    </row>
    <row r="133" customFormat="false" ht="12.75" hidden="false" customHeight="false" outlineLevel="0" collapsed="false">
      <c r="A133" s="147" t="s">
        <v>784</v>
      </c>
      <c r="B133" s="127" t="n">
        <v>3702</v>
      </c>
      <c r="C133" s="813" t="s">
        <v>186</v>
      </c>
      <c r="D133" s="127" t="n">
        <v>303</v>
      </c>
      <c r="E133" s="813" t="s">
        <v>186</v>
      </c>
      <c r="F133" s="127" t="n">
        <v>193</v>
      </c>
      <c r="G133" s="127" t="n">
        <v>93</v>
      </c>
    </row>
    <row r="134" customFormat="false" ht="12.75" hidden="false" customHeight="false" outlineLevel="0" collapsed="false">
      <c r="A134" s="147" t="s">
        <v>1740</v>
      </c>
      <c r="B134" s="127" t="n">
        <v>1</v>
      </c>
      <c r="C134" s="813" t="s">
        <v>186</v>
      </c>
      <c r="D134" s="813" t="s">
        <v>186</v>
      </c>
      <c r="E134" s="813" t="s">
        <v>186</v>
      </c>
      <c r="F134" s="813" t="s">
        <v>186</v>
      </c>
      <c r="G134" s="127" t="n">
        <v>1</v>
      </c>
    </row>
    <row r="135" customFormat="false" ht="12.75" hidden="false" customHeight="false" outlineLevel="0" collapsed="false">
      <c r="A135" s="147" t="s">
        <v>1741</v>
      </c>
      <c r="B135" s="127" t="n">
        <v>2759347</v>
      </c>
      <c r="C135" s="127" t="n">
        <v>8549</v>
      </c>
      <c r="D135" s="127" t="n">
        <v>46313</v>
      </c>
      <c r="E135" s="127" t="n">
        <v>7245</v>
      </c>
      <c r="F135" s="127" t="n">
        <v>1987088</v>
      </c>
      <c r="G135" s="127" t="n">
        <v>655083</v>
      </c>
    </row>
    <row r="136" customFormat="false" ht="12.75" hidden="false" customHeight="false" outlineLevel="0" collapsed="false">
      <c r="A136" s="147" t="s">
        <v>1742</v>
      </c>
      <c r="B136" s="127" t="n">
        <v>89</v>
      </c>
      <c r="C136" s="813" t="s">
        <v>186</v>
      </c>
      <c r="D136" s="127" t="n">
        <v>34</v>
      </c>
      <c r="E136" s="813" t="s">
        <v>186</v>
      </c>
      <c r="F136" s="127" t="n">
        <v>6</v>
      </c>
      <c r="G136" s="127" t="n">
        <v>15</v>
      </c>
    </row>
    <row r="137" customFormat="false" ht="12.75" hidden="false" customHeight="false" outlineLevel="0" collapsed="false">
      <c r="A137" s="147" t="s">
        <v>1743</v>
      </c>
      <c r="B137" s="127" t="n">
        <v>76397</v>
      </c>
      <c r="C137" s="813" t="s">
        <v>186</v>
      </c>
      <c r="D137" s="127" t="n">
        <v>2037</v>
      </c>
      <c r="E137" s="813" t="s">
        <v>186</v>
      </c>
      <c r="F137" s="127" t="n">
        <v>71769</v>
      </c>
      <c r="G137" s="127" t="n">
        <v>1858</v>
      </c>
    </row>
    <row r="138" customFormat="false" ht="12.75" hidden="false" customHeight="false" outlineLevel="0" collapsed="false">
      <c r="A138" s="147" t="s">
        <v>1744</v>
      </c>
      <c r="B138" s="127" t="n">
        <v>101</v>
      </c>
      <c r="C138" s="813" t="s">
        <v>186</v>
      </c>
      <c r="D138" s="813" t="s">
        <v>186</v>
      </c>
      <c r="E138" s="813" t="s">
        <v>186</v>
      </c>
      <c r="F138" s="127" t="n">
        <v>22</v>
      </c>
      <c r="G138" s="127" t="n">
        <v>6</v>
      </c>
    </row>
    <row r="139" customFormat="false" ht="12.75" hidden="false" customHeight="false" outlineLevel="0" collapsed="false">
      <c r="A139" s="147" t="s">
        <v>1745</v>
      </c>
      <c r="B139" s="127" t="n">
        <v>86766</v>
      </c>
      <c r="C139" s="813" t="s">
        <v>186</v>
      </c>
      <c r="D139" s="127" t="n">
        <v>629</v>
      </c>
      <c r="E139" s="127" t="n">
        <v>490</v>
      </c>
      <c r="F139" s="127" t="n">
        <v>83194</v>
      </c>
      <c r="G139" s="127" t="n">
        <v>2155</v>
      </c>
    </row>
    <row r="140" customFormat="false" ht="12.75" hidden="false" customHeight="false" outlineLevel="0" collapsed="false">
      <c r="A140" s="147" t="s">
        <v>1746</v>
      </c>
      <c r="B140" s="127" t="n">
        <v>82322</v>
      </c>
      <c r="C140" s="813" t="s">
        <v>186</v>
      </c>
      <c r="D140" s="127" t="n">
        <v>2052</v>
      </c>
      <c r="E140" s="127" t="n">
        <v>312</v>
      </c>
      <c r="F140" s="127" t="n">
        <v>75238</v>
      </c>
      <c r="G140" s="127" t="n">
        <v>4493</v>
      </c>
    </row>
    <row r="141" customFormat="false" ht="12.75" hidden="false" customHeight="false" outlineLevel="0" collapsed="false">
      <c r="A141" s="147" t="s">
        <v>792</v>
      </c>
      <c r="B141" s="127" t="n">
        <v>31119</v>
      </c>
      <c r="C141" s="813" t="s">
        <v>186</v>
      </c>
      <c r="D141" s="127" t="n">
        <v>21</v>
      </c>
      <c r="E141" s="813" t="s">
        <v>186</v>
      </c>
      <c r="F141" s="127" t="n">
        <v>29291</v>
      </c>
      <c r="G141" s="127" t="n">
        <v>1474</v>
      </c>
    </row>
    <row r="142" customFormat="false" ht="12.75" hidden="false" customHeight="false" outlineLevel="0" collapsed="false">
      <c r="A142" s="147" t="s">
        <v>1747</v>
      </c>
      <c r="B142" s="127" t="n">
        <v>165745</v>
      </c>
      <c r="C142" s="127" t="n">
        <v>2</v>
      </c>
      <c r="D142" s="127" t="n">
        <v>2383</v>
      </c>
      <c r="E142" s="813" t="s">
        <v>186</v>
      </c>
      <c r="F142" s="127" t="n">
        <v>136555</v>
      </c>
      <c r="G142" s="127" t="n">
        <v>25122</v>
      </c>
    </row>
    <row r="143" customFormat="false" ht="12.75" hidden="false" customHeight="false" outlineLevel="0" collapsed="false">
      <c r="A143" s="147" t="s">
        <v>1748</v>
      </c>
      <c r="B143" s="127" t="n">
        <v>96312</v>
      </c>
      <c r="C143" s="127" t="n">
        <v>92</v>
      </c>
      <c r="D143" s="127" t="n">
        <v>215</v>
      </c>
      <c r="E143" s="813" t="s">
        <v>186</v>
      </c>
      <c r="F143" s="127" t="n">
        <v>89588</v>
      </c>
      <c r="G143" s="127" t="n">
        <v>4472</v>
      </c>
      <c r="H143" s="776"/>
    </row>
    <row r="144" customFormat="false" ht="12.75" hidden="false" customHeight="false" outlineLevel="0" collapsed="false">
      <c r="A144" s="147" t="s">
        <v>1749</v>
      </c>
      <c r="B144" s="127" t="n">
        <v>6</v>
      </c>
      <c r="C144" s="813" t="s">
        <v>186</v>
      </c>
      <c r="D144" s="127" t="n">
        <v>6</v>
      </c>
      <c r="E144" s="813" t="s">
        <v>186</v>
      </c>
      <c r="F144" s="813" t="s">
        <v>186</v>
      </c>
      <c r="G144" s="813" t="s">
        <v>186</v>
      </c>
    </row>
    <row r="145" customFormat="false" ht="12.75" hidden="false" customHeight="false" outlineLevel="0" collapsed="false">
      <c r="A145" s="147" t="s">
        <v>1750</v>
      </c>
      <c r="B145" s="127" t="n">
        <v>21622</v>
      </c>
      <c r="C145" s="813" t="s">
        <v>186</v>
      </c>
      <c r="D145" s="127" t="n">
        <v>4824</v>
      </c>
      <c r="E145" s="813" t="s">
        <v>186</v>
      </c>
      <c r="F145" s="127" t="n">
        <v>3329</v>
      </c>
      <c r="G145" s="127" t="n">
        <v>12868</v>
      </c>
    </row>
    <row r="146" customFormat="false" ht="12.75" hidden="false" customHeight="false" outlineLevel="0" collapsed="false">
      <c r="A146" s="147" t="s">
        <v>1751</v>
      </c>
      <c r="B146" s="127" t="n">
        <v>599</v>
      </c>
      <c r="C146" s="813" t="s">
        <v>186</v>
      </c>
      <c r="D146" s="127" t="n">
        <v>1</v>
      </c>
      <c r="E146" s="813" t="s">
        <v>186</v>
      </c>
      <c r="F146" s="127" t="n">
        <v>21</v>
      </c>
      <c r="G146" s="127" t="n">
        <v>554</v>
      </c>
    </row>
    <row r="147" customFormat="false" ht="12.75" hidden="false" customHeight="false" outlineLevel="0" collapsed="false">
      <c r="A147" s="147" t="s">
        <v>1752</v>
      </c>
      <c r="B147" s="127" t="n">
        <v>1778</v>
      </c>
      <c r="C147" s="813" t="s">
        <v>186</v>
      </c>
      <c r="D147" s="127" t="n">
        <v>858</v>
      </c>
      <c r="E147" s="813" t="s">
        <v>186</v>
      </c>
      <c r="F147" s="127" t="n">
        <v>560</v>
      </c>
      <c r="G147" s="127" t="n">
        <v>358</v>
      </c>
    </row>
    <row r="148" customFormat="false" ht="12.75" hidden="false" customHeight="false" outlineLevel="0" collapsed="false">
      <c r="A148" s="147" t="s">
        <v>1753</v>
      </c>
      <c r="B148" s="127" t="n">
        <v>171360</v>
      </c>
      <c r="C148" s="813" t="s">
        <v>186</v>
      </c>
      <c r="D148" s="127" t="n">
        <v>283</v>
      </c>
      <c r="E148" s="813" t="s">
        <v>186</v>
      </c>
      <c r="F148" s="127" t="n">
        <v>127464</v>
      </c>
      <c r="G148" s="127" t="n">
        <v>32166</v>
      </c>
    </row>
    <row r="149" customFormat="false" ht="12.75" hidden="false" customHeight="false" outlineLevel="0" collapsed="false">
      <c r="A149" s="147" t="s">
        <v>1754</v>
      </c>
      <c r="B149" s="127" t="n">
        <v>2</v>
      </c>
      <c r="C149" s="813" t="s">
        <v>186</v>
      </c>
      <c r="D149" s="813" t="s">
        <v>186</v>
      </c>
      <c r="E149" s="813" t="s">
        <v>186</v>
      </c>
      <c r="F149" s="813" t="s">
        <v>186</v>
      </c>
      <c r="G149" s="127" t="n">
        <v>2</v>
      </c>
    </row>
    <row r="150" customFormat="false" ht="12.75" hidden="false" customHeight="false" outlineLevel="0" collapsed="false">
      <c r="A150" s="147" t="s">
        <v>1755</v>
      </c>
      <c r="B150" s="127" t="n">
        <v>49967</v>
      </c>
      <c r="C150" s="813" t="s">
        <v>186</v>
      </c>
      <c r="D150" s="127" t="n">
        <v>11389</v>
      </c>
      <c r="E150" s="813" t="s">
        <v>186</v>
      </c>
      <c r="F150" s="127" t="n">
        <v>19077</v>
      </c>
      <c r="G150" s="127" t="n">
        <v>18475</v>
      </c>
    </row>
    <row r="151" customFormat="false" ht="12.75" hidden="false" customHeight="false" outlineLevel="0" collapsed="false">
      <c r="A151" s="147" t="s">
        <v>1756</v>
      </c>
      <c r="B151" s="127" t="n">
        <v>44</v>
      </c>
      <c r="C151" s="813" t="s">
        <v>186</v>
      </c>
      <c r="D151" s="127" t="n">
        <v>1</v>
      </c>
      <c r="E151" s="813" t="s">
        <v>186</v>
      </c>
      <c r="F151" s="813" t="s">
        <v>186</v>
      </c>
      <c r="G151" s="127" t="n">
        <v>12</v>
      </c>
    </row>
    <row r="152" customFormat="false" ht="12.75" hidden="false" customHeight="false" outlineLevel="0" collapsed="false">
      <c r="A152" s="147" t="s">
        <v>1757</v>
      </c>
      <c r="B152" s="127" t="n">
        <v>96519</v>
      </c>
      <c r="C152" s="813" t="s">
        <v>186</v>
      </c>
      <c r="D152" s="813" t="s">
        <v>186</v>
      </c>
      <c r="E152" s="813" t="s">
        <v>186</v>
      </c>
      <c r="F152" s="127" t="n">
        <v>53008</v>
      </c>
      <c r="G152" s="127" t="n">
        <v>8</v>
      </c>
    </row>
    <row r="153" customFormat="false" ht="12.75" hidden="false" customHeight="false" outlineLevel="0" collapsed="false">
      <c r="A153" s="147" t="s">
        <v>1758</v>
      </c>
      <c r="B153" s="127" t="n">
        <v>37</v>
      </c>
      <c r="C153" s="813" t="s">
        <v>186</v>
      </c>
      <c r="D153" s="813" t="s">
        <v>186</v>
      </c>
      <c r="E153" s="813" t="s">
        <v>186</v>
      </c>
      <c r="F153" s="813" t="s">
        <v>186</v>
      </c>
      <c r="G153" s="127" t="n">
        <v>34</v>
      </c>
    </row>
    <row r="154" customFormat="false" ht="12.75" hidden="false" customHeight="false" outlineLevel="0" collapsed="false">
      <c r="A154" s="147" t="s">
        <v>1759</v>
      </c>
      <c r="B154" s="127" t="n">
        <v>277272</v>
      </c>
      <c r="C154" s="813" t="s">
        <v>186</v>
      </c>
      <c r="D154" s="813" t="s">
        <v>186</v>
      </c>
      <c r="E154" s="813" t="s">
        <v>186</v>
      </c>
      <c r="F154" s="127" t="n">
        <v>34</v>
      </c>
      <c r="G154" s="127" t="n">
        <v>5</v>
      </c>
    </row>
    <row r="155" customFormat="false" ht="12.75" hidden="false" customHeight="false" outlineLevel="0" collapsed="false">
      <c r="A155" s="147" t="s">
        <v>1760</v>
      </c>
      <c r="B155" s="127" t="n">
        <v>85639</v>
      </c>
      <c r="C155" s="813" t="s">
        <v>186</v>
      </c>
      <c r="D155" s="127" t="n">
        <v>2727</v>
      </c>
      <c r="E155" s="127" t="n">
        <v>77670</v>
      </c>
      <c r="F155" s="127" t="n">
        <v>2083</v>
      </c>
      <c r="G155" s="127" t="n">
        <v>3131</v>
      </c>
    </row>
    <row r="156" customFormat="false" ht="12.75" hidden="false" customHeight="false" outlineLevel="0" collapsed="false">
      <c r="A156" s="147" t="s">
        <v>1761</v>
      </c>
      <c r="B156" s="127" t="n">
        <v>154</v>
      </c>
      <c r="C156" s="813" t="s">
        <v>186</v>
      </c>
      <c r="D156" s="127" t="n">
        <v>1</v>
      </c>
      <c r="E156" s="813" t="s">
        <v>186</v>
      </c>
      <c r="F156" s="813" t="s">
        <v>186</v>
      </c>
      <c r="G156" s="127" t="n">
        <v>118</v>
      </c>
    </row>
    <row r="157" customFormat="false" ht="12.75" hidden="false" customHeight="false" outlineLevel="0" collapsed="false">
      <c r="A157" s="147" t="s">
        <v>1848</v>
      </c>
      <c r="B157" s="127" t="n">
        <v>41</v>
      </c>
      <c r="C157" s="813" t="s">
        <v>186</v>
      </c>
      <c r="D157" s="813" t="s">
        <v>186</v>
      </c>
      <c r="E157" s="813" t="s">
        <v>186</v>
      </c>
      <c r="F157" s="127" t="n">
        <v>38</v>
      </c>
      <c r="G157" s="127" t="n">
        <v>3</v>
      </c>
    </row>
    <row r="158" customFormat="false" ht="12.75" hidden="false" customHeight="false" outlineLevel="0" collapsed="false">
      <c r="A158" s="147" t="s">
        <v>810</v>
      </c>
      <c r="B158" s="127" t="n">
        <v>101</v>
      </c>
      <c r="C158" s="813" t="s">
        <v>186</v>
      </c>
      <c r="D158" s="813" t="s">
        <v>186</v>
      </c>
      <c r="E158" s="813" t="s">
        <v>186</v>
      </c>
      <c r="F158" s="127" t="n">
        <v>80</v>
      </c>
      <c r="G158" s="127" t="n">
        <v>21</v>
      </c>
    </row>
    <row r="159" customFormat="false" ht="12.75" hidden="false" customHeight="false" outlineLevel="0" collapsed="false">
      <c r="A159" s="147" t="s">
        <v>1764</v>
      </c>
      <c r="B159" s="127" t="n">
        <v>1937</v>
      </c>
      <c r="C159" s="813" t="s">
        <v>186</v>
      </c>
      <c r="D159" s="127" t="n">
        <v>12</v>
      </c>
      <c r="E159" s="813" t="s">
        <v>186</v>
      </c>
      <c r="F159" s="127" t="n">
        <v>306</v>
      </c>
      <c r="G159" s="127" t="n">
        <v>1573</v>
      </c>
    </row>
    <row r="160" customFormat="false" ht="12.75" hidden="false" customHeight="false" outlineLevel="0" collapsed="false">
      <c r="A160" s="147" t="s">
        <v>1765</v>
      </c>
      <c r="B160" s="127" t="n">
        <v>45</v>
      </c>
      <c r="C160" s="813" t="s">
        <v>186</v>
      </c>
      <c r="D160" s="813" t="s">
        <v>186</v>
      </c>
      <c r="E160" s="813" t="s">
        <v>186</v>
      </c>
      <c r="F160" s="813" t="s">
        <v>186</v>
      </c>
      <c r="G160" s="127" t="n">
        <v>24</v>
      </c>
    </row>
    <row r="161" customFormat="false" ht="12.75" hidden="false" customHeight="false" outlineLevel="0" collapsed="false">
      <c r="A161" s="147" t="s">
        <v>1766</v>
      </c>
      <c r="B161" s="127" t="n">
        <v>15396</v>
      </c>
      <c r="C161" s="813" t="s">
        <v>186</v>
      </c>
      <c r="D161" s="127" t="n">
        <v>124</v>
      </c>
      <c r="E161" s="813" t="s">
        <v>186</v>
      </c>
      <c r="F161" s="127" t="n">
        <v>12874</v>
      </c>
      <c r="G161" s="127" t="n">
        <v>642</v>
      </c>
    </row>
    <row r="162" customFormat="false" ht="12.75" hidden="false" customHeight="false" outlineLevel="0" collapsed="false">
      <c r="A162" s="147" t="s">
        <v>1767</v>
      </c>
      <c r="B162" s="127" t="n">
        <v>340</v>
      </c>
      <c r="C162" s="813" t="s">
        <v>186</v>
      </c>
      <c r="D162" s="127" t="n">
        <v>3</v>
      </c>
      <c r="E162" s="813" t="s">
        <v>186</v>
      </c>
      <c r="F162" s="127" t="n">
        <v>321</v>
      </c>
      <c r="G162" s="127" t="n">
        <v>6</v>
      </c>
    </row>
    <row r="163" customFormat="false" ht="12.75" hidden="false" customHeight="false" outlineLevel="0" collapsed="false">
      <c r="A163" s="147" t="s">
        <v>1768</v>
      </c>
      <c r="B163" s="127" t="n">
        <v>143</v>
      </c>
      <c r="C163" s="813" t="s">
        <v>186</v>
      </c>
      <c r="D163" s="813" t="s">
        <v>186</v>
      </c>
      <c r="E163" s="813" t="s">
        <v>186</v>
      </c>
      <c r="F163" s="127" t="n">
        <v>61</v>
      </c>
      <c r="G163" s="127" t="n">
        <v>46</v>
      </c>
    </row>
    <row r="164" customFormat="false" ht="12.75" hidden="false" customHeight="false" outlineLevel="0" collapsed="false">
      <c r="A164" s="147" t="s">
        <v>1769</v>
      </c>
      <c r="B164" s="127" t="n">
        <v>50908</v>
      </c>
      <c r="C164" s="813" t="s">
        <v>186</v>
      </c>
      <c r="D164" s="127" t="n">
        <v>39</v>
      </c>
      <c r="E164" s="813" t="s">
        <v>186</v>
      </c>
      <c r="F164" s="127" t="n">
        <v>1059</v>
      </c>
      <c r="G164" s="127" t="n">
        <v>413</v>
      </c>
    </row>
    <row r="165" customFormat="false" ht="12.75" hidden="false" customHeight="false" outlineLevel="0" collapsed="false">
      <c r="A165" s="147" t="s">
        <v>1770</v>
      </c>
      <c r="B165" s="127" t="n">
        <v>358924</v>
      </c>
      <c r="C165" s="813" t="s">
        <v>186</v>
      </c>
      <c r="D165" s="127" t="n">
        <v>1460</v>
      </c>
      <c r="E165" s="127" t="n">
        <v>13172</v>
      </c>
      <c r="F165" s="127" t="n">
        <v>318199</v>
      </c>
      <c r="G165" s="127" t="n">
        <v>21896</v>
      </c>
    </row>
    <row r="166" customFormat="false" ht="12.75" hidden="false" customHeight="false" outlineLevel="0" collapsed="false">
      <c r="A166" s="147" t="s">
        <v>1771</v>
      </c>
      <c r="B166" s="127" t="n">
        <v>593841</v>
      </c>
      <c r="C166" s="813" t="s">
        <v>186</v>
      </c>
      <c r="D166" s="127" t="n">
        <v>767</v>
      </c>
      <c r="E166" s="127" t="n">
        <v>456</v>
      </c>
      <c r="F166" s="127" t="n">
        <v>288086</v>
      </c>
      <c r="G166" s="127" t="n">
        <v>3740</v>
      </c>
    </row>
    <row r="167" customFormat="false" ht="12.75" hidden="false" customHeight="false" outlineLevel="0" collapsed="false">
      <c r="A167" s="147" t="s">
        <v>1772</v>
      </c>
      <c r="B167" s="127" t="n">
        <v>2809</v>
      </c>
      <c r="C167" s="127" t="n">
        <v>38</v>
      </c>
      <c r="D167" s="127" t="n">
        <v>22</v>
      </c>
      <c r="E167" s="127" t="n">
        <v>2609</v>
      </c>
      <c r="F167" s="127" t="n">
        <v>14</v>
      </c>
      <c r="G167" s="127" t="n">
        <v>50</v>
      </c>
    </row>
    <row r="168" customFormat="false" ht="12.75" hidden="false" customHeight="false" outlineLevel="0" collapsed="false">
      <c r="A168" s="147" t="s">
        <v>1773</v>
      </c>
      <c r="B168" s="127" t="n">
        <v>300</v>
      </c>
      <c r="C168" s="813" t="s">
        <v>186</v>
      </c>
      <c r="D168" s="127" t="n">
        <v>8</v>
      </c>
      <c r="E168" s="813" t="s">
        <v>186</v>
      </c>
      <c r="F168" s="127" t="n">
        <v>149</v>
      </c>
      <c r="G168" s="127" t="n">
        <v>47</v>
      </c>
    </row>
    <row r="169" customFormat="false" ht="12.75" hidden="false" customHeight="false" outlineLevel="0" collapsed="false">
      <c r="A169" s="147" t="s">
        <v>1774</v>
      </c>
      <c r="B169" s="127" t="n">
        <v>242232</v>
      </c>
      <c r="C169" s="127" t="n">
        <v>3</v>
      </c>
      <c r="D169" s="127" t="n">
        <v>6507</v>
      </c>
      <c r="E169" s="813" t="s">
        <v>186</v>
      </c>
      <c r="F169" s="127" t="n">
        <v>220998</v>
      </c>
      <c r="G169" s="127" t="n">
        <v>12290</v>
      </c>
    </row>
    <row r="170" customFormat="false" ht="12.75" hidden="false" customHeight="false" outlineLevel="0" collapsed="false">
      <c r="A170" s="147" t="s">
        <v>1775</v>
      </c>
      <c r="B170" s="127" t="n">
        <v>637202</v>
      </c>
      <c r="C170" s="127" t="n">
        <v>84</v>
      </c>
      <c r="D170" s="127" t="n">
        <v>41849</v>
      </c>
      <c r="E170" s="127" t="n">
        <v>16608</v>
      </c>
      <c r="F170" s="127" t="n">
        <v>561493</v>
      </c>
      <c r="G170" s="127" t="n">
        <v>15812</v>
      </c>
    </row>
    <row r="171" customFormat="false" ht="12.75" hidden="false" customHeight="false" outlineLevel="0" collapsed="false">
      <c r="A171" s="147" t="s">
        <v>1776</v>
      </c>
      <c r="B171" s="127" t="n">
        <v>5128832</v>
      </c>
      <c r="C171" s="127" t="n">
        <v>13080</v>
      </c>
      <c r="D171" s="127" t="n">
        <v>199684</v>
      </c>
      <c r="E171" s="127" t="n">
        <v>203922</v>
      </c>
      <c r="F171" s="127" t="n">
        <v>4032135</v>
      </c>
      <c r="G171" s="127" t="n">
        <v>616464</v>
      </c>
    </row>
    <row r="172" customFormat="false" ht="12.75" hidden="false" customHeight="false" outlineLevel="0" collapsed="false">
      <c r="A172" s="147" t="s">
        <v>1777</v>
      </c>
      <c r="B172" s="127" t="n">
        <v>1746546</v>
      </c>
      <c r="C172" s="127" t="n">
        <v>62</v>
      </c>
      <c r="D172" s="127" t="n">
        <v>47740</v>
      </c>
      <c r="E172" s="127" t="n">
        <v>277141</v>
      </c>
      <c r="F172" s="127" t="n">
        <v>1334567</v>
      </c>
      <c r="G172" s="127" t="n">
        <v>73796</v>
      </c>
    </row>
    <row r="173" customFormat="false" ht="12.75" hidden="false" customHeight="false" outlineLevel="0" collapsed="false">
      <c r="A173" s="147" t="s">
        <v>1778</v>
      </c>
      <c r="B173" s="127" t="n">
        <v>23599</v>
      </c>
      <c r="C173" s="813" t="s">
        <v>186</v>
      </c>
      <c r="D173" s="127" t="n">
        <v>5879</v>
      </c>
      <c r="E173" s="813" t="s">
        <v>186</v>
      </c>
      <c r="F173" s="127" t="n">
        <v>10962</v>
      </c>
      <c r="G173" s="127" t="n">
        <v>4955</v>
      </c>
    </row>
    <row r="174" customFormat="false" ht="12.75" hidden="false" customHeight="false" outlineLevel="0" collapsed="false">
      <c r="A174" s="147" t="s">
        <v>1779</v>
      </c>
      <c r="B174" s="127" t="n">
        <v>63975</v>
      </c>
      <c r="C174" s="813" t="s">
        <v>186</v>
      </c>
      <c r="D174" s="127" t="n">
        <v>952</v>
      </c>
      <c r="E174" s="813" t="s">
        <v>186</v>
      </c>
      <c r="F174" s="127" t="n">
        <v>61179</v>
      </c>
      <c r="G174" s="127" t="n">
        <v>1633</v>
      </c>
    </row>
    <row r="175" customFormat="false" ht="12.75" hidden="false" customHeight="false" outlineLevel="0" collapsed="false">
      <c r="A175" s="147" t="s">
        <v>1780</v>
      </c>
      <c r="B175" s="127" t="n">
        <v>179817</v>
      </c>
      <c r="C175" s="813" t="s">
        <v>186</v>
      </c>
      <c r="D175" s="127" t="n">
        <v>1116</v>
      </c>
      <c r="E175" s="813" t="s">
        <v>186</v>
      </c>
      <c r="F175" s="127" t="n">
        <v>132616</v>
      </c>
      <c r="G175" s="127" t="n">
        <v>42320</v>
      </c>
    </row>
    <row r="176" customFormat="false" ht="12.75" hidden="false" customHeight="false" outlineLevel="0" collapsed="false">
      <c r="A176" s="147" t="s">
        <v>1781</v>
      </c>
      <c r="B176" s="127" t="n">
        <v>981731</v>
      </c>
      <c r="C176" s="127" t="n">
        <v>1346</v>
      </c>
      <c r="D176" s="127" t="n">
        <v>36063</v>
      </c>
      <c r="E176" s="127" t="n">
        <v>3411</v>
      </c>
      <c r="F176" s="127" t="n">
        <v>861193</v>
      </c>
      <c r="G176" s="127" t="n">
        <v>66738</v>
      </c>
    </row>
    <row r="177" customFormat="false" ht="12.75" hidden="false" customHeight="false" outlineLevel="0" collapsed="false">
      <c r="A177" s="147" t="s">
        <v>1782</v>
      </c>
      <c r="B177" s="127" t="n">
        <v>332</v>
      </c>
      <c r="C177" s="813" t="s">
        <v>186</v>
      </c>
      <c r="D177" s="813" t="s">
        <v>186</v>
      </c>
      <c r="E177" s="813" t="s">
        <v>186</v>
      </c>
      <c r="F177" s="127" t="n">
        <v>332</v>
      </c>
      <c r="G177" s="813" t="s">
        <v>186</v>
      </c>
    </row>
    <row r="178" customFormat="false" ht="12.75" hidden="false" customHeight="false" outlineLevel="0" collapsed="false">
      <c r="A178" s="147"/>
      <c r="B178" s="127"/>
      <c r="C178" s="813"/>
      <c r="D178" s="813"/>
      <c r="E178" s="813"/>
      <c r="F178" s="127"/>
      <c r="G178" s="813"/>
    </row>
    <row r="179" customFormat="false" ht="12.75" hidden="false" customHeight="false" outlineLevel="0" collapsed="false">
      <c r="A179" s="803" t="s">
        <v>50</v>
      </c>
      <c r="B179" s="221" t="n">
        <v>104272137</v>
      </c>
      <c r="C179" s="221" t="n">
        <v>96861</v>
      </c>
      <c r="D179" s="221" t="n">
        <v>3680599</v>
      </c>
      <c r="E179" s="221" t="n">
        <v>325163</v>
      </c>
      <c r="F179" s="221" t="n">
        <v>53447417</v>
      </c>
      <c r="G179" s="221" t="n">
        <v>42918968</v>
      </c>
    </row>
    <row r="180" customFormat="false" ht="12.75" hidden="false" customHeight="false" outlineLevel="0" collapsed="false">
      <c r="A180" s="182"/>
      <c r="B180" s="224"/>
      <c r="C180" s="776"/>
      <c r="D180" s="776"/>
      <c r="E180" s="776"/>
      <c r="F180" s="776"/>
      <c r="G180" s="224"/>
    </row>
    <row r="181" customFormat="false" ht="12.75" hidden="false" customHeight="false" outlineLevel="0" collapsed="false">
      <c r="A181" s="147" t="s">
        <v>1783</v>
      </c>
      <c r="B181" s="127" t="n">
        <v>20464</v>
      </c>
      <c r="C181" s="127" t="n">
        <v>5</v>
      </c>
      <c r="D181" s="127" t="n">
        <v>2248</v>
      </c>
      <c r="E181" s="127" t="n">
        <v>224</v>
      </c>
      <c r="F181" s="127" t="n">
        <v>11413</v>
      </c>
      <c r="G181" s="127" t="n">
        <v>5100</v>
      </c>
    </row>
    <row r="182" customFormat="false" ht="12.75" hidden="false" customHeight="false" outlineLevel="0" collapsed="false">
      <c r="A182" s="147" t="s">
        <v>1784</v>
      </c>
      <c r="B182" s="127" t="n">
        <v>1306191</v>
      </c>
      <c r="C182" s="813" t="s">
        <v>186</v>
      </c>
      <c r="D182" s="127" t="n">
        <v>28209</v>
      </c>
      <c r="E182" s="127" t="n">
        <v>1748</v>
      </c>
      <c r="F182" s="127" t="n">
        <v>169791</v>
      </c>
      <c r="G182" s="127" t="n">
        <v>11797</v>
      </c>
    </row>
    <row r="183" customFormat="false" ht="12.75" hidden="false" customHeight="false" outlineLevel="0" collapsed="false">
      <c r="A183" s="147" t="s">
        <v>1785</v>
      </c>
      <c r="B183" s="127" t="n">
        <v>13477</v>
      </c>
      <c r="C183" s="813" t="s">
        <v>186</v>
      </c>
      <c r="D183" s="127" t="n">
        <v>4700</v>
      </c>
      <c r="E183" s="813" t="s">
        <v>186</v>
      </c>
      <c r="F183" s="127" t="n">
        <v>102</v>
      </c>
      <c r="G183" s="127" t="n">
        <v>604</v>
      </c>
    </row>
    <row r="184" customFormat="false" ht="12.75" hidden="false" customHeight="false" outlineLevel="0" collapsed="false">
      <c r="A184" s="147" t="s">
        <v>1786</v>
      </c>
      <c r="B184" s="127" t="n">
        <v>461272</v>
      </c>
      <c r="C184" s="813" t="s">
        <v>186</v>
      </c>
      <c r="D184" s="127" t="n">
        <v>114746</v>
      </c>
      <c r="E184" s="127" t="n">
        <v>1151</v>
      </c>
      <c r="F184" s="127" t="n">
        <v>222807</v>
      </c>
      <c r="G184" s="127" t="n">
        <v>67173</v>
      </c>
    </row>
    <row r="185" customFormat="false" ht="12.75" hidden="false" customHeight="false" outlineLevel="0" collapsed="false">
      <c r="A185" s="147" t="s">
        <v>1787</v>
      </c>
      <c r="B185" s="127" t="n">
        <v>1184094</v>
      </c>
      <c r="C185" s="127" t="n">
        <v>446</v>
      </c>
      <c r="D185" s="127" t="n">
        <v>50530</v>
      </c>
      <c r="E185" s="127" t="n">
        <v>1269</v>
      </c>
      <c r="F185" s="127" t="n">
        <v>370757</v>
      </c>
      <c r="G185" s="127" t="n">
        <v>721387</v>
      </c>
    </row>
    <row r="186" customFormat="false" ht="12.75" hidden="false" customHeight="false" outlineLevel="0" collapsed="false">
      <c r="A186" s="147" t="s">
        <v>1849</v>
      </c>
      <c r="B186" s="127" t="n">
        <v>89</v>
      </c>
      <c r="C186" s="813" t="s">
        <v>186</v>
      </c>
      <c r="D186" s="813" t="s">
        <v>186</v>
      </c>
      <c r="E186" s="813" t="s">
        <v>186</v>
      </c>
      <c r="F186" s="127" t="n">
        <v>13</v>
      </c>
      <c r="G186" s="127" t="n">
        <v>68</v>
      </c>
    </row>
    <row r="187" customFormat="false" ht="12.75" hidden="false" customHeight="false" outlineLevel="0" collapsed="false">
      <c r="A187" s="147" t="s">
        <v>1789</v>
      </c>
      <c r="B187" s="127" t="n">
        <v>2598</v>
      </c>
      <c r="C187" s="813" t="s">
        <v>186</v>
      </c>
      <c r="D187" s="813" t="s">
        <v>186</v>
      </c>
      <c r="E187" s="813" t="s">
        <v>186</v>
      </c>
      <c r="F187" s="127" t="n">
        <v>2596</v>
      </c>
      <c r="G187" s="127" t="n">
        <v>2</v>
      </c>
    </row>
    <row r="188" customFormat="false" ht="12.75" hidden="false" customHeight="false" outlineLevel="0" collapsed="false">
      <c r="A188" s="147" t="s">
        <v>1790</v>
      </c>
      <c r="B188" s="127" t="n">
        <v>26352</v>
      </c>
      <c r="C188" s="813" t="s">
        <v>186</v>
      </c>
      <c r="D188" s="127" t="n">
        <v>4315</v>
      </c>
      <c r="E188" s="127" t="n">
        <v>97</v>
      </c>
      <c r="F188" s="127" t="n">
        <v>6307</v>
      </c>
      <c r="G188" s="127" t="n">
        <v>7578</v>
      </c>
    </row>
    <row r="189" customFormat="false" ht="12.75" hidden="false" customHeight="false" outlineLevel="0" collapsed="false">
      <c r="A189" s="147" t="s">
        <v>964</v>
      </c>
      <c r="B189" s="127" t="n">
        <v>1499059</v>
      </c>
      <c r="C189" s="813" t="s">
        <v>186</v>
      </c>
      <c r="D189" s="127" t="n">
        <v>15406</v>
      </c>
      <c r="E189" s="127" t="n">
        <v>114</v>
      </c>
      <c r="F189" s="127" t="n">
        <v>79210</v>
      </c>
      <c r="G189" s="127" t="n">
        <v>186646</v>
      </c>
    </row>
    <row r="190" customFormat="false" ht="12.75" hidden="false" customHeight="false" outlineLevel="0" collapsed="false">
      <c r="A190" s="147" t="s">
        <v>1791</v>
      </c>
      <c r="B190" s="127" t="n">
        <v>33073</v>
      </c>
      <c r="C190" s="813" t="s">
        <v>186</v>
      </c>
      <c r="D190" s="127" t="n">
        <v>27</v>
      </c>
      <c r="E190" s="813" t="s">
        <v>186</v>
      </c>
      <c r="F190" s="127" t="n">
        <v>3385</v>
      </c>
      <c r="G190" s="127" t="n">
        <v>10071</v>
      </c>
    </row>
    <row r="191" customFormat="false" ht="12.75" hidden="false" customHeight="false" outlineLevel="0" collapsed="false">
      <c r="A191" s="147" t="s">
        <v>1792</v>
      </c>
      <c r="B191" s="127" t="n">
        <v>88354</v>
      </c>
      <c r="C191" s="813" t="s">
        <v>186</v>
      </c>
      <c r="D191" s="127" t="n">
        <v>4008</v>
      </c>
      <c r="E191" s="127" t="n">
        <v>264</v>
      </c>
      <c r="F191" s="127" t="n">
        <v>8751</v>
      </c>
      <c r="G191" s="127" t="n">
        <v>49397</v>
      </c>
    </row>
    <row r="192" customFormat="false" ht="12.75" hidden="false" customHeight="false" outlineLevel="0" collapsed="false">
      <c r="A192" s="147" t="s">
        <v>1793</v>
      </c>
      <c r="B192" s="127" t="n">
        <v>13853</v>
      </c>
      <c r="C192" s="813" t="s">
        <v>186</v>
      </c>
      <c r="D192" s="127" t="n">
        <v>1006</v>
      </c>
      <c r="E192" s="813" t="s">
        <v>186</v>
      </c>
      <c r="F192" s="127" t="n">
        <v>631</v>
      </c>
      <c r="G192" s="127" t="n">
        <v>4992</v>
      </c>
    </row>
    <row r="193" customFormat="false" ht="12.75" hidden="false" customHeight="false" outlineLevel="0" collapsed="false">
      <c r="A193" s="147" t="s">
        <v>1794</v>
      </c>
      <c r="B193" s="127" t="n">
        <v>435942</v>
      </c>
      <c r="C193" s="127" t="n">
        <v>3402</v>
      </c>
      <c r="D193" s="127" t="n">
        <v>18718</v>
      </c>
      <c r="E193" s="127" t="n">
        <v>12024</v>
      </c>
      <c r="F193" s="127" t="n">
        <v>151547</v>
      </c>
      <c r="G193" s="127" t="n">
        <v>197183</v>
      </c>
    </row>
    <row r="194" customFormat="false" ht="12.75" hidden="false" customHeight="false" outlineLevel="0" collapsed="false">
      <c r="A194" s="147" t="s">
        <v>1795</v>
      </c>
      <c r="B194" s="127" t="n">
        <v>23773</v>
      </c>
      <c r="C194" s="813" t="s">
        <v>186</v>
      </c>
      <c r="D194" s="127" t="n">
        <v>312</v>
      </c>
      <c r="E194" s="813" t="s">
        <v>186</v>
      </c>
      <c r="F194" s="127" t="n">
        <v>12497</v>
      </c>
      <c r="G194" s="127" t="n">
        <v>5204</v>
      </c>
    </row>
    <row r="195" customFormat="false" ht="12.75" hidden="false" customHeight="false" outlineLevel="0" collapsed="false">
      <c r="A195" s="147" t="s">
        <v>1796</v>
      </c>
      <c r="B195" s="127" t="n">
        <v>6999</v>
      </c>
      <c r="C195" s="813" t="s">
        <v>186</v>
      </c>
      <c r="D195" s="127" t="n">
        <v>502</v>
      </c>
      <c r="E195" s="813" t="s">
        <v>186</v>
      </c>
      <c r="F195" s="127" t="n">
        <v>1280</v>
      </c>
      <c r="G195" s="127" t="n">
        <v>4542</v>
      </c>
    </row>
    <row r="196" customFormat="false" ht="12.75" hidden="false" customHeight="false" outlineLevel="0" collapsed="false">
      <c r="A196" s="147" t="s">
        <v>1797</v>
      </c>
      <c r="B196" s="127" t="n">
        <v>1988</v>
      </c>
      <c r="C196" s="813" t="s">
        <v>186</v>
      </c>
      <c r="D196" s="127" t="n">
        <v>1018</v>
      </c>
      <c r="E196" s="813" t="s">
        <v>186</v>
      </c>
      <c r="F196" s="127" t="n">
        <v>573</v>
      </c>
      <c r="G196" s="127" t="n">
        <v>354</v>
      </c>
    </row>
    <row r="197" customFormat="false" ht="12.75" hidden="false" customHeight="false" outlineLevel="0" collapsed="false">
      <c r="A197" s="147" t="s">
        <v>1798</v>
      </c>
      <c r="B197" s="127" t="n">
        <v>573246</v>
      </c>
      <c r="C197" s="127" t="n">
        <v>26</v>
      </c>
      <c r="D197" s="127" t="n">
        <v>19290</v>
      </c>
      <c r="E197" s="127" t="n">
        <v>646</v>
      </c>
      <c r="F197" s="127" t="n">
        <v>409597</v>
      </c>
      <c r="G197" s="127" t="n">
        <v>136108</v>
      </c>
    </row>
    <row r="198" customFormat="false" ht="12.75" hidden="false" customHeight="false" outlineLevel="0" collapsed="false">
      <c r="A198" s="147" t="s">
        <v>955</v>
      </c>
      <c r="B198" s="127" t="n">
        <v>3947820</v>
      </c>
      <c r="C198" s="127" t="n">
        <v>16311</v>
      </c>
      <c r="D198" s="127" t="n">
        <v>156057</v>
      </c>
      <c r="E198" s="127" t="n">
        <v>44667</v>
      </c>
      <c r="F198" s="127" t="n">
        <v>2560734</v>
      </c>
      <c r="G198" s="127" t="n">
        <v>1139131</v>
      </c>
    </row>
    <row r="199" customFormat="false" ht="12.75" hidden="false" customHeight="false" outlineLevel="0" collapsed="false">
      <c r="A199" s="147" t="s">
        <v>1799</v>
      </c>
      <c r="B199" s="127" t="n">
        <v>1449496</v>
      </c>
      <c r="C199" s="127" t="n">
        <v>1260</v>
      </c>
      <c r="D199" s="127" t="n">
        <v>10431</v>
      </c>
      <c r="E199" s="127" t="n">
        <v>1765</v>
      </c>
      <c r="F199" s="127" t="n">
        <v>1174754</v>
      </c>
      <c r="G199" s="127" t="n">
        <v>259391</v>
      </c>
    </row>
    <row r="200" customFormat="false" ht="12.75" hidden="false" customHeight="false" outlineLevel="0" collapsed="false">
      <c r="A200" s="147" t="s">
        <v>1800</v>
      </c>
      <c r="B200" s="127" t="n">
        <v>3009</v>
      </c>
      <c r="C200" s="813" t="s">
        <v>186</v>
      </c>
      <c r="D200" s="813" t="s">
        <v>186</v>
      </c>
      <c r="E200" s="813" t="s">
        <v>186</v>
      </c>
      <c r="F200" s="127" t="n">
        <v>48</v>
      </c>
      <c r="G200" s="127" t="n">
        <v>2940</v>
      </c>
    </row>
    <row r="201" customFormat="false" ht="12.75" hidden="false" customHeight="false" outlineLevel="0" collapsed="false">
      <c r="A201" s="147" t="s">
        <v>1801</v>
      </c>
      <c r="B201" s="127" t="n">
        <v>280290</v>
      </c>
      <c r="C201" s="127" t="n">
        <v>37</v>
      </c>
      <c r="D201" s="127" t="n">
        <v>12708</v>
      </c>
      <c r="E201" s="127" t="n">
        <v>749</v>
      </c>
      <c r="F201" s="127" t="n">
        <v>179412</v>
      </c>
      <c r="G201" s="127" t="n">
        <v>86195</v>
      </c>
    </row>
    <row r="202" customFormat="false" ht="12.75" hidden="false" customHeight="false" outlineLevel="0" collapsed="false">
      <c r="A202" s="147" t="s">
        <v>1802</v>
      </c>
      <c r="B202" s="127" t="n">
        <v>36537</v>
      </c>
      <c r="C202" s="813" t="s">
        <v>186</v>
      </c>
      <c r="D202" s="127" t="n">
        <v>1647</v>
      </c>
      <c r="E202" s="813" t="s">
        <v>186</v>
      </c>
      <c r="F202" s="127" t="n">
        <v>20828</v>
      </c>
      <c r="G202" s="127" t="n">
        <v>13928</v>
      </c>
    </row>
    <row r="203" customFormat="false" ht="12.75" hidden="false" customHeight="false" outlineLevel="0" collapsed="false">
      <c r="A203" s="147" t="s">
        <v>1803</v>
      </c>
      <c r="B203" s="127" t="n">
        <v>435</v>
      </c>
      <c r="C203" s="813" t="s">
        <v>186</v>
      </c>
      <c r="D203" s="813" t="s">
        <v>186</v>
      </c>
      <c r="E203" s="813" t="s">
        <v>186</v>
      </c>
      <c r="F203" s="127" t="n">
        <v>370</v>
      </c>
      <c r="G203" s="127" t="n">
        <v>62</v>
      </c>
    </row>
    <row r="204" customFormat="false" ht="12.75" hidden="false" customHeight="false" outlineLevel="0" collapsed="false">
      <c r="A204" s="147" t="s">
        <v>1804</v>
      </c>
      <c r="B204" s="127" t="n">
        <v>101392</v>
      </c>
      <c r="C204" s="813" t="s">
        <v>186</v>
      </c>
      <c r="D204" s="127" t="n">
        <v>5055</v>
      </c>
      <c r="E204" s="813" t="s">
        <v>186</v>
      </c>
      <c r="F204" s="127" t="n">
        <v>84263</v>
      </c>
      <c r="G204" s="127" t="n">
        <v>11987</v>
      </c>
    </row>
    <row r="205" customFormat="false" ht="12.75" hidden="false" customHeight="false" outlineLevel="0" collapsed="false">
      <c r="A205" s="147" t="s">
        <v>1805</v>
      </c>
      <c r="B205" s="127" t="n">
        <v>2055908</v>
      </c>
      <c r="C205" s="127" t="n">
        <v>6092</v>
      </c>
      <c r="D205" s="127" t="n">
        <v>103388</v>
      </c>
      <c r="E205" s="127" t="n">
        <v>20183</v>
      </c>
      <c r="F205" s="127" t="n">
        <v>1049517</v>
      </c>
      <c r="G205" s="127" t="n">
        <v>823630</v>
      </c>
    </row>
    <row r="206" customFormat="false" ht="12.75" hidden="false" customHeight="false" outlineLevel="0" collapsed="false">
      <c r="A206" s="147" t="s">
        <v>1850</v>
      </c>
      <c r="B206" s="127" t="n">
        <v>30451</v>
      </c>
      <c r="C206" s="127" t="n">
        <v>272</v>
      </c>
      <c r="D206" s="127" t="n">
        <v>90</v>
      </c>
      <c r="E206" s="813" t="s">
        <v>186</v>
      </c>
      <c r="F206" s="127" t="n">
        <v>26669</v>
      </c>
      <c r="G206" s="127" t="n">
        <v>3382</v>
      </c>
    </row>
    <row r="207" customFormat="false" ht="12.75" hidden="false" customHeight="false" outlineLevel="0" collapsed="false">
      <c r="A207" s="147" t="s">
        <v>859</v>
      </c>
      <c r="B207" s="127" t="n">
        <v>1594575</v>
      </c>
      <c r="C207" s="127" t="n">
        <v>783</v>
      </c>
      <c r="D207" s="127" t="n">
        <v>32393</v>
      </c>
      <c r="E207" s="127" t="n">
        <v>9635</v>
      </c>
      <c r="F207" s="127" t="n">
        <v>1388428</v>
      </c>
      <c r="G207" s="127" t="n">
        <v>157643</v>
      </c>
    </row>
    <row r="208" customFormat="false" ht="12.75" hidden="false" customHeight="false" outlineLevel="0" collapsed="false">
      <c r="A208" s="147" t="s">
        <v>860</v>
      </c>
      <c r="B208" s="127" t="n">
        <v>297464</v>
      </c>
      <c r="C208" s="127" t="n">
        <v>6</v>
      </c>
      <c r="D208" s="127" t="n">
        <v>1237</v>
      </c>
      <c r="E208" s="127" t="n">
        <v>12727</v>
      </c>
      <c r="F208" s="127" t="n">
        <v>258815</v>
      </c>
      <c r="G208" s="127" t="n">
        <v>24570</v>
      </c>
    </row>
    <row r="209" customFormat="false" ht="12.75" hidden="false" customHeight="false" outlineLevel="0" collapsed="false">
      <c r="A209" s="147" t="s">
        <v>861</v>
      </c>
      <c r="B209" s="127" t="n">
        <v>2403764</v>
      </c>
      <c r="C209" s="127" t="n">
        <v>1011</v>
      </c>
      <c r="D209" s="127" t="n">
        <v>57818</v>
      </c>
      <c r="E209" s="127" t="n">
        <v>22702</v>
      </c>
      <c r="F209" s="127" t="n">
        <v>1790788</v>
      </c>
      <c r="G209" s="127" t="n">
        <v>483563</v>
      </c>
    </row>
    <row r="210" customFormat="false" ht="12.75" hidden="false" customHeight="false" outlineLevel="0" collapsed="false">
      <c r="A210" s="147" t="s">
        <v>862</v>
      </c>
      <c r="B210" s="127" t="n">
        <v>3073002</v>
      </c>
      <c r="C210" s="127" t="n">
        <v>161</v>
      </c>
      <c r="D210" s="127" t="n">
        <v>79990</v>
      </c>
      <c r="E210" s="127" t="n">
        <v>15791</v>
      </c>
      <c r="F210" s="127" t="n">
        <v>1145171</v>
      </c>
      <c r="G210" s="127" t="n">
        <v>1757367</v>
      </c>
    </row>
    <row r="211" customFormat="false" ht="12.75" hidden="false" customHeight="false" outlineLevel="0" collapsed="false">
      <c r="A211" s="147" t="s">
        <v>863</v>
      </c>
      <c r="B211" s="127" t="n">
        <v>1198</v>
      </c>
      <c r="C211" s="813" t="s">
        <v>186</v>
      </c>
      <c r="D211" s="127" t="n">
        <v>184</v>
      </c>
      <c r="E211" s="813" t="s">
        <v>186</v>
      </c>
      <c r="F211" s="127" t="n">
        <v>16</v>
      </c>
      <c r="G211" s="127" t="n">
        <v>971</v>
      </c>
    </row>
    <row r="212" customFormat="false" ht="12.75" hidden="false" customHeight="false" outlineLevel="0" collapsed="false">
      <c r="A212" s="147" t="s">
        <v>864</v>
      </c>
      <c r="B212" s="127" t="n">
        <v>3536854</v>
      </c>
      <c r="C212" s="127" t="n">
        <v>21</v>
      </c>
      <c r="D212" s="127" t="n">
        <v>71664</v>
      </c>
      <c r="E212" s="127" t="n">
        <v>3268</v>
      </c>
      <c r="F212" s="127" t="n">
        <v>518865</v>
      </c>
      <c r="G212" s="127" t="n">
        <v>2863550</v>
      </c>
    </row>
    <row r="213" customFormat="false" ht="12.75" hidden="false" customHeight="false" outlineLevel="0" collapsed="false">
      <c r="A213" s="147" t="s">
        <v>865</v>
      </c>
      <c r="B213" s="127" t="n">
        <v>1619167</v>
      </c>
      <c r="C213" s="127" t="n">
        <v>58</v>
      </c>
      <c r="D213" s="127" t="n">
        <v>73565</v>
      </c>
      <c r="E213" s="127" t="n">
        <v>27957</v>
      </c>
      <c r="F213" s="127" t="n">
        <v>333617</v>
      </c>
      <c r="G213" s="127" t="n">
        <v>1176761</v>
      </c>
    </row>
    <row r="214" customFormat="false" ht="12.75" hidden="false" customHeight="false" outlineLevel="0" collapsed="false">
      <c r="A214" s="147" t="s">
        <v>866</v>
      </c>
      <c r="B214" s="127" t="n">
        <v>10760</v>
      </c>
      <c r="C214" s="127" t="n">
        <v>169</v>
      </c>
      <c r="D214" s="127" t="n">
        <v>1979</v>
      </c>
      <c r="E214" s="127" t="n">
        <v>297</v>
      </c>
      <c r="F214" s="127" t="n">
        <v>1426</v>
      </c>
      <c r="G214" s="127" t="n">
        <v>6824</v>
      </c>
    </row>
    <row r="215" customFormat="false" ht="12.75" hidden="false" customHeight="false" outlineLevel="0" collapsed="false">
      <c r="A215" s="147" t="s">
        <v>1807</v>
      </c>
      <c r="B215" s="127" t="n">
        <v>43296876</v>
      </c>
      <c r="C215" s="127" t="n">
        <v>32677</v>
      </c>
      <c r="D215" s="127" t="n">
        <v>1346686</v>
      </c>
      <c r="E215" s="127" t="n">
        <v>94302</v>
      </c>
      <c r="F215" s="127" t="n">
        <v>25119781</v>
      </c>
      <c r="G215" s="127" t="n">
        <v>16494815</v>
      </c>
    </row>
    <row r="216" customFormat="false" ht="12.75" hidden="false" customHeight="false" outlineLevel="0" collapsed="false">
      <c r="A216" s="147" t="s">
        <v>1851</v>
      </c>
      <c r="B216" s="127" t="n">
        <v>13418</v>
      </c>
      <c r="C216" s="813" t="s">
        <v>186</v>
      </c>
      <c r="D216" s="127" t="n">
        <v>129</v>
      </c>
      <c r="E216" s="813" t="s">
        <v>186</v>
      </c>
      <c r="F216" s="127" t="n">
        <v>12567</v>
      </c>
      <c r="G216" s="127" t="n">
        <v>692</v>
      </c>
    </row>
    <row r="217" customFormat="false" ht="12.75" hidden="false" customHeight="false" outlineLevel="0" collapsed="false">
      <c r="A217" s="147" t="s">
        <v>869</v>
      </c>
      <c r="B217" s="127" t="n">
        <v>9048892</v>
      </c>
      <c r="C217" s="127" t="n">
        <v>1730</v>
      </c>
      <c r="D217" s="127" t="n">
        <v>152783</v>
      </c>
      <c r="E217" s="127" t="n">
        <v>8753</v>
      </c>
      <c r="F217" s="127" t="n">
        <v>3916367</v>
      </c>
      <c r="G217" s="127" t="n">
        <v>4569827</v>
      </c>
    </row>
    <row r="218" customFormat="false" ht="12.75" hidden="false" customHeight="false" outlineLevel="0" collapsed="false">
      <c r="A218" s="147" t="s">
        <v>870</v>
      </c>
      <c r="B218" s="127" t="n">
        <v>18316669</v>
      </c>
      <c r="C218" s="127" t="n">
        <v>27910</v>
      </c>
      <c r="D218" s="127" t="n">
        <v>999467</v>
      </c>
      <c r="E218" s="127" t="n">
        <v>26702</v>
      </c>
      <c r="F218" s="127" t="n">
        <v>9319631</v>
      </c>
      <c r="G218" s="127" t="n">
        <v>7755922</v>
      </c>
    </row>
    <row r="219" customFormat="false" ht="12.75" hidden="false" customHeight="false" outlineLevel="0" collapsed="false">
      <c r="A219" s="147" t="s">
        <v>871</v>
      </c>
      <c r="B219" s="127" t="n">
        <v>5016882</v>
      </c>
      <c r="C219" s="127" t="n">
        <v>3875</v>
      </c>
      <c r="D219" s="127" t="n">
        <v>258476</v>
      </c>
      <c r="E219" s="127" t="n">
        <v>16690</v>
      </c>
      <c r="F219" s="127" t="n">
        <v>2035178</v>
      </c>
      <c r="G219" s="127" t="n">
        <v>2614603</v>
      </c>
    </row>
    <row r="220" customFormat="false" ht="12.75" hidden="false" customHeight="false" outlineLevel="0" collapsed="false">
      <c r="A220" s="147" t="s">
        <v>872</v>
      </c>
      <c r="B220" s="127" t="n">
        <v>2271511</v>
      </c>
      <c r="C220" s="127" t="n">
        <v>609</v>
      </c>
      <c r="D220" s="127" t="n">
        <v>47268</v>
      </c>
      <c r="E220" s="127" t="n">
        <v>1438</v>
      </c>
      <c r="F220" s="127" t="n">
        <v>945634</v>
      </c>
      <c r="G220" s="127" t="n">
        <v>1204573</v>
      </c>
    </row>
    <row r="221" customFormat="false" ht="12.75" hidden="false" customHeight="false" outlineLevel="0" collapsed="false">
      <c r="A221" s="147" t="s">
        <v>873</v>
      </c>
      <c r="B221" s="127" t="n">
        <v>174943</v>
      </c>
      <c r="C221" s="813" t="s">
        <v>186</v>
      </c>
      <c r="D221" s="127" t="n">
        <v>2549</v>
      </c>
      <c r="E221" s="813" t="s">
        <v>186</v>
      </c>
      <c r="F221" s="127" t="n">
        <v>113281</v>
      </c>
      <c r="G221" s="127" t="n">
        <v>58435</v>
      </c>
    </row>
    <row r="222" customFormat="false" ht="12.75" hidden="false" customHeight="false" outlineLevel="0" collapsed="false">
      <c r="A222" s="806"/>
      <c r="B222" s="224"/>
      <c r="C222" s="776"/>
      <c r="D222" s="224"/>
      <c r="E222" s="776"/>
      <c r="F222" s="776"/>
      <c r="G222" s="776"/>
    </row>
    <row r="223" customFormat="false" ht="12.75" hidden="false" customHeight="false" outlineLevel="0" collapsed="false">
      <c r="A223" s="803" t="s">
        <v>1852</v>
      </c>
      <c r="B223" s="221" t="n">
        <v>1784742</v>
      </c>
      <c r="C223" s="221" t="n">
        <v>9819</v>
      </c>
      <c r="D223" s="221" t="n">
        <v>51567</v>
      </c>
      <c r="E223" s="221" t="n">
        <v>16156</v>
      </c>
      <c r="F223" s="221" t="n">
        <v>1227405</v>
      </c>
      <c r="G223" s="221" t="n">
        <v>417794</v>
      </c>
    </row>
    <row r="224" customFormat="false" ht="12.75" hidden="false" customHeight="false" outlineLevel="0" collapsed="false">
      <c r="A224" s="803"/>
      <c r="B224" s="224"/>
      <c r="C224" s="776"/>
      <c r="D224" s="224"/>
      <c r="E224" s="776"/>
      <c r="F224" s="776"/>
      <c r="G224" s="124"/>
    </row>
    <row r="225" customFormat="false" ht="12.75" hidden="false" customHeight="false" outlineLevel="0" collapsed="false">
      <c r="A225" s="147" t="s">
        <v>876</v>
      </c>
      <c r="B225" s="127" t="n">
        <v>1061219</v>
      </c>
      <c r="C225" s="127" t="n">
        <v>193</v>
      </c>
      <c r="D225" s="127" t="n">
        <v>33579</v>
      </c>
      <c r="E225" s="127" t="n">
        <v>4688</v>
      </c>
      <c r="F225" s="127" t="n">
        <v>635806</v>
      </c>
      <c r="G225" s="127" t="n">
        <v>333749</v>
      </c>
    </row>
    <row r="226" customFormat="false" ht="12.75" hidden="false" customHeight="false" outlineLevel="0" collapsed="false">
      <c r="A226" s="147" t="s">
        <v>877</v>
      </c>
      <c r="B226" s="127" t="n">
        <v>205663</v>
      </c>
      <c r="C226" s="813" t="s">
        <v>186</v>
      </c>
      <c r="D226" s="127" t="n">
        <v>502</v>
      </c>
      <c r="E226" s="813" t="s">
        <v>186</v>
      </c>
      <c r="F226" s="127" t="n">
        <v>204909</v>
      </c>
      <c r="G226" s="127" t="n">
        <v>243</v>
      </c>
    </row>
    <row r="227" customFormat="false" ht="12.75" hidden="false" customHeight="false" outlineLevel="0" collapsed="false">
      <c r="A227" s="147" t="s">
        <v>878</v>
      </c>
      <c r="B227" s="127" t="n">
        <v>1</v>
      </c>
      <c r="C227" s="813" t="s">
        <v>186</v>
      </c>
      <c r="D227" s="127" t="n">
        <v>1</v>
      </c>
      <c r="E227" s="813" t="s">
        <v>186</v>
      </c>
      <c r="F227" s="813" t="s">
        <v>186</v>
      </c>
      <c r="G227" s="813" t="s">
        <v>186</v>
      </c>
    </row>
    <row r="228" customFormat="false" ht="12.75" hidden="false" customHeight="false" outlineLevel="0" collapsed="false">
      <c r="A228" s="147" t="s">
        <v>879</v>
      </c>
      <c r="B228" s="127" t="n">
        <v>507528</v>
      </c>
      <c r="C228" s="127" t="n">
        <v>9619</v>
      </c>
      <c r="D228" s="127" t="n">
        <v>16928</v>
      </c>
      <c r="E228" s="127" t="n">
        <v>9851</v>
      </c>
      <c r="F228" s="127" t="n">
        <v>382592</v>
      </c>
      <c r="G228" s="127" t="n">
        <v>79986</v>
      </c>
    </row>
    <row r="229" customFormat="false" ht="12.75" hidden="false" customHeight="false" outlineLevel="0" collapsed="false">
      <c r="A229" s="147" t="s">
        <v>880</v>
      </c>
      <c r="B229" s="127" t="n">
        <v>37</v>
      </c>
      <c r="C229" s="813" t="s">
        <v>186</v>
      </c>
      <c r="D229" s="813" t="s">
        <v>186</v>
      </c>
      <c r="E229" s="813" t="s">
        <v>186</v>
      </c>
      <c r="F229" s="127" t="n">
        <v>35</v>
      </c>
      <c r="G229" s="127" t="n">
        <v>1</v>
      </c>
    </row>
    <row r="230" customFormat="false" ht="12.75" hidden="false" customHeight="false" outlineLevel="0" collapsed="false">
      <c r="A230" s="147" t="s">
        <v>881</v>
      </c>
      <c r="B230" s="813" t="s">
        <v>186</v>
      </c>
      <c r="C230" s="813" t="s">
        <v>186</v>
      </c>
      <c r="D230" s="813" t="s">
        <v>186</v>
      </c>
      <c r="E230" s="813" t="s">
        <v>186</v>
      </c>
      <c r="F230" s="813" t="s">
        <v>186</v>
      </c>
      <c r="G230" s="813" t="s">
        <v>186</v>
      </c>
    </row>
    <row r="231" customFormat="false" ht="12.75" hidden="false" customHeight="false" outlineLevel="0" collapsed="false">
      <c r="A231" s="147" t="s">
        <v>882</v>
      </c>
      <c r="B231" s="127" t="n">
        <v>1786</v>
      </c>
      <c r="C231" s="813" t="s">
        <v>186</v>
      </c>
      <c r="D231" s="127" t="n">
        <v>14</v>
      </c>
      <c r="E231" s="813" t="s">
        <v>186</v>
      </c>
      <c r="F231" s="127" t="n">
        <v>1690</v>
      </c>
      <c r="G231" s="127" t="n">
        <v>40</v>
      </c>
    </row>
    <row r="232" customFormat="false" ht="12.75" hidden="false" customHeight="false" outlineLevel="0" collapsed="false">
      <c r="A232" s="147" t="s">
        <v>1809</v>
      </c>
      <c r="B232" s="813" t="s">
        <v>186</v>
      </c>
      <c r="C232" s="813" t="s">
        <v>186</v>
      </c>
      <c r="D232" s="813" t="s">
        <v>186</v>
      </c>
      <c r="E232" s="813" t="s">
        <v>186</v>
      </c>
      <c r="F232" s="813" t="s">
        <v>186</v>
      </c>
      <c r="G232" s="813" t="s">
        <v>186</v>
      </c>
    </row>
    <row r="233" customFormat="false" ht="12.75" hidden="false" customHeight="false" outlineLevel="0" collapsed="false">
      <c r="A233" s="147" t="s">
        <v>884</v>
      </c>
      <c r="B233" s="127" t="n">
        <v>328</v>
      </c>
      <c r="C233" s="813" t="s">
        <v>186</v>
      </c>
      <c r="D233" s="813" t="s">
        <v>186</v>
      </c>
      <c r="E233" s="127" t="n">
        <v>320</v>
      </c>
      <c r="F233" s="813" t="s">
        <v>186</v>
      </c>
      <c r="G233" s="127" t="n">
        <v>5</v>
      </c>
    </row>
    <row r="234" customFormat="false" ht="12.75" hidden="false" customHeight="false" outlineLevel="0" collapsed="false">
      <c r="A234" s="147" t="s">
        <v>885</v>
      </c>
      <c r="B234" s="127" t="n">
        <v>20</v>
      </c>
      <c r="C234" s="813" t="s">
        <v>186</v>
      </c>
      <c r="D234" s="813" t="s">
        <v>186</v>
      </c>
      <c r="E234" s="813" t="s">
        <v>186</v>
      </c>
      <c r="F234" s="813" t="s">
        <v>186</v>
      </c>
      <c r="G234" s="813" t="s">
        <v>186</v>
      </c>
    </row>
    <row r="235" customFormat="false" ht="12.75" hidden="false" customHeight="false" outlineLevel="0" collapsed="false">
      <c r="A235" s="147" t="s">
        <v>886</v>
      </c>
      <c r="B235" s="127" t="n">
        <v>2526</v>
      </c>
      <c r="C235" s="813" t="s">
        <v>186</v>
      </c>
      <c r="D235" s="127" t="n">
        <v>1</v>
      </c>
      <c r="E235" s="127" t="n">
        <v>972</v>
      </c>
      <c r="F235" s="127" t="n">
        <v>818</v>
      </c>
      <c r="G235" s="127" t="n">
        <v>711</v>
      </c>
    </row>
    <row r="236" customFormat="false" ht="12.75" hidden="false" customHeight="false" outlineLevel="0" collapsed="false">
      <c r="A236" s="147" t="s">
        <v>887</v>
      </c>
      <c r="B236" s="127" t="n">
        <v>57</v>
      </c>
      <c r="C236" s="813" t="s">
        <v>186</v>
      </c>
      <c r="D236" s="813" t="s">
        <v>186</v>
      </c>
      <c r="E236" s="813" t="s">
        <v>186</v>
      </c>
      <c r="F236" s="813" t="s">
        <v>186</v>
      </c>
      <c r="G236" s="127" t="n">
        <v>16</v>
      </c>
    </row>
    <row r="237" customFormat="false" ht="12.75" hidden="false" customHeight="false" outlineLevel="0" collapsed="false">
      <c r="A237" s="147" t="s">
        <v>888</v>
      </c>
      <c r="B237" s="127" t="n">
        <v>15</v>
      </c>
      <c r="C237" s="813" t="s">
        <v>186</v>
      </c>
      <c r="D237" s="813" t="s">
        <v>186</v>
      </c>
      <c r="E237" s="813" t="s">
        <v>186</v>
      </c>
      <c r="F237" s="813" t="s">
        <v>186</v>
      </c>
      <c r="G237" s="127" t="n">
        <v>15</v>
      </c>
    </row>
    <row r="238" customFormat="false" ht="12.75" hidden="false" customHeight="false" outlineLevel="0" collapsed="false">
      <c r="A238" s="147" t="s">
        <v>889</v>
      </c>
      <c r="B238" s="127" t="n">
        <v>162</v>
      </c>
      <c r="C238" s="813" t="s">
        <v>186</v>
      </c>
      <c r="D238" s="813" t="s">
        <v>186</v>
      </c>
      <c r="E238" s="813" t="s">
        <v>186</v>
      </c>
      <c r="F238" s="127" t="n">
        <v>21</v>
      </c>
      <c r="G238" s="127" t="n">
        <v>134</v>
      </c>
    </row>
    <row r="239" customFormat="false" ht="12.75" hidden="false" customHeight="false" outlineLevel="0" collapsed="false">
      <c r="A239" s="147" t="s">
        <v>890</v>
      </c>
      <c r="B239" s="127" t="n">
        <v>1</v>
      </c>
      <c r="C239" s="813" t="s">
        <v>186</v>
      </c>
      <c r="D239" s="813" t="s">
        <v>186</v>
      </c>
      <c r="E239" s="813" t="s">
        <v>186</v>
      </c>
      <c r="F239" s="813" t="s">
        <v>186</v>
      </c>
      <c r="G239" s="127" t="n">
        <v>1</v>
      </c>
    </row>
    <row r="240" customFormat="false" ht="12.75" hidden="false" customHeight="false" outlineLevel="0" collapsed="false">
      <c r="A240" s="147" t="s">
        <v>1810</v>
      </c>
      <c r="B240" s="127" t="n">
        <v>4162</v>
      </c>
      <c r="C240" s="813" t="s">
        <v>186</v>
      </c>
      <c r="D240" s="127" t="n">
        <v>31</v>
      </c>
      <c r="E240" s="127" t="n">
        <v>325</v>
      </c>
      <c r="F240" s="127" t="n">
        <v>1333</v>
      </c>
      <c r="G240" s="127" t="n">
        <v>2425</v>
      </c>
    </row>
    <row r="241" customFormat="false" ht="12.75" hidden="false" customHeight="false" outlineLevel="0" collapsed="false">
      <c r="A241" s="147" t="s">
        <v>1853</v>
      </c>
      <c r="B241" s="127" t="n">
        <v>22</v>
      </c>
      <c r="C241" s="813" t="s">
        <v>186</v>
      </c>
      <c r="D241" s="813" t="s">
        <v>186</v>
      </c>
      <c r="E241" s="813" t="s">
        <v>186</v>
      </c>
      <c r="F241" s="813" t="s">
        <v>186</v>
      </c>
      <c r="G241" s="127" t="n">
        <v>22</v>
      </c>
    </row>
    <row r="242" customFormat="false" ht="12.75" hidden="false" customHeight="false" outlineLevel="0" collapsed="false">
      <c r="A242" s="147" t="s">
        <v>894</v>
      </c>
      <c r="B242" s="127" t="n">
        <v>13</v>
      </c>
      <c r="C242" s="813" t="s">
        <v>186</v>
      </c>
      <c r="D242" s="813" t="s">
        <v>186</v>
      </c>
      <c r="E242" s="813" t="s">
        <v>186</v>
      </c>
      <c r="F242" s="813" t="s">
        <v>186</v>
      </c>
      <c r="G242" s="127" t="n">
        <v>13</v>
      </c>
    </row>
    <row r="243" customFormat="false" ht="12.75" hidden="false" customHeight="false" outlineLevel="0" collapsed="false">
      <c r="A243" s="147" t="s">
        <v>895</v>
      </c>
      <c r="B243" s="127" t="n">
        <v>13</v>
      </c>
      <c r="C243" s="813" t="s">
        <v>186</v>
      </c>
      <c r="D243" s="813" t="s">
        <v>186</v>
      </c>
      <c r="E243" s="813" t="s">
        <v>186</v>
      </c>
      <c r="F243" s="813" t="s">
        <v>186</v>
      </c>
      <c r="G243" s="127" t="n">
        <v>13</v>
      </c>
    </row>
    <row r="244" customFormat="false" ht="12.75" hidden="false" customHeight="false" outlineLevel="0" collapsed="false">
      <c r="A244" s="147" t="s">
        <v>1813</v>
      </c>
      <c r="B244" s="127" t="n">
        <v>3</v>
      </c>
      <c r="C244" s="813" t="s">
        <v>186</v>
      </c>
      <c r="D244" s="813" t="s">
        <v>186</v>
      </c>
      <c r="E244" s="813" t="s">
        <v>186</v>
      </c>
      <c r="F244" s="813" t="s">
        <v>186</v>
      </c>
      <c r="G244" s="127" t="n">
        <v>3</v>
      </c>
    </row>
    <row r="245" customFormat="false" ht="12.75" hidden="false" customHeight="false" outlineLevel="0" collapsed="false">
      <c r="A245" s="147" t="s">
        <v>1814</v>
      </c>
      <c r="B245" s="127" t="n">
        <v>10</v>
      </c>
      <c r="C245" s="813" t="s">
        <v>186</v>
      </c>
      <c r="D245" s="813" t="s">
        <v>186</v>
      </c>
      <c r="E245" s="813" t="s">
        <v>186</v>
      </c>
      <c r="F245" s="127" t="n">
        <v>1</v>
      </c>
      <c r="G245" s="127" t="n">
        <v>9</v>
      </c>
    </row>
    <row r="246" customFormat="false" ht="12.75" hidden="false" customHeight="false" outlineLevel="0" collapsed="false">
      <c r="A246" s="147" t="s">
        <v>1854</v>
      </c>
      <c r="B246" s="127" t="n">
        <v>85</v>
      </c>
      <c r="C246" s="813" t="s">
        <v>186</v>
      </c>
      <c r="D246" s="813" t="s">
        <v>186</v>
      </c>
      <c r="E246" s="813" t="s">
        <v>186</v>
      </c>
      <c r="F246" s="813" t="s">
        <v>186</v>
      </c>
      <c r="G246" s="127" t="n">
        <v>85</v>
      </c>
    </row>
    <row r="247" customFormat="false" ht="12.75" hidden="false" customHeight="false" outlineLevel="0" collapsed="false">
      <c r="A247" s="147" t="s">
        <v>1817</v>
      </c>
      <c r="B247" s="127" t="n">
        <v>72</v>
      </c>
      <c r="C247" s="813" t="s">
        <v>186</v>
      </c>
      <c r="D247" s="813" t="s">
        <v>186</v>
      </c>
      <c r="E247" s="813" t="s">
        <v>186</v>
      </c>
      <c r="F247" s="813" t="s">
        <v>186</v>
      </c>
      <c r="G247" s="127" t="n">
        <v>72</v>
      </c>
    </row>
    <row r="248" customFormat="false" ht="12.75" hidden="false" customHeight="false" outlineLevel="0" collapsed="false">
      <c r="A248" s="147" t="s">
        <v>1818</v>
      </c>
      <c r="B248" s="127" t="n">
        <v>107</v>
      </c>
      <c r="C248" s="813" t="s">
        <v>186</v>
      </c>
      <c r="D248" s="127" t="n">
        <v>105</v>
      </c>
      <c r="E248" s="813" t="s">
        <v>186</v>
      </c>
      <c r="F248" s="813" t="s">
        <v>186</v>
      </c>
      <c r="G248" s="127" t="n">
        <v>2</v>
      </c>
    </row>
    <row r="249" customFormat="false" ht="12.75" hidden="false" customHeight="false" outlineLevel="0" collapsed="false">
      <c r="A249" s="147" t="s">
        <v>1855</v>
      </c>
      <c r="B249" s="813" t="s">
        <v>186</v>
      </c>
      <c r="C249" s="813" t="s">
        <v>186</v>
      </c>
      <c r="D249" s="813" t="s">
        <v>186</v>
      </c>
      <c r="E249" s="813" t="s">
        <v>186</v>
      </c>
      <c r="F249" s="813" t="s">
        <v>186</v>
      </c>
      <c r="G249" s="813" t="s">
        <v>186</v>
      </c>
    </row>
    <row r="250" customFormat="false" ht="12.75" hidden="false" customHeight="false" outlineLevel="0" collapsed="false">
      <c r="A250" s="189" t="s">
        <v>904</v>
      </c>
      <c r="B250" s="127" t="n">
        <v>4</v>
      </c>
      <c r="C250" s="813" t="s">
        <v>186</v>
      </c>
      <c r="D250" s="813" t="s">
        <v>186</v>
      </c>
      <c r="E250" s="813" t="s">
        <v>186</v>
      </c>
      <c r="F250" s="813" t="s">
        <v>186</v>
      </c>
      <c r="G250" s="813" t="s">
        <v>186</v>
      </c>
    </row>
    <row r="251" customFormat="false" ht="12.75" hidden="false" customHeight="false" outlineLevel="0" collapsed="false">
      <c r="A251" s="147" t="s">
        <v>1821</v>
      </c>
      <c r="B251" s="127" t="n">
        <v>481</v>
      </c>
      <c r="C251" s="127" t="n">
        <v>7</v>
      </c>
      <c r="D251" s="127" t="n">
        <v>376</v>
      </c>
      <c r="E251" s="813" t="s">
        <v>186</v>
      </c>
      <c r="F251" s="127" t="n">
        <v>92</v>
      </c>
      <c r="G251" s="127" t="n">
        <v>4</v>
      </c>
    </row>
    <row r="252" customFormat="false" ht="12.75" hidden="false" customHeight="false" outlineLevel="0" collapsed="false">
      <c r="A252" s="147" t="s">
        <v>1822</v>
      </c>
      <c r="B252" s="813" t="s">
        <v>186</v>
      </c>
      <c r="C252" s="813" t="s">
        <v>186</v>
      </c>
      <c r="D252" s="813" t="s">
        <v>186</v>
      </c>
      <c r="E252" s="813" t="s">
        <v>186</v>
      </c>
      <c r="F252" s="813" t="s">
        <v>186</v>
      </c>
      <c r="G252" s="813" t="s">
        <v>186</v>
      </c>
    </row>
    <row r="253" customFormat="false" ht="12.75" hidden="false" customHeight="false" outlineLevel="0" collapsed="false">
      <c r="A253" s="147" t="s">
        <v>1823</v>
      </c>
      <c r="B253" s="127" t="n">
        <v>5</v>
      </c>
      <c r="C253" s="813" t="s">
        <v>186</v>
      </c>
      <c r="D253" s="813" t="s">
        <v>186</v>
      </c>
      <c r="E253" s="813" t="s">
        <v>186</v>
      </c>
      <c r="F253" s="813" t="s">
        <v>186</v>
      </c>
      <c r="G253" s="127" t="n">
        <v>1</v>
      </c>
    </row>
    <row r="254" customFormat="false" ht="12.75" hidden="false" customHeight="false" outlineLevel="0" collapsed="false">
      <c r="A254" s="147" t="s">
        <v>1824</v>
      </c>
      <c r="B254" s="127" t="n">
        <v>371</v>
      </c>
      <c r="C254" s="813" t="s">
        <v>186</v>
      </c>
      <c r="D254" s="127" t="n">
        <v>30</v>
      </c>
      <c r="E254" s="813" t="s">
        <v>186</v>
      </c>
      <c r="F254" s="127" t="n">
        <v>90</v>
      </c>
      <c r="G254" s="127" t="n">
        <v>235</v>
      </c>
    </row>
    <row r="255" customFormat="false" ht="12.75" hidden="false" customHeight="false" outlineLevel="0" collapsed="false">
      <c r="A255" s="147" t="s">
        <v>1825</v>
      </c>
      <c r="B255" s="813" t="s">
        <v>186</v>
      </c>
      <c r="C255" s="813" t="s">
        <v>186</v>
      </c>
      <c r="D255" s="813" t="s">
        <v>186</v>
      </c>
      <c r="E255" s="813" t="s">
        <v>186</v>
      </c>
      <c r="F255" s="813" t="s">
        <v>186</v>
      </c>
      <c r="G255" s="813" t="s">
        <v>186</v>
      </c>
    </row>
    <row r="256" customFormat="false" ht="12.75" hidden="false" customHeight="false" outlineLevel="0" collapsed="false">
      <c r="A256" s="147" t="s">
        <v>1856</v>
      </c>
      <c r="B256" s="127" t="n">
        <v>18</v>
      </c>
      <c r="C256" s="813" t="s">
        <v>186</v>
      </c>
      <c r="D256" s="813" t="s">
        <v>186</v>
      </c>
      <c r="E256" s="813" t="s">
        <v>186</v>
      </c>
      <c r="F256" s="127" t="n">
        <v>18</v>
      </c>
      <c r="G256" s="813" t="s">
        <v>186</v>
      </c>
    </row>
    <row r="257" customFormat="false" ht="12.75" hidden="false" customHeight="false" outlineLevel="0" collapsed="false">
      <c r="A257" s="147" t="s">
        <v>1828</v>
      </c>
      <c r="B257" s="127" t="n">
        <v>33</v>
      </c>
      <c r="C257" s="813" t="s">
        <v>186</v>
      </c>
      <c r="D257" s="813" t="s">
        <v>186</v>
      </c>
      <c r="E257" s="813" t="s">
        <v>186</v>
      </c>
      <c r="F257" s="813" t="s">
        <v>186</v>
      </c>
      <c r="G257" s="127" t="n">
        <v>9</v>
      </c>
    </row>
    <row r="258" customFormat="false" ht="12.75" hidden="false" customHeight="false" outlineLevel="0" collapsed="false">
      <c r="A258" s="147"/>
      <c r="B258" s="221"/>
      <c r="C258" s="221"/>
      <c r="D258" s="221"/>
      <c r="E258" s="221"/>
      <c r="F258" s="221"/>
      <c r="G258" s="221"/>
    </row>
    <row r="259" customFormat="false" ht="12.75" hidden="false" customHeight="false" outlineLevel="0" collapsed="false">
      <c r="A259" s="803" t="s">
        <v>914</v>
      </c>
      <c r="B259" s="221" t="n">
        <v>680505</v>
      </c>
      <c r="C259" s="813" t="s">
        <v>186</v>
      </c>
      <c r="D259" s="221" t="n">
        <v>54</v>
      </c>
      <c r="E259" s="813" t="s">
        <v>186</v>
      </c>
      <c r="F259" s="813" t="s">
        <v>186</v>
      </c>
      <c r="G259" s="813" t="s">
        <v>186</v>
      </c>
    </row>
    <row r="260" customFormat="false" ht="12.75" hidden="false" customHeight="false" outlineLevel="0" collapsed="false">
      <c r="A260" s="803"/>
      <c r="B260" s="124"/>
      <c r="C260" s="124"/>
      <c r="D260" s="124"/>
      <c r="E260" s="124"/>
      <c r="F260" s="124"/>
      <c r="G260" s="124"/>
    </row>
    <row r="261" customFormat="false" ht="12.75" hidden="false" customHeight="false" outlineLevel="0" collapsed="false">
      <c r="A261" s="147" t="s">
        <v>915</v>
      </c>
      <c r="B261" s="127" t="n">
        <v>205</v>
      </c>
      <c r="C261" s="813" t="s">
        <v>186</v>
      </c>
      <c r="D261" s="127" t="n">
        <v>54</v>
      </c>
      <c r="E261" s="813" t="s">
        <v>186</v>
      </c>
      <c r="F261" s="813" t="s">
        <v>186</v>
      </c>
      <c r="G261" s="813" t="s">
        <v>186</v>
      </c>
    </row>
    <row r="262" customFormat="false" ht="12.75" hidden="false" customHeight="false" outlineLevel="0" collapsed="false">
      <c r="A262" s="147" t="s">
        <v>1857</v>
      </c>
      <c r="B262" s="127" t="n">
        <v>680300</v>
      </c>
      <c r="C262" s="813" t="s">
        <v>186</v>
      </c>
      <c r="D262" s="813" t="s">
        <v>186</v>
      </c>
      <c r="E262" s="813" t="s">
        <v>186</v>
      </c>
      <c r="F262" s="813" t="s">
        <v>186</v>
      </c>
      <c r="G262" s="813" t="s">
        <v>186</v>
      </c>
    </row>
    <row r="263" customFormat="false" ht="12.75" hidden="false" customHeight="false" outlineLevel="0" collapsed="false">
      <c r="A263" s="806"/>
      <c r="B263" s="1"/>
      <c r="C263" s="1"/>
      <c r="D263" s="1"/>
      <c r="E263" s="1"/>
      <c r="F263" s="1"/>
      <c r="G263" s="1"/>
    </row>
    <row r="264" customFormat="false" ht="12.75" hidden="false" customHeight="false" outlineLevel="0" collapsed="false">
      <c r="A264" s="811" t="s">
        <v>1830</v>
      </c>
      <c r="B264" s="815" t="n">
        <v>276172138</v>
      </c>
      <c r="C264" s="815" t="n">
        <v>1767699</v>
      </c>
      <c r="D264" s="815" t="n">
        <v>48893174</v>
      </c>
      <c r="E264" s="815" t="n">
        <v>2253322</v>
      </c>
      <c r="F264" s="815" t="n">
        <v>99575554</v>
      </c>
      <c r="G264" s="815" t="n">
        <v>76397879</v>
      </c>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7875" bottom="0.786805555555556" header="0.511811023622047" footer="0.590277777777778"/>
  <pageSetup paperSize="9" scale="59"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rowBreaks count="2" manualBreakCount="2">
    <brk id="93" man="true" max="16383" min="0"/>
    <brk id="178" man="true" max="16383" min="0"/>
  </rowBreaks>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86" activePane="bottomLeft" state="frozen"/>
      <selection pane="topLeft" activeCell="A1" activeCellId="0" sqref="A1"/>
      <selection pane="bottomLeft" activeCell="A1" activeCellId="0" sqref="A1:G1"/>
    </sheetView>
  </sheetViews>
  <sheetFormatPr defaultColWidth="11.41796875" defaultRowHeight="12.75" zeroHeight="false" outlineLevelRow="0" outlineLevelCol="0"/>
  <cols>
    <col collapsed="false" customWidth="true" hidden="false" outlineLevel="0" max="1" min="1" style="1" width="42.41"/>
    <col collapsed="false" customWidth="true" hidden="false" outlineLevel="0" max="7" min="2" style="1" width="18.56"/>
    <col collapsed="false" customWidth="true" hidden="false" outlineLevel="0" max="8" min="8" style="1" width="24.41"/>
    <col collapsed="false" customWidth="true" hidden="false" outlineLevel="0" max="13" min="9" style="1" width="9.85"/>
    <col collapsed="false" customWidth="true" hidden="false" outlineLevel="0" max="14" min="14" style="1" width="13.28"/>
    <col collapsed="false" customWidth="true" hidden="false" outlineLevel="0" max="15" min="15" style="1" width="9.7"/>
    <col collapsed="false" customWidth="false" hidden="false" outlineLevel="0" max="257" min="16" style="1" width="11.42"/>
  </cols>
  <sheetData>
    <row r="1" customFormat="false" ht="20.1" hidden="false" customHeight="true" outlineLevel="0" collapsed="false">
      <c r="A1" s="116" t="s">
        <v>1658</v>
      </c>
      <c r="B1" s="116"/>
      <c r="C1" s="116"/>
      <c r="D1" s="116"/>
      <c r="E1" s="116"/>
      <c r="F1" s="116"/>
      <c r="G1" s="116"/>
    </row>
    <row r="2" customFormat="false" ht="20.1" hidden="false" customHeight="true" outlineLevel="0" collapsed="false">
      <c r="A2" s="116" t="s">
        <v>133</v>
      </c>
      <c r="B2" s="116"/>
      <c r="C2" s="116"/>
      <c r="D2" s="116"/>
      <c r="E2" s="116"/>
      <c r="F2" s="116"/>
      <c r="G2" s="116"/>
    </row>
    <row r="3" customFormat="false" ht="20.1" hidden="false" customHeight="true" outlineLevel="0" collapsed="false">
      <c r="A3" s="116" t="s">
        <v>1866</v>
      </c>
      <c r="B3" s="116"/>
      <c r="C3" s="116"/>
      <c r="D3" s="116"/>
      <c r="E3" s="116"/>
      <c r="F3" s="116"/>
      <c r="G3" s="116"/>
    </row>
    <row r="4" customFormat="false" ht="20.1" hidden="false" customHeight="true" outlineLevel="0" collapsed="false">
      <c r="A4" s="214" t="s">
        <v>1834</v>
      </c>
      <c r="B4" s="214"/>
      <c r="C4" s="214"/>
      <c r="D4" s="214"/>
      <c r="E4" s="214"/>
      <c r="F4" s="214"/>
      <c r="G4" s="214"/>
      <c r="O4" s="820"/>
    </row>
    <row r="5" customFormat="false" ht="20.1" hidden="false" customHeight="true" outlineLevel="0" collapsed="false">
      <c r="A5" s="821"/>
      <c r="B5" s="821"/>
      <c r="C5" s="821"/>
      <c r="D5" s="821"/>
      <c r="E5" s="821"/>
      <c r="F5" s="821"/>
      <c r="G5" s="821"/>
      <c r="O5" s="822"/>
    </row>
    <row r="6" customFormat="false" ht="12.75" hidden="false" customHeight="false" outlineLevel="0" collapsed="false">
      <c r="A6" s="118" t="s">
        <v>212</v>
      </c>
      <c r="B6" s="172" t="s">
        <v>1835</v>
      </c>
      <c r="C6" s="172"/>
      <c r="D6" s="172"/>
      <c r="E6" s="172"/>
      <c r="F6" s="172"/>
      <c r="G6" s="172"/>
      <c r="O6" s="822"/>
    </row>
    <row r="7" customFormat="false" ht="12.75" hidden="false" customHeight="false" outlineLevel="0" collapsed="false">
      <c r="A7" s="118"/>
      <c r="B7" s="120" t="s">
        <v>164</v>
      </c>
      <c r="C7" s="186" t="s">
        <v>1861</v>
      </c>
      <c r="D7" s="186"/>
      <c r="E7" s="186"/>
      <c r="F7" s="186"/>
      <c r="G7" s="186"/>
    </row>
    <row r="8" customFormat="false" ht="12.75" hidden="false" customHeight="false" outlineLevel="0" collapsed="false">
      <c r="A8" s="118"/>
      <c r="B8" s="120"/>
      <c r="C8" s="119" t="s">
        <v>1837</v>
      </c>
      <c r="D8" s="119" t="s">
        <v>1838</v>
      </c>
      <c r="E8" s="119" t="s">
        <v>1839</v>
      </c>
      <c r="F8" s="120" t="s">
        <v>1840</v>
      </c>
      <c r="G8" s="218" t="s">
        <v>1841</v>
      </c>
    </row>
    <row r="9" customFormat="false" ht="12.75" hidden="false" customHeight="false" outlineLevel="0" collapsed="false">
      <c r="A9" s="767"/>
    </row>
    <row r="10" s="751" customFormat="true" ht="12.75" hidden="false" customHeight="false" outlineLevel="0" collapsed="false">
      <c r="A10" s="229" t="s">
        <v>1842</v>
      </c>
      <c r="B10" s="221" t="n">
        <v>34490321</v>
      </c>
      <c r="C10" s="221" t="n">
        <v>4788534</v>
      </c>
      <c r="D10" s="221" t="n">
        <v>18338153</v>
      </c>
      <c r="E10" s="221" t="n">
        <v>1669042</v>
      </c>
      <c r="F10" s="221" t="n">
        <v>5283504</v>
      </c>
      <c r="G10" s="221" t="n">
        <v>113140</v>
      </c>
    </row>
    <row r="11" s="124" customFormat="true" ht="12.75" hidden="false" customHeight="false" outlineLevel="0" collapsed="false">
      <c r="A11" s="162"/>
      <c r="B11" s="224"/>
      <c r="C11" s="224"/>
      <c r="D11" s="224"/>
      <c r="E11" s="224"/>
      <c r="F11" s="224"/>
    </row>
    <row r="12" s="124" customFormat="true" ht="12.75" hidden="false" customHeight="false" outlineLevel="0" collapsed="false">
      <c r="A12" s="147" t="s">
        <v>1673</v>
      </c>
      <c r="B12" s="776" t="n">
        <v>4096</v>
      </c>
      <c r="C12" s="776" t="n">
        <v>117</v>
      </c>
      <c r="D12" s="776" t="n">
        <v>1540</v>
      </c>
      <c r="E12" s="804" t="s">
        <v>186</v>
      </c>
      <c r="F12" s="776" t="n">
        <v>2189</v>
      </c>
      <c r="G12" s="776" t="n">
        <v>15</v>
      </c>
    </row>
    <row r="13" s="124" customFormat="true" ht="12.75" hidden="false" customHeight="false" outlineLevel="0" collapsed="false">
      <c r="A13" s="147" t="s">
        <v>1674</v>
      </c>
      <c r="B13" s="776" t="n">
        <v>5620</v>
      </c>
      <c r="C13" s="804" t="s">
        <v>186</v>
      </c>
      <c r="D13" s="776" t="n">
        <v>1188</v>
      </c>
      <c r="E13" s="776" t="n">
        <v>256</v>
      </c>
      <c r="F13" s="776" t="n">
        <v>3663</v>
      </c>
      <c r="G13" s="776" t="n">
        <v>40</v>
      </c>
    </row>
    <row r="14" s="124" customFormat="true" ht="12.75" hidden="false" customHeight="false" outlineLevel="0" collapsed="false">
      <c r="A14" s="147" t="s">
        <v>1675</v>
      </c>
      <c r="B14" s="776" t="n">
        <v>217527</v>
      </c>
      <c r="C14" s="776" t="n">
        <v>76</v>
      </c>
      <c r="D14" s="776" t="n">
        <v>20587</v>
      </c>
      <c r="E14" s="776" t="n">
        <v>51258</v>
      </c>
      <c r="F14" s="776" t="n">
        <v>130730</v>
      </c>
      <c r="G14" s="776" t="n">
        <v>1543</v>
      </c>
    </row>
    <row r="15" s="124" customFormat="true" ht="12.75" hidden="false" customHeight="false" outlineLevel="0" collapsed="false">
      <c r="A15" s="147" t="s">
        <v>936</v>
      </c>
      <c r="B15" s="776" t="n">
        <v>3063926</v>
      </c>
      <c r="C15" s="776" t="n">
        <v>44043</v>
      </c>
      <c r="D15" s="776" t="n">
        <v>655473</v>
      </c>
      <c r="E15" s="776" t="n">
        <v>62106</v>
      </c>
      <c r="F15" s="776" t="n">
        <v>2151033</v>
      </c>
      <c r="G15" s="776" t="n">
        <v>16507</v>
      </c>
    </row>
    <row r="16" s="124" customFormat="true" ht="12.75" hidden="false" customHeight="false" outlineLevel="0" collapsed="false">
      <c r="A16" s="147" t="s">
        <v>1676</v>
      </c>
      <c r="B16" s="776" t="n">
        <v>140009</v>
      </c>
      <c r="C16" s="776" t="n">
        <v>6231</v>
      </c>
      <c r="D16" s="776" t="n">
        <v>110089</v>
      </c>
      <c r="E16" s="776" t="n">
        <v>2</v>
      </c>
      <c r="F16" s="776" t="n">
        <v>598</v>
      </c>
      <c r="G16" s="776" t="n">
        <v>182</v>
      </c>
    </row>
    <row r="17" s="124" customFormat="true" ht="12.75" hidden="false" customHeight="false" outlineLevel="0" collapsed="false">
      <c r="A17" s="147" t="s">
        <v>74</v>
      </c>
      <c r="B17" s="776" t="n">
        <v>17629942</v>
      </c>
      <c r="C17" s="776" t="n">
        <v>3804126</v>
      </c>
      <c r="D17" s="776" t="n">
        <v>9347697</v>
      </c>
      <c r="E17" s="776" t="n">
        <v>1194235</v>
      </c>
      <c r="F17" s="776" t="n">
        <v>219672</v>
      </c>
      <c r="G17" s="776" t="n">
        <v>20478</v>
      </c>
    </row>
    <row r="18" s="124" customFormat="true" ht="12.75" hidden="false" customHeight="false" outlineLevel="0" collapsed="false">
      <c r="A18" s="147" t="s">
        <v>1677</v>
      </c>
      <c r="B18" s="776" t="n">
        <v>3583</v>
      </c>
      <c r="C18" s="776" t="n">
        <v>1</v>
      </c>
      <c r="D18" s="776" t="n">
        <v>840</v>
      </c>
      <c r="E18" s="776" t="n">
        <v>0</v>
      </c>
      <c r="F18" s="776" t="n">
        <v>2559</v>
      </c>
      <c r="G18" s="776" t="n">
        <v>49</v>
      </c>
    </row>
    <row r="19" s="124" customFormat="true" ht="12.75" hidden="false" customHeight="false" outlineLevel="0" collapsed="false">
      <c r="A19" s="147" t="s">
        <v>1678</v>
      </c>
      <c r="B19" s="776" t="n">
        <v>2384</v>
      </c>
      <c r="C19" s="776" t="n">
        <v>24</v>
      </c>
      <c r="D19" s="776" t="n">
        <v>1867</v>
      </c>
      <c r="E19" s="804" t="s">
        <v>186</v>
      </c>
      <c r="F19" s="776" t="n">
        <v>249</v>
      </c>
      <c r="G19" s="776" t="n">
        <v>20</v>
      </c>
    </row>
    <row r="20" s="124" customFormat="true" ht="12.75" hidden="false" customHeight="false" outlineLevel="0" collapsed="false">
      <c r="A20" s="147" t="s">
        <v>1679</v>
      </c>
      <c r="B20" s="776" t="n">
        <v>68872</v>
      </c>
      <c r="C20" s="804" t="s">
        <v>186</v>
      </c>
      <c r="D20" s="776" t="n">
        <v>1070</v>
      </c>
      <c r="E20" s="804" t="s">
        <v>186</v>
      </c>
      <c r="F20" s="776" t="n">
        <v>63287</v>
      </c>
      <c r="G20" s="776" t="n">
        <v>48</v>
      </c>
    </row>
    <row r="21" s="124" customFormat="true" ht="12.75" hidden="false" customHeight="false" outlineLevel="0" collapsed="false">
      <c r="A21" s="147" t="s">
        <v>1680</v>
      </c>
      <c r="B21" s="776" t="n">
        <v>1407</v>
      </c>
      <c r="C21" s="804" t="s">
        <v>186</v>
      </c>
      <c r="D21" s="776" t="n">
        <v>183</v>
      </c>
      <c r="E21" s="804" t="s">
        <v>186</v>
      </c>
      <c r="F21" s="776" t="n">
        <v>1152</v>
      </c>
      <c r="G21" s="776" t="n">
        <v>16</v>
      </c>
    </row>
    <row r="22" s="124" customFormat="true" ht="12.75" hidden="false" customHeight="false" outlineLevel="0" collapsed="false">
      <c r="A22" s="147" t="s">
        <v>695</v>
      </c>
      <c r="B22" s="776" t="n">
        <v>10443</v>
      </c>
      <c r="C22" s="776" t="n">
        <v>154</v>
      </c>
      <c r="D22" s="776" t="n">
        <v>9496</v>
      </c>
      <c r="E22" s="804" t="s">
        <v>186</v>
      </c>
      <c r="F22" s="776" t="n">
        <v>213</v>
      </c>
      <c r="G22" s="776" t="n">
        <v>8</v>
      </c>
    </row>
    <row r="23" s="124" customFormat="true" ht="12.75" hidden="false" customHeight="false" outlineLevel="0" collapsed="false">
      <c r="A23" s="147" t="s">
        <v>940</v>
      </c>
      <c r="B23" s="776" t="n">
        <v>3194429</v>
      </c>
      <c r="C23" s="776" t="n">
        <v>104659</v>
      </c>
      <c r="D23" s="776" t="n">
        <v>1421180</v>
      </c>
      <c r="E23" s="776" t="n">
        <v>114817</v>
      </c>
      <c r="F23" s="776" t="n">
        <v>1387483</v>
      </c>
      <c r="G23" s="776" t="n">
        <v>20405</v>
      </c>
    </row>
    <row r="24" s="124" customFormat="true" ht="12.75" hidden="false" customHeight="false" outlineLevel="0" collapsed="false">
      <c r="A24" s="147" t="s">
        <v>950</v>
      </c>
      <c r="B24" s="776" t="n">
        <v>1618415</v>
      </c>
      <c r="C24" s="776" t="n">
        <v>194860</v>
      </c>
      <c r="D24" s="776" t="n">
        <v>1142372</v>
      </c>
      <c r="E24" s="776" t="n">
        <v>19828</v>
      </c>
      <c r="F24" s="776" t="n">
        <v>21606</v>
      </c>
      <c r="G24" s="776" t="n">
        <v>5196</v>
      </c>
    </row>
    <row r="25" s="124" customFormat="true" ht="12.75" hidden="false" customHeight="false" outlineLevel="0" collapsed="false">
      <c r="A25" s="147" t="s">
        <v>1681</v>
      </c>
      <c r="B25" s="776" t="n">
        <v>513679</v>
      </c>
      <c r="C25" s="776" t="n">
        <v>53999</v>
      </c>
      <c r="D25" s="776" t="n">
        <v>346730</v>
      </c>
      <c r="E25" s="776" t="n">
        <v>14883</v>
      </c>
      <c r="F25" s="776" t="n">
        <v>27466</v>
      </c>
      <c r="G25" s="776" t="n">
        <v>2177</v>
      </c>
    </row>
    <row r="26" s="124" customFormat="true" ht="12.75" hidden="false" customHeight="false" outlineLevel="0" collapsed="false">
      <c r="A26" s="147" t="s">
        <v>1682</v>
      </c>
      <c r="B26" s="776" t="n">
        <v>73924</v>
      </c>
      <c r="C26" s="776" t="n">
        <v>6287</v>
      </c>
      <c r="D26" s="776" t="n">
        <v>19912</v>
      </c>
      <c r="E26" s="776" t="n">
        <v>66</v>
      </c>
      <c r="F26" s="776" t="n">
        <v>42307</v>
      </c>
      <c r="G26" s="776" t="n">
        <v>201</v>
      </c>
    </row>
    <row r="27" s="124" customFormat="true" ht="12.75" hidden="false" customHeight="false" outlineLevel="0" collapsed="false">
      <c r="A27" s="147" t="s">
        <v>960</v>
      </c>
      <c r="B27" s="776" t="n">
        <v>996689</v>
      </c>
      <c r="C27" s="776" t="n">
        <v>59767</v>
      </c>
      <c r="D27" s="776" t="n">
        <v>782223</v>
      </c>
      <c r="E27" s="776" t="n">
        <v>145</v>
      </c>
      <c r="F27" s="776" t="n">
        <v>41105</v>
      </c>
      <c r="G27" s="776" t="n">
        <v>5679</v>
      </c>
    </row>
    <row r="28" s="124" customFormat="true" ht="12.75" hidden="false" customHeight="false" outlineLevel="0" collapsed="false">
      <c r="A28" s="147" t="s">
        <v>1683</v>
      </c>
      <c r="B28" s="776" t="n">
        <v>298643</v>
      </c>
      <c r="C28" s="776" t="n">
        <v>20469</v>
      </c>
      <c r="D28" s="776" t="n">
        <v>228188</v>
      </c>
      <c r="E28" s="776" t="n">
        <v>845</v>
      </c>
      <c r="F28" s="776" t="n">
        <v>17852</v>
      </c>
      <c r="G28" s="776" t="n">
        <v>747</v>
      </c>
    </row>
    <row r="29" s="124" customFormat="true" ht="12.75" hidden="false" customHeight="false" outlineLevel="0" collapsed="false">
      <c r="A29" s="147" t="s">
        <v>1684</v>
      </c>
      <c r="B29" s="776" t="n">
        <v>56499</v>
      </c>
      <c r="C29" s="776" t="n">
        <v>2303</v>
      </c>
      <c r="D29" s="776" t="n">
        <v>43526</v>
      </c>
      <c r="E29" s="776" t="n">
        <v>33</v>
      </c>
      <c r="F29" s="776" t="n">
        <v>814</v>
      </c>
      <c r="G29" s="776" t="n">
        <v>262</v>
      </c>
    </row>
    <row r="30" s="124" customFormat="true" ht="12.75" hidden="false" customHeight="false" outlineLevel="0" collapsed="false">
      <c r="A30" s="147" t="s">
        <v>78</v>
      </c>
      <c r="B30" s="776" t="n">
        <v>4656875</v>
      </c>
      <c r="C30" s="776" t="n">
        <v>238812</v>
      </c>
      <c r="D30" s="776" t="n">
        <v>2904810</v>
      </c>
      <c r="E30" s="776" t="n">
        <v>151076</v>
      </c>
      <c r="F30" s="776" t="n">
        <v>1040987</v>
      </c>
      <c r="G30" s="776" t="n">
        <v>27929</v>
      </c>
    </row>
    <row r="31" s="124" customFormat="true" ht="12.75" hidden="false" customHeight="false" outlineLevel="0" collapsed="false">
      <c r="A31" s="147" t="s">
        <v>1685</v>
      </c>
      <c r="B31" s="776" t="n">
        <v>57258</v>
      </c>
      <c r="C31" s="776" t="n">
        <v>1357</v>
      </c>
      <c r="D31" s="776" t="n">
        <v>22160</v>
      </c>
      <c r="E31" s="776" t="n">
        <v>2886</v>
      </c>
      <c r="F31" s="776" t="n">
        <v>20248</v>
      </c>
      <c r="G31" s="776" t="n">
        <v>669</v>
      </c>
    </row>
    <row r="32" s="124" customFormat="true" ht="12.75" hidden="false" customHeight="false" outlineLevel="0" collapsed="false">
      <c r="A32" s="147" t="s">
        <v>1686</v>
      </c>
      <c r="B32" s="776" t="n">
        <v>12942</v>
      </c>
      <c r="C32" s="776" t="n">
        <v>134</v>
      </c>
      <c r="D32" s="776" t="n">
        <v>6655</v>
      </c>
      <c r="E32" s="776" t="n">
        <v>66</v>
      </c>
      <c r="F32" s="776" t="n">
        <v>4070</v>
      </c>
      <c r="G32" s="776" t="n">
        <v>341</v>
      </c>
    </row>
    <row r="33" s="124" customFormat="true" ht="12.75" hidden="false" customHeight="false" outlineLevel="0" collapsed="false">
      <c r="A33" s="147" t="s">
        <v>1687</v>
      </c>
      <c r="B33" s="776" t="n">
        <v>57287</v>
      </c>
      <c r="C33" s="776" t="n">
        <v>17637</v>
      </c>
      <c r="D33" s="776" t="n">
        <v>18572</v>
      </c>
      <c r="E33" s="776" t="n">
        <v>255</v>
      </c>
      <c r="F33" s="776" t="n">
        <v>13144</v>
      </c>
      <c r="G33" s="776" t="n">
        <v>928</v>
      </c>
    </row>
    <row r="34" s="124" customFormat="true" ht="12.75" hidden="false" customHeight="false" outlineLevel="0" collapsed="false">
      <c r="A34" s="147" t="s">
        <v>959</v>
      </c>
      <c r="B34" s="776" t="n">
        <v>281276</v>
      </c>
      <c r="C34" s="776" t="n">
        <v>78191</v>
      </c>
      <c r="D34" s="776" t="n">
        <v>129066</v>
      </c>
      <c r="E34" s="776" t="n">
        <v>1421</v>
      </c>
      <c r="F34" s="776" t="n">
        <v>33019</v>
      </c>
      <c r="G34" s="776" t="n">
        <v>3647</v>
      </c>
    </row>
    <row r="35" s="124" customFormat="true" ht="12.75" hidden="false" customHeight="false" outlineLevel="0" collapsed="false">
      <c r="A35" s="147" t="s">
        <v>1688</v>
      </c>
      <c r="B35" s="776" t="n">
        <v>29669</v>
      </c>
      <c r="C35" s="776" t="n">
        <v>6909</v>
      </c>
      <c r="D35" s="776" t="n">
        <v>4587</v>
      </c>
      <c r="E35" s="804" t="s">
        <v>186</v>
      </c>
      <c r="F35" s="776" t="n">
        <v>15975</v>
      </c>
      <c r="G35" s="776" t="n">
        <v>346</v>
      </c>
    </row>
    <row r="36" s="124" customFormat="true" ht="12.75" hidden="false" customHeight="false" outlineLevel="0" collapsed="false">
      <c r="A36" s="147" t="s">
        <v>1689</v>
      </c>
      <c r="B36" s="776" t="n">
        <v>30900</v>
      </c>
      <c r="C36" s="776" t="n">
        <v>13111</v>
      </c>
      <c r="D36" s="776" t="n">
        <v>12116</v>
      </c>
      <c r="E36" s="776" t="n">
        <v>1</v>
      </c>
      <c r="F36" s="776" t="n">
        <v>3064</v>
      </c>
      <c r="G36" s="776" t="n">
        <v>939</v>
      </c>
    </row>
    <row r="37" s="124" customFormat="true" ht="12.75" hidden="false" customHeight="false" outlineLevel="0" collapsed="false">
      <c r="A37" s="147" t="s">
        <v>1690</v>
      </c>
      <c r="B37" s="776" t="n">
        <v>12227</v>
      </c>
      <c r="C37" s="776" t="n">
        <v>512</v>
      </c>
      <c r="D37" s="776" t="n">
        <v>1371</v>
      </c>
      <c r="E37" s="804" t="s">
        <v>186</v>
      </c>
      <c r="F37" s="776" t="n">
        <v>9913</v>
      </c>
      <c r="G37" s="776" t="n">
        <v>153</v>
      </c>
    </row>
    <row r="38" s="124" customFormat="true" ht="12.75" hidden="false" customHeight="false" outlineLevel="0" collapsed="false">
      <c r="A38" s="147" t="s">
        <v>1691</v>
      </c>
      <c r="B38" s="776" t="n">
        <v>14203</v>
      </c>
      <c r="C38" s="776" t="n">
        <v>2569</v>
      </c>
      <c r="D38" s="776" t="n">
        <v>7568</v>
      </c>
      <c r="E38" s="804" t="s">
        <v>186</v>
      </c>
      <c r="F38" s="776" t="n">
        <v>1289</v>
      </c>
      <c r="G38" s="776" t="n">
        <v>127</v>
      </c>
    </row>
    <row r="39" s="124" customFormat="true" ht="12.75" hidden="false" customHeight="false" outlineLevel="0" collapsed="false">
      <c r="A39" s="147" t="s">
        <v>1692</v>
      </c>
      <c r="B39" s="776" t="n">
        <v>766340</v>
      </c>
      <c r="C39" s="776" t="n">
        <v>97890</v>
      </c>
      <c r="D39" s="776" t="n">
        <v>558006</v>
      </c>
      <c r="E39" s="776" t="n">
        <v>26499</v>
      </c>
      <c r="F39" s="776" t="n">
        <v>15716</v>
      </c>
      <c r="G39" s="776" t="n">
        <v>1660</v>
      </c>
    </row>
    <row r="40" s="124" customFormat="true" ht="12.75" hidden="false" customHeight="false" outlineLevel="0" collapsed="false">
      <c r="A40" s="147" t="s">
        <v>1693</v>
      </c>
      <c r="B40" s="776" t="n">
        <v>177333</v>
      </c>
      <c r="C40" s="776" t="n">
        <v>4602</v>
      </c>
      <c r="D40" s="776" t="n">
        <v>127444</v>
      </c>
      <c r="E40" s="776" t="n">
        <v>21775</v>
      </c>
      <c r="F40" s="776" t="n">
        <v>2043</v>
      </c>
      <c r="G40" s="776" t="n">
        <v>867</v>
      </c>
    </row>
    <row r="41" s="124" customFormat="true" ht="12.75" hidden="false" customHeight="false" outlineLevel="0" collapsed="false">
      <c r="A41" s="147" t="s">
        <v>1843</v>
      </c>
      <c r="B41" s="776" t="n">
        <v>23490</v>
      </c>
      <c r="C41" s="776" t="n">
        <v>980</v>
      </c>
      <c r="D41" s="776" t="n">
        <v>18720</v>
      </c>
      <c r="E41" s="776" t="n">
        <v>0</v>
      </c>
      <c r="F41" s="776" t="n">
        <v>723</v>
      </c>
      <c r="G41" s="776" t="n">
        <v>110</v>
      </c>
    </row>
    <row r="42" s="124" customFormat="true" ht="12.75" hidden="false" customHeight="false" outlineLevel="0" collapsed="false">
      <c r="A42" s="147" t="s">
        <v>1844</v>
      </c>
      <c r="B42" s="776" t="n">
        <v>67743</v>
      </c>
      <c r="C42" s="776" t="n">
        <v>3056</v>
      </c>
      <c r="D42" s="776" t="n">
        <v>53219</v>
      </c>
      <c r="E42" s="776" t="n">
        <v>1423</v>
      </c>
      <c r="F42" s="776" t="n">
        <v>2970</v>
      </c>
      <c r="G42" s="776" t="n">
        <v>367</v>
      </c>
    </row>
    <row r="43" s="124" customFormat="true" ht="12.75" hidden="false" customHeight="false" outlineLevel="0" collapsed="false">
      <c r="A43" s="147" t="s">
        <v>1845</v>
      </c>
      <c r="B43" s="776" t="n">
        <v>21485</v>
      </c>
      <c r="C43" s="776" t="n">
        <v>2184</v>
      </c>
      <c r="D43" s="776" t="n">
        <v>15266</v>
      </c>
      <c r="E43" s="776" t="n">
        <v>1</v>
      </c>
      <c r="F43" s="776" t="n">
        <v>1375</v>
      </c>
      <c r="G43" s="776" t="n">
        <v>328</v>
      </c>
    </row>
    <row r="44" s="124" customFormat="true" ht="12.75" hidden="false" customHeight="false" outlineLevel="0" collapsed="false">
      <c r="A44" s="147" t="s">
        <v>1846</v>
      </c>
      <c r="B44" s="776" t="n">
        <v>381162</v>
      </c>
      <c r="C44" s="776" t="n">
        <v>23474</v>
      </c>
      <c r="D44" s="776" t="n">
        <v>324388</v>
      </c>
      <c r="E44" s="776" t="n">
        <v>5165</v>
      </c>
      <c r="F44" s="776" t="n">
        <v>4990</v>
      </c>
      <c r="G44" s="776" t="n">
        <v>1156</v>
      </c>
    </row>
    <row r="45" s="751" customFormat="true" ht="12.75" hidden="false" customHeight="false" outlineLevel="0" collapsed="false">
      <c r="A45" s="147"/>
      <c r="B45" s="221"/>
      <c r="C45" s="221"/>
      <c r="D45" s="221"/>
      <c r="E45" s="221"/>
      <c r="F45" s="221"/>
      <c r="G45" s="221"/>
    </row>
    <row r="46" s="124" customFormat="true" ht="12.75" hidden="false" customHeight="false" outlineLevel="0" collapsed="false">
      <c r="A46" s="803" t="s">
        <v>46</v>
      </c>
      <c r="B46" s="221" t="n">
        <v>6104244</v>
      </c>
      <c r="C46" s="221" t="n">
        <v>79263</v>
      </c>
      <c r="D46" s="221" t="n">
        <v>288328</v>
      </c>
      <c r="E46" s="221" t="n">
        <v>224927</v>
      </c>
      <c r="F46" s="221" t="n">
        <v>5206565</v>
      </c>
      <c r="G46" s="221" t="n">
        <v>68613</v>
      </c>
    </row>
    <row r="47" s="124" customFormat="true" ht="12.75" hidden="false" customHeight="false" outlineLevel="0" collapsed="false">
      <c r="A47" s="162"/>
      <c r="B47" s="224"/>
      <c r="D47" s="224"/>
      <c r="E47" s="224"/>
      <c r="F47" s="224"/>
      <c r="G47" s="224"/>
    </row>
    <row r="48" s="124" customFormat="true" ht="12.75" hidden="false" customHeight="false" outlineLevel="0" collapsed="false">
      <c r="A48" s="147" t="s">
        <v>1698</v>
      </c>
      <c r="B48" s="776" t="n">
        <v>631825</v>
      </c>
      <c r="C48" s="776" t="n">
        <v>464</v>
      </c>
      <c r="D48" s="224" t="n">
        <v>38621</v>
      </c>
      <c r="E48" s="776" t="n">
        <v>14734</v>
      </c>
      <c r="F48" s="776" t="n">
        <v>554293</v>
      </c>
      <c r="G48" s="776" t="n">
        <v>2644</v>
      </c>
    </row>
    <row r="49" s="124" customFormat="true" ht="12.75" hidden="false" customHeight="false" outlineLevel="0" collapsed="false">
      <c r="A49" s="147" t="s">
        <v>1699</v>
      </c>
      <c r="B49" s="776" t="n">
        <v>526249</v>
      </c>
      <c r="C49" s="776" t="n">
        <v>32118</v>
      </c>
      <c r="D49" s="776" t="n">
        <v>21640</v>
      </c>
      <c r="E49" s="776" t="n">
        <v>46574</v>
      </c>
      <c r="F49" s="776" t="n">
        <v>418229</v>
      </c>
      <c r="G49" s="776" t="n">
        <v>2592</v>
      </c>
    </row>
    <row r="50" s="124" customFormat="true" ht="12.75" hidden="false" customHeight="false" outlineLevel="0" collapsed="false">
      <c r="A50" s="147" t="s">
        <v>1700</v>
      </c>
      <c r="B50" s="776" t="n">
        <v>424630</v>
      </c>
      <c r="C50" s="776" t="n">
        <v>34116</v>
      </c>
      <c r="D50" s="776" t="n">
        <v>52215</v>
      </c>
      <c r="E50" s="776" t="n">
        <v>28515</v>
      </c>
      <c r="F50" s="776" t="n">
        <v>297221</v>
      </c>
      <c r="G50" s="776" t="n">
        <v>2846</v>
      </c>
    </row>
    <row r="51" s="124" customFormat="true" ht="12.75" hidden="false" customHeight="false" outlineLevel="0" collapsed="false">
      <c r="A51" s="147" t="s">
        <v>951</v>
      </c>
      <c r="B51" s="776" t="n">
        <v>333898</v>
      </c>
      <c r="C51" s="776" t="n">
        <v>188</v>
      </c>
      <c r="D51" s="776" t="n">
        <v>9032</v>
      </c>
      <c r="E51" s="776" t="n">
        <v>50381</v>
      </c>
      <c r="F51" s="776" t="n">
        <v>257448</v>
      </c>
      <c r="G51" s="776" t="n">
        <v>1145</v>
      </c>
    </row>
    <row r="52" s="124" customFormat="true" ht="12.75" hidden="false" customHeight="false" outlineLevel="0" collapsed="false">
      <c r="A52" s="147" t="s">
        <v>1847</v>
      </c>
      <c r="B52" s="776" t="n">
        <v>544086</v>
      </c>
      <c r="C52" s="776" t="n">
        <v>834</v>
      </c>
      <c r="D52" s="776" t="n">
        <v>31821</v>
      </c>
      <c r="E52" s="776" t="n">
        <v>4873</v>
      </c>
      <c r="F52" s="776" t="n">
        <v>484105</v>
      </c>
      <c r="G52" s="776" t="n">
        <v>7213</v>
      </c>
    </row>
    <row r="53" s="124" customFormat="true" ht="12.75" hidden="false" customHeight="false" outlineLevel="0" collapsed="false">
      <c r="A53" s="147" t="s">
        <v>1703</v>
      </c>
      <c r="B53" s="776" t="n">
        <v>182578</v>
      </c>
      <c r="C53" s="804" t="s">
        <v>186</v>
      </c>
      <c r="D53" s="776" t="n">
        <v>3329</v>
      </c>
      <c r="E53" s="776" t="n">
        <v>601</v>
      </c>
      <c r="F53" s="776" t="n">
        <v>172909</v>
      </c>
      <c r="G53" s="776" t="n">
        <v>2755</v>
      </c>
    </row>
    <row r="54" s="124" customFormat="true" ht="12.75" hidden="false" customHeight="false" outlineLevel="0" collapsed="false">
      <c r="A54" s="147" t="s">
        <v>730</v>
      </c>
      <c r="B54" s="776" t="n">
        <v>43563</v>
      </c>
      <c r="C54" s="776" t="n">
        <v>29</v>
      </c>
      <c r="D54" s="776" t="n">
        <v>872</v>
      </c>
      <c r="E54" s="776" t="n">
        <v>29</v>
      </c>
      <c r="F54" s="776" t="n">
        <v>37977</v>
      </c>
      <c r="G54" s="776" t="n">
        <v>167</v>
      </c>
    </row>
    <row r="55" s="124" customFormat="true" ht="12.75" hidden="false" customHeight="false" outlineLevel="0" collapsed="false">
      <c r="A55" s="147" t="s">
        <v>1704</v>
      </c>
      <c r="B55" s="776" t="n">
        <v>20216</v>
      </c>
      <c r="C55" s="776" t="n">
        <v>4</v>
      </c>
      <c r="D55" s="776" t="n">
        <v>698</v>
      </c>
      <c r="E55" s="804" t="s">
        <v>186</v>
      </c>
      <c r="F55" s="776" t="n">
        <v>18816</v>
      </c>
      <c r="G55" s="776" t="n">
        <v>158</v>
      </c>
    </row>
    <row r="56" s="124" customFormat="true" ht="12.75" hidden="false" customHeight="false" outlineLevel="0" collapsed="false">
      <c r="A56" s="147" t="s">
        <v>1705</v>
      </c>
      <c r="B56" s="776" t="n">
        <v>13590</v>
      </c>
      <c r="C56" s="804" t="s">
        <v>186</v>
      </c>
      <c r="D56" s="776" t="n">
        <v>174</v>
      </c>
      <c r="E56" s="776" t="n">
        <v>24</v>
      </c>
      <c r="F56" s="776" t="n">
        <v>11496</v>
      </c>
      <c r="G56" s="776" t="n">
        <v>158</v>
      </c>
    </row>
    <row r="57" s="124" customFormat="true" ht="12.75" hidden="false" customHeight="false" outlineLevel="0" collapsed="false">
      <c r="A57" s="147" t="s">
        <v>733</v>
      </c>
      <c r="B57" s="776" t="n">
        <v>31638</v>
      </c>
      <c r="C57" s="776" t="n">
        <v>2</v>
      </c>
      <c r="D57" s="776" t="n">
        <v>101</v>
      </c>
      <c r="E57" s="776" t="n">
        <v>161</v>
      </c>
      <c r="F57" s="776" t="n">
        <v>30241</v>
      </c>
      <c r="G57" s="776" t="n">
        <v>68</v>
      </c>
    </row>
    <row r="58" s="124" customFormat="true" ht="12.75" hidden="false" customHeight="false" outlineLevel="0" collapsed="false">
      <c r="A58" s="147" t="s">
        <v>1706</v>
      </c>
      <c r="B58" s="776" t="n">
        <v>15533</v>
      </c>
      <c r="C58" s="776" t="n">
        <v>2</v>
      </c>
      <c r="D58" s="776" t="n">
        <v>777</v>
      </c>
      <c r="E58" s="776" t="n">
        <v>7160</v>
      </c>
      <c r="F58" s="776" t="n">
        <v>6952</v>
      </c>
      <c r="G58" s="776" t="n">
        <v>496</v>
      </c>
    </row>
    <row r="59" s="124" customFormat="true" ht="12.75" hidden="false" customHeight="false" outlineLevel="0" collapsed="false">
      <c r="A59" s="147" t="s">
        <v>735</v>
      </c>
      <c r="B59" s="776" t="n">
        <v>2074</v>
      </c>
      <c r="C59" s="804" t="s">
        <v>186</v>
      </c>
      <c r="D59" s="776" t="n">
        <v>30</v>
      </c>
      <c r="E59" s="804" t="s">
        <v>186</v>
      </c>
      <c r="F59" s="776" t="n">
        <v>1835</v>
      </c>
      <c r="G59" s="776" t="n">
        <v>66</v>
      </c>
    </row>
    <row r="60" s="124" customFormat="true" ht="12.75" hidden="false" customHeight="false" outlineLevel="0" collapsed="false">
      <c r="A60" s="147" t="s">
        <v>1707</v>
      </c>
      <c r="B60" s="776" t="n">
        <v>33319</v>
      </c>
      <c r="C60" s="776" t="n">
        <v>2</v>
      </c>
      <c r="D60" s="776" t="n">
        <v>1952</v>
      </c>
      <c r="E60" s="776" t="n">
        <v>511</v>
      </c>
      <c r="F60" s="776" t="n">
        <v>29380</v>
      </c>
      <c r="G60" s="776" t="n">
        <v>358</v>
      </c>
    </row>
    <row r="61" s="124" customFormat="true" ht="12.75" hidden="false" customHeight="false" outlineLevel="0" collapsed="false">
      <c r="A61" s="147" t="s">
        <v>1708</v>
      </c>
      <c r="B61" s="776" t="n">
        <v>6248</v>
      </c>
      <c r="C61" s="776" t="n">
        <v>2</v>
      </c>
      <c r="D61" s="776" t="n">
        <v>336</v>
      </c>
      <c r="E61" s="776" t="n">
        <v>1</v>
      </c>
      <c r="F61" s="776" t="n">
        <v>4856</v>
      </c>
      <c r="G61" s="776" t="n">
        <v>50</v>
      </c>
    </row>
    <row r="62" s="124" customFormat="true" ht="12.75" hidden="false" customHeight="false" outlineLevel="0" collapsed="false">
      <c r="A62" s="147" t="s">
        <v>1709</v>
      </c>
      <c r="B62" s="776" t="n">
        <v>513</v>
      </c>
      <c r="C62" s="804" t="s">
        <v>186</v>
      </c>
      <c r="D62" s="776" t="n">
        <v>60</v>
      </c>
      <c r="E62" s="804" t="s">
        <v>186</v>
      </c>
      <c r="F62" s="776" t="n">
        <v>340</v>
      </c>
      <c r="G62" s="776" t="n">
        <v>4</v>
      </c>
    </row>
    <row r="63" s="124" customFormat="true" ht="12.75" hidden="false" customHeight="false" outlineLevel="0" collapsed="false">
      <c r="A63" s="147" t="s">
        <v>739</v>
      </c>
      <c r="B63" s="776" t="n">
        <v>8354</v>
      </c>
      <c r="C63" s="776" t="n">
        <v>24</v>
      </c>
      <c r="D63" s="776" t="n">
        <v>427</v>
      </c>
      <c r="E63" s="776" t="n">
        <v>59</v>
      </c>
      <c r="F63" s="776" t="n">
        <v>6837</v>
      </c>
      <c r="G63" s="776" t="n">
        <v>158</v>
      </c>
    </row>
    <row r="64" s="124" customFormat="true" ht="12.75" hidden="false" customHeight="false" outlineLevel="0" collapsed="false">
      <c r="A64" s="147" t="s">
        <v>1710</v>
      </c>
      <c r="B64" s="776" t="n">
        <v>13073</v>
      </c>
      <c r="C64" s="776" t="n">
        <v>2</v>
      </c>
      <c r="D64" s="776" t="n">
        <v>231</v>
      </c>
      <c r="E64" s="776" t="n">
        <v>24</v>
      </c>
      <c r="F64" s="776" t="n">
        <v>12334</v>
      </c>
      <c r="G64" s="776" t="n">
        <v>118</v>
      </c>
    </row>
    <row r="65" s="124" customFormat="true" ht="12.75" hidden="false" customHeight="false" outlineLevel="0" collapsed="false">
      <c r="A65" s="147" t="s">
        <v>741</v>
      </c>
      <c r="B65" s="776" t="n">
        <v>40143</v>
      </c>
      <c r="C65" s="776" t="n">
        <v>34</v>
      </c>
      <c r="D65" s="776" t="n">
        <v>989</v>
      </c>
      <c r="E65" s="804" t="s">
        <v>186</v>
      </c>
      <c r="F65" s="776" t="n">
        <v>13732</v>
      </c>
      <c r="G65" s="776" t="n">
        <v>90</v>
      </c>
    </row>
    <row r="66" s="124" customFormat="true" ht="12.75" hidden="false" customHeight="false" outlineLevel="0" collapsed="false">
      <c r="A66" s="147" t="s">
        <v>1711</v>
      </c>
      <c r="B66" s="776" t="n">
        <v>56373</v>
      </c>
      <c r="C66" s="776" t="n">
        <v>116</v>
      </c>
      <c r="D66" s="776" t="n">
        <v>3811</v>
      </c>
      <c r="E66" s="776" t="n">
        <v>26</v>
      </c>
      <c r="F66" s="776" t="n">
        <v>49723</v>
      </c>
      <c r="G66" s="776" t="n">
        <v>562</v>
      </c>
    </row>
    <row r="67" s="124" customFormat="true" ht="12.75" hidden="false" customHeight="false" outlineLevel="0" collapsed="false">
      <c r="A67" s="147" t="s">
        <v>743</v>
      </c>
      <c r="B67" s="776" t="n">
        <v>72909</v>
      </c>
      <c r="C67" s="776" t="n">
        <v>153</v>
      </c>
      <c r="D67" s="776" t="n">
        <v>5206</v>
      </c>
      <c r="E67" s="776" t="n">
        <v>189</v>
      </c>
      <c r="F67" s="776" t="n">
        <v>60995</v>
      </c>
      <c r="G67" s="776" t="n">
        <v>726</v>
      </c>
    </row>
    <row r="68" s="124" customFormat="true" ht="12.75" hidden="false" customHeight="false" outlineLevel="0" collapsed="false">
      <c r="A68" s="147" t="s">
        <v>744</v>
      </c>
      <c r="B68" s="776" t="n">
        <v>47534</v>
      </c>
      <c r="C68" s="776" t="n">
        <v>2</v>
      </c>
      <c r="D68" s="776" t="n">
        <v>484</v>
      </c>
      <c r="E68" s="776" t="n">
        <v>10030</v>
      </c>
      <c r="F68" s="776" t="n">
        <v>33506</v>
      </c>
      <c r="G68" s="776" t="n">
        <v>126</v>
      </c>
    </row>
    <row r="69" s="124" customFormat="true" ht="12.75" hidden="false" customHeight="false" outlineLevel="0" collapsed="false">
      <c r="A69" s="147" t="s">
        <v>1712</v>
      </c>
      <c r="B69" s="776" t="n">
        <v>36049</v>
      </c>
      <c r="C69" s="776" t="n">
        <v>21</v>
      </c>
      <c r="D69" s="776" t="n">
        <v>1013</v>
      </c>
      <c r="E69" s="776" t="n">
        <v>627</v>
      </c>
      <c r="F69" s="776" t="n">
        <v>28329</v>
      </c>
      <c r="G69" s="776" t="n">
        <v>155</v>
      </c>
    </row>
    <row r="70" s="124" customFormat="true" ht="12.75" hidden="false" customHeight="false" outlineLevel="0" collapsed="false">
      <c r="A70" s="147" t="s">
        <v>1713</v>
      </c>
      <c r="B70" s="776" t="n">
        <v>385495</v>
      </c>
      <c r="C70" s="776" t="n">
        <v>962</v>
      </c>
      <c r="D70" s="776" t="n">
        <v>16040</v>
      </c>
      <c r="E70" s="776" t="n">
        <v>9730</v>
      </c>
      <c r="F70" s="776" t="n">
        <v>332685</v>
      </c>
      <c r="G70" s="776" t="n">
        <v>4657</v>
      </c>
    </row>
    <row r="71" s="124" customFormat="true" ht="12.75" hidden="false" customHeight="false" outlineLevel="0" collapsed="false">
      <c r="A71" s="147" t="s">
        <v>1714</v>
      </c>
      <c r="B71" s="776" t="n">
        <v>58151</v>
      </c>
      <c r="C71" s="776" t="n">
        <v>44</v>
      </c>
      <c r="D71" s="776" t="n">
        <v>3844</v>
      </c>
      <c r="E71" s="776" t="n">
        <v>205</v>
      </c>
      <c r="F71" s="776" t="n">
        <v>49853</v>
      </c>
      <c r="G71" s="776" t="n">
        <v>1434</v>
      </c>
    </row>
    <row r="72" customFormat="false" ht="12.75" hidden="false" customHeight="false" outlineLevel="0" collapsed="false">
      <c r="A72" s="147" t="s">
        <v>1715</v>
      </c>
      <c r="B72" s="776" t="n">
        <v>2426</v>
      </c>
      <c r="C72" s="776" t="n">
        <v>71</v>
      </c>
      <c r="D72" s="776" t="n">
        <v>1482</v>
      </c>
      <c r="E72" s="776" t="n">
        <v>20</v>
      </c>
      <c r="F72" s="776" t="n">
        <v>647</v>
      </c>
      <c r="G72" s="776" t="n">
        <v>43</v>
      </c>
    </row>
    <row r="73" customFormat="false" ht="12.75" hidden="false" customHeight="false" outlineLevel="0" collapsed="false">
      <c r="A73" s="147" t="s">
        <v>1716</v>
      </c>
      <c r="B73" s="776" t="n">
        <v>5601</v>
      </c>
      <c r="C73" s="776" t="n">
        <v>115</v>
      </c>
      <c r="D73" s="776" t="n">
        <v>837</v>
      </c>
      <c r="E73" s="804" t="s">
        <v>186</v>
      </c>
      <c r="F73" s="776" t="n">
        <v>4285</v>
      </c>
      <c r="G73" s="776" t="n">
        <v>80</v>
      </c>
    </row>
    <row r="74" customFormat="false" ht="12.75" hidden="false" customHeight="false" outlineLevel="0" collapsed="false">
      <c r="A74" s="147" t="s">
        <v>1717</v>
      </c>
      <c r="B74" s="776" t="n">
        <v>109</v>
      </c>
      <c r="C74" s="804" t="s">
        <v>186</v>
      </c>
      <c r="D74" s="776" t="n">
        <v>7</v>
      </c>
      <c r="E74" s="804" t="s">
        <v>186</v>
      </c>
      <c r="F74" s="776" t="n">
        <v>75</v>
      </c>
      <c r="G74" s="776" t="n">
        <v>6</v>
      </c>
    </row>
    <row r="75" customFormat="false" ht="12.75" hidden="false" customHeight="false" outlineLevel="0" collapsed="false">
      <c r="A75" s="147" t="s">
        <v>751</v>
      </c>
      <c r="B75" s="776" t="n">
        <v>10182</v>
      </c>
      <c r="C75" s="776" t="n">
        <v>21</v>
      </c>
      <c r="D75" s="776" t="n">
        <v>393</v>
      </c>
      <c r="E75" s="776" t="n">
        <v>131</v>
      </c>
      <c r="F75" s="776" t="n">
        <v>9006</v>
      </c>
      <c r="G75" s="776" t="n">
        <v>171</v>
      </c>
    </row>
    <row r="76" customFormat="false" ht="12.75" hidden="false" customHeight="false" outlineLevel="0" collapsed="false">
      <c r="A76" s="147" t="s">
        <v>752</v>
      </c>
      <c r="B76" s="776" t="n">
        <v>12448</v>
      </c>
      <c r="C76" s="776" t="n">
        <v>1</v>
      </c>
      <c r="D76" s="776" t="n">
        <v>1096</v>
      </c>
      <c r="E76" s="776" t="n">
        <v>191</v>
      </c>
      <c r="F76" s="776" t="n">
        <v>10160</v>
      </c>
      <c r="G76" s="776" t="n">
        <v>170</v>
      </c>
    </row>
    <row r="77" customFormat="false" ht="12.75" hidden="false" customHeight="false" outlineLevel="0" collapsed="false">
      <c r="A77" s="147" t="s">
        <v>1718</v>
      </c>
      <c r="B77" s="776" t="n">
        <v>20435</v>
      </c>
      <c r="C77" s="776" t="n">
        <v>33</v>
      </c>
      <c r="D77" s="776" t="n">
        <v>1265</v>
      </c>
      <c r="E77" s="776" t="n">
        <v>2</v>
      </c>
      <c r="F77" s="776" t="n">
        <v>17133</v>
      </c>
      <c r="G77" s="776" t="n">
        <v>374</v>
      </c>
    </row>
    <row r="78" customFormat="false" ht="12.75" hidden="false" customHeight="false" outlineLevel="0" collapsed="false">
      <c r="A78" s="147" t="s">
        <v>1719</v>
      </c>
      <c r="B78" s="776" t="n">
        <v>8731</v>
      </c>
      <c r="C78" s="776" t="n">
        <v>337</v>
      </c>
      <c r="D78" s="776" t="n">
        <v>1693</v>
      </c>
      <c r="E78" s="776" t="n">
        <v>222</v>
      </c>
      <c r="F78" s="776" t="n">
        <v>5131</v>
      </c>
      <c r="G78" s="776" t="n">
        <v>724</v>
      </c>
    </row>
    <row r="79" customFormat="false" ht="12.75" hidden="false" customHeight="false" outlineLevel="0" collapsed="false">
      <c r="A79" s="147" t="s">
        <v>755</v>
      </c>
      <c r="B79" s="776" t="n">
        <v>2929</v>
      </c>
      <c r="C79" s="804" t="s">
        <v>186</v>
      </c>
      <c r="D79" s="776" t="n">
        <v>621</v>
      </c>
      <c r="E79" s="804" t="s">
        <v>186</v>
      </c>
      <c r="F79" s="776" t="n">
        <v>2041</v>
      </c>
      <c r="G79" s="776" t="n">
        <v>108</v>
      </c>
    </row>
    <row r="80" s="124" customFormat="true" ht="12.75" hidden="false" customHeight="false" outlineLevel="0" collapsed="false">
      <c r="A80" s="147" t="s">
        <v>756</v>
      </c>
      <c r="B80" s="776" t="n">
        <v>30</v>
      </c>
      <c r="C80" s="804" t="s">
        <v>186</v>
      </c>
      <c r="D80" s="776" t="n">
        <v>0</v>
      </c>
      <c r="E80" s="776" t="n">
        <v>0</v>
      </c>
      <c r="F80" s="776" t="n">
        <v>24</v>
      </c>
      <c r="G80" s="776" t="n">
        <v>1</v>
      </c>
    </row>
    <row r="81" s="124" customFormat="true" ht="12.75" hidden="false" customHeight="false" outlineLevel="0" collapsed="false">
      <c r="A81" s="147" t="s">
        <v>757</v>
      </c>
      <c r="B81" s="776" t="n">
        <v>91655</v>
      </c>
      <c r="C81" s="776" t="n">
        <v>22</v>
      </c>
      <c r="D81" s="776" t="n">
        <v>2138</v>
      </c>
      <c r="E81" s="776" t="n">
        <v>129</v>
      </c>
      <c r="F81" s="776" t="n">
        <v>84514</v>
      </c>
      <c r="G81" s="776" t="n">
        <v>870</v>
      </c>
    </row>
    <row r="82" s="124" customFormat="true" ht="12.75" hidden="false" customHeight="false" outlineLevel="0" collapsed="false">
      <c r="A82" s="147" t="s">
        <v>1720</v>
      </c>
      <c r="B82" s="776" t="n">
        <v>21167</v>
      </c>
      <c r="C82" s="776" t="n">
        <v>22</v>
      </c>
      <c r="D82" s="776" t="n">
        <v>1266</v>
      </c>
      <c r="E82" s="776" t="n">
        <v>0</v>
      </c>
      <c r="F82" s="776" t="n">
        <v>17534</v>
      </c>
      <c r="G82" s="776" t="n">
        <v>1560</v>
      </c>
    </row>
    <row r="83" s="124" customFormat="true" ht="12.75" hidden="false" customHeight="false" outlineLevel="0" collapsed="false">
      <c r="A83" s="147" t="s">
        <v>759</v>
      </c>
      <c r="B83" s="776" t="n">
        <v>1173</v>
      </c>
      <c r="C83" s="804" t="s">
        <v>186</v>
      </c>
      <c r="D83" s="776" t="n">
        <v>121</v>
      </c>
      <c r="E83" s="776" t="n">
        <v>1</v>
      </c>
      <c r="F83" s="776" t="n">
        <v>958</v>
      </c>
      <c r="G83" s="776" t="n">
        <v>61</v>
      </c>
    </row>
    <row r="84" s="124" customFormat="true" ht="12.75" hidden="false" customHeight="false" outlineLevel="0" collapsed="false">
      <c r="A84" s="147" t="s">
        <v>1721</v>
      </c>
      <c r="B84" s="776" t="n">
        <v>5051</v>
      </c>
      <c r="C84" s="804" t="s">
        <v>186</v>
      </c>
      <c r="D84" s="776" t="n">
        <v>134</v>
      </c>
      <c r="E84" s="804" t="s">
        <v>186</v>
      </c>
      <c r="F84" s="776" t="n">
        <v>4783</v>
      </c>
      <c r="G84" s="776" t="n">
        <v>39</v>
      </c>
    </row>
    <row r="85" s="124" customFormat="true" ht="12.75" hidden="false" customHeight="false" outlineLevel="0" collapsed="false">
      <c r="A85" s="147" t="s">
        <v>1722</v>
      </c>
      <c r="B85" s="776" t="n">
        <v>128</v>
      </c>
      <c r="C85" s="804" t="s">
        <v>186</v>
      </c>
      <c r="D85" s="776" t="n">
        <v>43</v>
      </c>
      <c r="E85" s="804" t="s">
        <v>186</v>
      </c>
      <c r="F85" s="776" t="n">
        <v>68</v>
      </c>
      <c r="G85" s="776" t="n">
        <v>12</v>
      </c>
    </row>
    <row r="86" s="124" customFormat="true" ht="12.75" hidden="false" customHeight="false" outlineLevel="0" collapsed="false">
      <c r="A86" s="147" t="s">
        <v>1723</v>
      </c>
      <c r="B86" s="776" t="n">
        <v>152991</v>
      </c>
      <c r="C86" s="776" t="n">
        <v>11</v>
      </c>
      <c r="D86" s="776" t="n">
        <v>3973</v>
      </c>
      <c r="E86" s="776" t="n">
        <v>10829</v>
      </c>
      <c r="F86" s="776" t="n">
        <v>127502</v>
      </c>
      <c r="G86" s="776" t="n">
        <v>2219</v>
      </c>
    </row>
    <row r="87" s="124" customFormat="true" ht="12.75" hidden="false" customHeight="false" outlineLevel="0" collapsed="false">
      <c r="A87" s="147" t="s">
        <v>1724</v>
      </c>
      <c r="B87" s="776" t="n">
        <v>31903</v>
      </c>
      <c r="C87" s="776" t="n">
        <v>0</v>
      </c>
      <c r="D87" s="776" t="n">
        <v>692</v>
      </c>
      <c r="E87" s="776" t="n">
        <v>36</v>
      </c>
      <c r="F87" s="776" t="n">
        <v>28082</v>
      </c>
      <c r="G87" s="776" t="n">
        <v>599</v>
      </c>
    </row>
    <row r="88" s="124" customFormat="true" ht="12.75" hidden="false" customHeight="false" outlineLevel="0" collapsed="false">
      <c r="A88" s="147" t="s">
        <v>1725</v>
      </c>
      <c r="B88" s="776" t="n">
        <v>257102</v>
      </c>
      <c r="C88" s="776" t="n">
        <v>32</v>
      </c>
      <c r="D88" s="776" t="n">
        <v>595</v>
      </c>
      <c r="E88" s="776" t="n">
        <v>619</v>
      </c>
      <c r="F88" s="776" t="n">
        <v>232866</v>
      </c>
      <c r="G88" s="776" t="n">
        <v>558</v>
      </c>
    </row>
    <row r="89" s="124" customFormat="true" ht="12.75" hidden="false" customHeight="false" outlineLevel="0" collapsed="false">
      <c r="A89" s="147" t="s">
        <v>1726</v>
      </c>
      <c r="B89" s="776" t="n">
        <v>2105</v>
      </c>
      <c r="C89" s="776" t="n">
        <v>7</v>
      </c>
      <c r="D89" s="776" t="n">
        <v>1179</v>
      </c>
      <c r="E89" s="776" t="n">
        <v>0</v>
      </c>
      <c r="F89" s="776" t="n">
        <v>643</v>
      </c>
      <c r="G89" s="776" t="n">
        <v>135</v>
      </c>
    </row>
    <row r="90" s="124" customFormat="true" ht="12.75" hidden="false" customHeight="false" outlineLevel="0" collapsed="false">
      <c r="A90" s="147" t="s">
        <v>1727</v>
      </c>
      <c r="B90" s="776" t="n">
        <v>1185</v>
      </c>
      <c r="C90" s="804" t="s">
        <v>186</v>
      </c>
      <c r="D90" s="776" t="n">
        <v>484</v>
      </c>
      <c r="E90" s="804" t="s">
        <v>186</v>
      </c>
      <c r="F90" s="776" t="n">
        <v>531</v>
      </c>
      <c r="G90" s="776" t="n">
        <v>13</v>
      </c>
    </row>
    <row r="91" s="124" customFormat="true" ht="12.75" hidden="false" customHeight="false" outlineLevel="0" collapsed="false">
      <c r="A91" s="147" t="s">
        <v>768</v>
      </c>
      <c r="B91" s="776" t="n">
        <v>176545</v>
      </c>
      <c r="C91" s="776" t="n">
        <v>1</v>
      </c>
      <c r="D91" s="776" t="n">
        <v>601</v>
      </c>
      <c r="E91" s="776" t="n">
        <v>51</v>
      </c>
      <c r="F91" s="776" t="n">
        <v>157667</v>
      </c>
      <c r="G91" s="776" t="n">
        <v>66</v>
      </c>
    </row>
    <row r="92" s="124" customFormat="true" ht="12.75" hidden="false" customHeight="false" outlineLevel="0" collapsed="false">
      <c r="A92" s="147" t="s">
        <v>1728</v>
      </c>
      <c r="B92" s="776" t="n">
        <v>4993</v>
      </c>
      <c r="C92" s="776" t="n">
        <v>2</v>
      </c>
      <c r="D92" s="776" t="n">
        <v>221</v>
      </c>
      <c r="E92" s="804" t="s">
        <v>186</v>
      </c>
      <c r="F92" s="776" t="n">
        <v>4453</v>
      </c>
      <c r="G92" s="776" t="n">
        <v>141</v>
      </c>
    </row>
    <row r="93" s="124" customFormat="true" ht="12.75" hidden="false" customHeight="false" outlineLevel="0" collapsed="false">
      <c r="A93" s="147" t="s">
        <v>1729</v>
      </c>
      <c r="B93" s="776" t="n">
        <v>10979</v>
      </c>
      <c r="C93" s="776" t="n">
        <v>7</v>
      </c>
      <c r="D93" s="776" t="n">
        <v>606</v>
      </c>
      <c r="E93" s="804" t="s">
        <v>186</v>
      </c>
      <c r="F93" s="776" t="n">
        <v>9219</v>
      </c>
      <c r="G93" s="776" t="n">
        <v>630</v>
      </c>
    </row>
    <row r="94" s="124" customFormat="true" ht="12.75" hidden="false" customHeight="false" outlineLevel="0" collapsed="false">
      <c r="A94" s="147" t="s">
        <v>1730</v>
      </c>
      <c r="B94" s="776" t="n">
        <v>698</v>
      </c>
      <c r="C94" s="804" t="s">
        <v>186</v>
      </c>
      <c r="D94" s="776" t="n">
        <v>12</v>
      </c>
      <c r="E94" s="804" t="s">
        <v>186</v>
      </c>
      <c r="F94" s="776" t="n">
        <v>660</v>
      </c>
      <c r="G94" s="776" t="n">
        <v>1</v>
      </c>
    </row>
    <row r="95" s="124" customFormat="true" ht="12.75" hidden="false" customHeight="false" outlineLevel="0" collapsed="false">
      <c r="A95" s="147" t="s">
        <v>1731</v>
      </c>
      <c r="B95" s="776" t="n">
        <v>1087</v>
      </c>
      <c r="C95" s="804" t="s">
        <v>186</v>
      </c>
      <c r="D95" s="776" t="n">
        <v>15</v>
      </c>
      <c r="E95" s="804" t="s">
        <v>186</v>
      </c>
      <c r="F95" s="776" t="n">
        <v>1061</v>
      </c>
      <c r="G95" s="776" t="n">
        <v>2</v>
      </c>
    </row>
    <row r="96" s="124" customFormat="true" ht="12.75" hidden="false" customHeight="false" outlineLevel="0" collapsed="false">
      <c r="A96" s="147" t="s">
        <v>1732</v>
      </c>
      <c r="B96" s="776" t="n">
        <v>5619</v>
      </c>
      <c r="C96" s="776" t="n">
        <v>0</v>
      </c>
      <c r="D96" s="776" t="n">
        <v>64</v>
      </c>
      <c r="E96" s="776" t="n">
        <v>96</v>
      </c>
      <c r="F96" s="776" t="n">
        <v>4854</v>
      </c>
      <c r="G96" s="776" t="n">
        <v>277</v>
      </c>
    </row>
    <row r="97" s="124" customFormat="true" ht="12.75" hidden="false" customHeight="false" outlineLevel="0" collapsed="false">
      <c r="A97" s="147" t="s">
        <v>1733</v>
      </c>
      <c r="B97" s="776" t="n">
        <v>13187</v>
      </c>
      <c r="C97" s="804" t="s">
        <v>186</v>
      </c>
      <c r="D97" s="776" t="n">
        <v>184</v>
      </c>
      <c r="E97" s="804" t="s">
        <v>186</v>
      </c>
      <c r="F97" s="776" t="n">
        <v>9169</v>
      </c>
      <c r="G97" s="776" t="n">
        <v>1733</v>
      </c>
    </row>
    <row r="98" s="124" customFormat="true" ht="12.75" hidden="false" customHeight="false" outlineLevel="0" collapsed="false">
      <c r="A98" s="147" t="s">
        <v>775</v>
      </c>
      <c r="B98" s="776" t="n">
        <v>54689</v>
      </c>
      <c r="C98" s="776" t="n">
        <v>2</v>
      </c>
      <c r="D98" s="776" t="n">
        <v>0</v>
      </c>
      <c r="E98" s="804" t="s">
        <v>186</v>
      </c>
      <c r="F98" s="776" t="n">
        <v>54334</v>
      </c>
      <c r="G98" s="776" t="n">
        <v>324</v>
      </c>
    </row>
    <row r="99" s="124" customFormat="true" ht="12.75" hidden="false" customHeight="false" outlineLevel="0" collapsed="false">
      <c r="A99" s="147" t="s">
        <v>1734</v>
      </c>
      <c r="B99" s="776" t="n">
        <v>1504972</v>
      </c>
      <c r="C99" s="776" t="n">
        <v>9448</v>
      </c>
      <c r="D99" s="776" t="n">
        <v>73557</v>
      </c>
      <c r="E99" s="776" t="n">
        <v>38052</v>
      </c>
      <c r="F99" s="776" t="n">
        <v>1332573</v>
      </c>
      <c r="G99" s="776" t="n">
        <v>28366</v>
      </c>
    </row>
    <row r="100" s="124" customFormat="true" ht="12.75" hidden="false" customHeight="false" outlineLevel="0" collapsed="false">
      <c r="A100" s="147" t="s">
        <v>777</v>
      </c>
      <c r="B100" s="776" t="n">
        <v>171738</v>
      </c>
      <c r="C100" s="776" t="n">
        <v>9</v>
      </c>
      <c r="D100" s="776" t="n">
        <v>650</v>
      </c>
      <c r="E100" s="776" t="n">
        <v>17</v>
      </c>
      <c r="F100" s="776" t="n">
        <v>169193</v>
      </c>
      <c r="G100" s="776" t="n">
        <v>436</v>
      </c>
    </row>
    <row r="101" s="124" customFormat="true" ht="12.75" hidden="false" customHeight="false" outlineLevel="0" collapsed="false">
      <c r="A101" s="147" t="s">
        <v>1735</v>
      </c>
      <c r="B101" s="776" t="n">
        <v>1561</v>
      </c>
      <c r="C101" s="804" t="s">
        <v>186</v>
      </c>
      <c r="D101" s="776" t="n">
        <v>424</v>
      </c>
      <c r="E101" s="776" t="n">
        <v>19</v>
      </c>
      <c r="F101" s="776" t="n">
        <v>1030</v>
      </c>
      <c r="G101" s="776" t="n">
        <v>85</v>
      </c>
    </row>
    <row r="102" s="124" customFormat="true" ht="12.75" hidden="false" customHeight="false" outlineLevel="0" collapsed="false">
      <c r="A102" s="147" t="s">
        <v>779</v>
      </c>
      <c r="B102" s="776" t="n">
        <v>670</v>
      </c>
      <c r="C102" s="804" t="s">
        <v>186</v>
      </c>
      <c r="D102" s="776" t="n">
        <v>106</v>
      </c>
      <c r="E102" s="776" t="n">
        <v>22</v>
      </c>
      <c r="F102" s="776" t="n">
        <v>537</v>
      </c>
      <c r="G102" s="776" t="n">
        <v>3</v>
      </c>
    </row>
    <row r="103" s="124" customFormat="true" ht="12.75" hidden="false" customHeight="false" outlineLevel="0" collapsed="false">
      <c r="A103" s="147" t="s">
        <v>1736</v>
      </c>
      <c r="B103" s="776" t="n">
        <v>2114</v>
      </c>
      <c r="C103" s="776" t="n">
        <v>3</v>
      </c>
      <c r="D103" s="776" t="n">
        <v>166</v>
      </c>
      <c r="E103" s="776" t="n">
        <v>36</v>
      </c>
      <c r="F103" s="776" t="n">
        <v>1740</v>
      </c>
      <c r="G103" s="776" t="n">
        <v>60</v>
      </c>
    </row>
    <row r="104" s="124" customFormat="true" ht="12.75" hidden="false" customHeight="false" outlineLevel="0" collapsed="false">
      <c r="A104" s="176"/>
      <c r="B104" s="224"/>
      <c r="C104" s="224"/>
      <c r="D104" s="224"/>
      <c r="E104" s="224"/>
      <c r="F104" s="224"/>
    </row>
    <row r="105" s="124" customFormat="true" ht="12.75" hidden="false" customHeight="false" outlineLevel="0" collapsed="false">
      <c r="A105" s="803" t="s">
        <v>1737</v>
      </c>
      <c r="B105" s="221" t="n">
        <v>19316595</v>
      </c>
      <c r="C105" s="221" t="n">
        <v>61479</v>
      </c>
      <c r="D105" s="221" t="n">
        <v>658879</v>
      </c>
      <c r="E105" s="221" t="n">
        <v>787367</v>
      </c>
      <c r="F105" s="221" t="n">
        <v>16501720</v>
      </c>
      <c r="G105" s="221" t="n">
        <v>375447</v>
      </c>
    </row>
    <row r="106" s="124" customFormat="true" ht="12.75" hidden="false" customHeight="false" outlineLevel="0" collapsed="false">
      <c r="A106" s="803"/>
      <c r="B106" s="224"/>
      <c r="C106" s="224"/>
      <c r="D106" s="224"/>
      <c r="E106" s="224"/>
      <c r="F106" s="224"/>
      <c r="G106" s="834"/>
    </row>
    <row r="107" s="124" customFormat="true" ht="12.75" hidden="false" customHeight="false" outlineLevel="0" collapsed="false">
      <c r="A107" s="147" t="s">
        <v>1738</v>
      </c>
      <c r="B107" s="776" t="n">
        <v>12682108</v>
      </c>
      <c r="C107" s="776" t="n">
        <v>33511</v>
      </c>
      <c r="D107" s="776" t="n">
        <v>398814</v>
      </c>
      <c r="E107" s="776" t="n">
        <v>408449</v>
      </c>
      <c r="F107" s="776" t="n">
        <v>10826053</v>
      </c>
      <c r="G107" s="776" t="n">
        <v>263193</v>
      </c>
    </row>
    <row r="108" s="124" customFormat="true" ht="12.75" hidden="false" customHeight="false" outlineLevel="0" collapsed="false">
      <c r="A108" s="147" t="s">
        <v>1739</v>
      </c>
      <c r="B108" s="776" t="n">
        <v>1359021</v>
      </c>
      <c r="C108" s="776" t="n">
        <v>20273</v>
      </c>
      <c r="D108" s="776" t="n">
        <v>63306</v>
      </c>
      <c r="E108" s="776" t="n">
        <v>100091</v>
      </c>
      <c r="F108" s="776" t="n">
        <v>1121501</v>
      </c>
      <c r="G108" s="776" t="n">
        <v>24663</v>
      </c>
    </row>
    <row r="109" s="124" customFormat="true" ht="12.75" hidden="false" customHeight="false" outlineLevel="0" collapsed="false">
      <c r="A109" s="147" t="s">
        <v>784</v>
      </c>
      <c r="B109" s="776" t="n">
        <v>187</v>
      </c>
      <c r="C109" s="776" t="n">
        <v>1</v>
      </c>
      <c r="D109" s="776" t="n">
        <v>48</v>
      </c>
      <c r="E109" s="804" t="s">
        <v>186</v>
      </c>
      <c r="F109" s="776" t="n">
        <v>122</v>
      </c>
      <c r="G109" s="776" t="n">
        <v>9</v>
      </c>
    </row>
    <row r="110" s="124" customFormat="true" ht="12.75" hidden="false" customHeight="false" outlineLevel="0" collapsed="false">
      <c r="A110" s="147" t="s">
        <v>1740</v>
      </c>
      <c r="B110" s="776" t="n">
        <v>140</v>
      </c>
      <c r="C110" s="804" t="s">
        <v>186</v>
      </c>
      <c r="D110" s="776" t="n">
        <v>1</v>
      </c>
      <c r="E110" s="804" t="s">
        <v>186</v>
      </c>
      <c r="F110" s="776" t="n">
        <v>136</v>
      </c>
      <c r="G110" s="776" t="n">
        <v>3</v>
      </c>
    </row>
    <row r="111" s="751" customFormat="true" ht="12.75" hidden="false" customHeight="false" outlineLevel="0" collapsed="false">
      <c r="A111" s="147" t="s">
        <v>1741</v>
      </c>
      <c r="B111" s="776" t="n">
        <v>1189386</v>
      </c>
      <c r="C111" s="776" t="n">
        <v>4521</v>
      </c>
      <c r="D111" s="776" t="n">
        <v>54746</v>
      </c>
      <c r="E111" s="776" t="n">
        <v>169493</v>
      </c>
      <c r="F111" s="776" t="n">
        <v>910818</v>
      </c>
      <c r="G111" s="776" t="n">
        <v>24420</v>
      </c>
    </row>
    <row r="112" s="124" customFormat="true" ht="12.75" hidden="false" customHeight="false" outlineLevel="0" collapsed="false">
      <c r="A112" s="147" t="s">
        <v>1742</v>
      </c>
      <c r="B112" s="776" t="n">
        <v>56226</v>
      </c>
      <c r="C112" s="776" t="n">
        <v>0</v>
      </c>
      <c r="D112" s="776" t="n">
        <v>280</v>
      </c>
      <c r="E112" s="804" t="s">
        <v>186</v>
      </c>
      <c r="F112" s="776" t="n">
        <v>739</v>
      </c>
      <c r="G112" s="776" t="n">
        <v>35</v>
      </c>
    </row>
    <row r="113" s="124" customFormat="true" ht="12.75" hidden="false" customHeight="false" outlineLevel="0" collapsed="false">
      <c r="A113" s="147" t="s">
        <v>1743</v>
      </c>
      <c r="B113" s="776" t="n">
        <v>30321</v>
      </c>
      <c r="C113" s="776" t="n">
        <v>0</v>
      </c>
      <c r="D113" s="776" t="n">
        <v>732</v>
      </c>
      <c r="E113" s="776" t="n">
        <v>1841</v>
      </c>
      <c r="F113" s="776" t="n">
        <v>26537</v>
      </c>
      <c r="G113" s="776" t="n">
        <v>745</v>
      </c>
    </row>
    <row r="114" s="124" customFormat="true" ht="12.75" hidden="false" customHeight="false" outlineLevel="0" collapsed="false">
      <c r="A114" s="147" t="s">
        <v>1744</v>
      </c>
      <c r="B114" s="776" t="n">
        <v>757</v>
      </c>
      <c r="C114" s="776" t="n">
        <v>0</v>
      </c>
      <c r="D114" s="776" t="n">
        <v>279</v>
      </c>
      <c r="E114" s="804" t="s">
        <v>186</v>
      </c>
      <c r="F114" s="776" t="n">
        <v>452</v>
      </c>
      <c r="G114" s="776" t="n">
        <v>15</v>
      </c>
    </row>
    <row r="115" s="124" customFormat="true" ht="12.75" hidden="false" customHeight="false" outlineLevel="0" collapsed="false">
      <c r="A115" s="147" t="s">
        <v>1745</v>
      </c>
      <c r="B115" s="776" t="n">
        <v>18479</v>
      </c>
      <c r="C115" s="776" t="n">
        <v>19</v>
      </c>
      <c r="D115" s="776" t="n">
        <v>830</v>
      </c>
      <c r="E115" s="776" t="n">
        <v>4572</v>
      </c>
      <c r="F115" s="776" t="n">
        <v>12493</v>
      </c>
      <c r="G115" s="776" t="n">
        <v>376</v>
      </c>
    </row>
    <row r="116" s="124" customFormat="true" ht="12.75" hidden="false" customHeight="false" outlineLevel="0" collapsed="false">
      <c r="A116" s="147" t="s">
        <v>1746</v>
      </c>
      <c r="B116" s="776" t="n">
        <v>12504</v>
      </c>
      <c r="C116" s="776" t="n">
        <v>2</v>
      </c>
      <c r="D116" s="776" t="n">
        <v>563</v>
      </c>
      <c r="E116" s="776" t="n">
        <v>29</v>
      </c>
      <c r="F116" s="776" t="n">
        <v>10862</v>
      </c>
      <c r="G116" s="776" t="n">
        <v>425</v>
      </c>
    </row>
    <row r="117" s="124" customFormat="true" ht="12.75" hidden="false" customHeight="false" outlineLevel="0" collapsed="false">
      <c r="A117" s="147" t="s">
        <v>792</v>
      </c>
      <c r="B117" s="776" t="n">
        <v>4689</v>
      </c>
      <c r="C117" s="804" t="s">
        <v>186</v>
      </c>
      <c r="D117" s="776" t="n">
        <v>526</v>
      </c>
      <c r="E117" s="776" t="n">
        <v>116</v>
      </c>
      <c r="F117" s="776" t="n">
        <v>3601</v>
      </c>
      <c r="G117" s="776" t="n">
        <v>236</v>
      </c>
    </row>
    <row r="118" s="124" customFormat="true" ht="12.75" hidden="false" customHeight="false" outlineLevel="0" collapsed="false">
      <c r="A118" s="147" t="s">
        <v>1747</v>
      </c>
      <c r="B118" s="776" t="n">
        <v>42805</v>
      </c>
      <c r="C118" s="804" t="s">
        <v>186</v>
      </c>
      <c r="D118" s="776" t="n">
        <v>3001</v>
      </c>
      <c r="E118" s="776" t="n">
        <v>13168</v>
      </c>
      <c r="F118" s="776" t="n">
        <v>25149</v>
      </c>
      <c r="G118" s="776" t="n">
        <v>677</v>
      </c>
    </row>
    <row r="119" s="124" customFormat="true" ht="12.75" hidden="false" customHeight="false" outlineLevel="0" collapsed="false">
      <c r="A119" s="147" t="s">
        <v>1748</v>
      </c>
      <c r="B119" s="776" t="n">
        <v>13244</v>
      </c>
      <c r="C119" s="776" t="n">
        <v>24</v>
      </c>
      <c r="D119" s="776" t="n">
        <v>1549</v>
      </c>
      <c r="E119" s="776" t="n">
        <v>94</v>
      </c>
      <c r="F119" s="776" t="n">
        <v>10400</v>
      </c>
      <c r="G119" s="776" t="n">
        <v>426</v>
      </c>
    </row>
    <row r="120" s="124" customFormat="true" ht="12.75" hidden="false" customHeight="false" outlineLevel="0" collapsed="false">
      <c r="A120" s="147" t="s">
        <v>1749</v>
      </c>
      <c r="B120" s="776" t="n">
        <v>301</v>
      </c>
      <c r="C120" s="804" t="s">
        <v>186</v>
      </c>
      <c r="D120" s="776" t="n">
        <v>167</v>
      </c>
      <c r="E120" s="804" t="s">
        <v>186</v>
      </c>
      <c r="F120" s="776" t="n">
        <v>76</v>
      </c>
      <c r="G120" s="776" t="n">
        <v>3</v>
      </c>
    </row>
    <row r="121" s="124" customFormat="true" ht="12.75" hidden="false" customHeight="false" outlineLevel="0" collapsed="false">
      <c r="A121" s="147" t="s">
        <v>1750</v>
      </c>
      <c r="B121" s="776" t="n">
        <v>110981</v>
      </c>
      <c r="C121" s="776" t="n">
        <v>263</v>
      </c>
      <c r="D121" s="776" t="n">
        <v>3272</v>
      </c>
      <c r="E121" s="776" t="n">
        <v>1601</v>
      </c>
      <c r="F121" s="776" t="n">
        <v>103372</v>
      </c>
      <c r="G121" s="776" t="n">
        <v>1694</v>
      </c>
    </row>
    <row r="122" s="124" customFormat="true" ht="12.75" hidden="false" customHeight="false" outlineLevel="0" collapsed="false">
      <c r="A122" s="147" t="s">
        <v>1751</v>
      </c>
      <c r="B122" s="776" t="n">
        <v>128</v>
      </c>
      <c r="C122" s="804" t="s">
        <v>186</v>
      </c>
      <c r="D122" s="776" t="n">
        <v>5</v>
      </c>
      <c r="E122" s="804" t="s">
        <v>186</v>
      </c>
      <c r="F122" s="776" t="n">
        <v>64</v>
      </c>
      <c r="G122" s="776" t="n">
        <v>19</v>
      </c>
    </row>
    <row r="123" s="124" customFormat="true" ht="12.75" hidden="false" customHeight="false" outlineLevel="0" collapsed="false">
      <c r="A123" s="147" t="s">
        <v>1752</v>
      </c>
      <c r="B123" s="776" t="n">
        <v>120485</v>
      </c>
      <c r="C123" s="804" t="s">
        <v>186</v>
      </c>
      <c r="D123" s="776" t="n">
        <v>112</v>
      </c>
      <c r="E123" s="804" t="s">
        <v>186</v>
      </c>
      <c r="F123" s="776" t="n">
        <v>120178</v>
      </c>
      <c r="G123" s="776" t="n">
        <v>86</v>
      </c>
    </row>
    <row r="124" s="124" customFormat="true" ht="12.75" hidden="false" customHeight="false" outlineLevel="0" collapsed="false">
      <c r="A124" s="147" t="s">
        <v>1753</v>
      </c>
      <c r="B124" s="776" t="n">
        <v>2660</v>
      </c>
      <c r="C124" s="804" t="s">
        <v>186</v>
      </c>
      <c r="D124" s="776" t="n">
        <v>252</v>
      </c>
      <c r="E124" s="776" t="n">
        <v>29</v>
      </c>
      <c r="F124" s="776" t="n">
        <v>2200</v>
      </c>
      <c r="G124" s="776" t="n">
        <v>81</v>
      </c>
    </row>
    <row r="125" s="124" customFormat="true" ht="12.75" hidden="false" customHeight="false" outlineLevel="0" collapsed="false">
      <c r="A125" s="147" t="s">
        <v>1754</v>
      </c>
      <c r="B125" s="776" t="n">
        <v>212</v>
      </c>
      <c r="C125" s="804" t="s">
        <v>186</v>
      </c>
      <c r="D125" s="776" t="n">
        <v>8</v>
      </c>
      <c r="E125" s="804" t="s">
        <v>186</v>
      </c>
      <c r="F125" s="776" t="n">
        <v>179</v>
      </c>
      <c r="G125" s="776" t="n">
        <v>2</v>
      </c>
    </row>
    <row r="126" s="124" customFormat="true" ht="12.75" hidden="false" customHeight="false" outlineLevel="0" collapsed="false">
      <c r="A126" s="147" t="s">
        <v>1755</v>
      </c>
      <c r="B126" s="776" t="n">
        <v>63977</v>
      </c>
      <c r="C126" s="776" t="n">
        <v>33</v>
      </c>
      <c r="D126" s="776" t="n">
        <v>959</v>
      </c>
      <c r="E126" s="776" t="n">
        <v>23</v>
      </c>
      <c r="F126" s="776" t="n">
        <v>61818</v>
      </c>
      <c r="G126" s="776" t="n">
        <v>391</v>
      </c>
    </row>
    <row r="127" s="124" customFormat="true" ht="12.75" hidden="false" customHeight="false" outlineLevel="0" collapsed="false">
      <c r="A127" s="147" t="s">
        <v>1756</v>
      </c>
      <c r="B127" s="776" t="n">
        <v>1390</v>
      </c>
      <c r="C127" s="804" t="s">
        <v>186</v>
      </c>
      <c r="D127" s="776" t="n">
        <v>23</v>
      </c>
      <c r="E127" s="804" t="s">
        <v>186</v>
      </c>
      <c r="F127" s="776" t="n">
        <v>1355</v>
      </c>
      <c r="G127" s="776" t="n">
        <v>12</v>
      </c>
    </row>
    <row r="128" s="124" customFormat="true" ht="12.75" hidden="false" customHeight="false" outlineLevel="0" collapsed="false">
      <c r="A128" s="147" t="s">
        <v>1757</v>
      </c>
      <c r="B128" s="776" t="n">
        <v>39743</v>
      </c>
      <c r="C128" s="804" t="s">
        <v>186</v>
      </c>
      <c r="D128" s="776" t="n">
        <v>140</v>
      </c>
      <c r="E128" s="804" t="s">
        <v>186</v>
      </c>
      <c r="F128" s="776" t="n">
        <v>31225</v>
      </c>
      <c r="G128" s="776" t="n">
        <v>24</v>
      </c>
    </row>
    <row r="129" s="124" customFormat="true" ht="12.75" hidden="false" customHeight="false" outlineLevel="0" collapsed="false">
      <c r="A129" s="147" t="s">
        <v>1758</v>
      </c>
      <c r="B129" s="776" t="n">
        <v>335</v>
      </c>
      <c r="C129" s="804" t="s">
        <v>186</v>
      </c>
      <c r="D129" s="776" t="n">
        <v>23</v>
      </c>
      <c r="E129" s="804" t="s">
        <v>186</v>
      </c>
      <c r="F129" s="776" t="n">
        <v>302</v>
      </c>
      <c r="G129" s="776" t="n">
        <v>4</v>
      </c>
    </row>
    <row r="130" s="124" customFormat="true" ht="12.75" hidden="false" customHeight="false" outlineLevel="0" collapsed="false">
      <c r="A130" s="147" t="s">
        <v>1759</v>
      </c>
      <c r="B130" s="776" t="n">
        <v>2435</v>
      </c>
      <c r="C130" s="776" t="n">
        <v>0</v>
      </c>
      <c r="D130" s="776" t="n">
        <v>42</v>
      </c>
      <c r="E130" s="804" t="s">
        <v>186</v>
      </c>
      <c r="F130" s="776" t="n">
        <v>635</v>
      </c>
      <c r="G130" s="776" t="n">
        <v>24</v>
      </c>
    </row>
    <row r="131" s="124" customFormat="true" ht="12.75" hidden="false" customHeight="false" outlineLevel="0" collapsed="false">
      <c r="A131" s="147" t="s">
        <v>1760</v>
      </c>
      <c r="B131" s="776" t="n">
        <v>11454</v>
      </c>
      <c r="C131" s="776" t="n">
        <v>1</v>
      </c>
      <c r="D131" s="776" t="n">
        <v>179</v>
      </c>
      <c r="E131" s="804" t="s">
        <v>186</v>
      </c>
      <c r="F131" s="776" t="n">
        <v>10937</v>
      </c>
      <c r="G131" s="776" t="n">
        <v>138</v>
      </c>
    </row>
    <row r="132" s="124" customFormat="true" ht="12.75" hidden="false" customHeight="false" outlineLevel="0" collapsed="false">
      <c r="A132" s="147" t="s">
        <v>1761</v>
      </c>
      <c r="B132" s="776" t="n">
        <v>1996</v>
      </c>
      <c r="C132" s="776" t="n">
        <v>0</v>
      </c>
      <c r="D132" s="776" t="n">
        <v>1378</v>
      </c>
      <c r="E132" s="804" t="s">
        <v>186</v>
      </c>
      <c r="F132" s="776" t="n">
        <v>467</v>
      </c>
      <c r="G132" s="776" t="n">
        <v>8</v>
      </c>
    </row>
    <row r="133" s="124" customFormat="true" ht="12.75" hidden="false" customHeight="false" outlineLevel="0" collapsed="false">
      <c r="A133" s="147" t="s">
        <v>1848</v>
      </c>
      <c r="B133" s="776" t="n">
        <v>4427</v>
      </c>
      <c r="C133" s="804" t="s">
        <v>186</v>
      </c>
      <c r="D133" s="776" t="n">
        <v>37</v>
      </c>
      <c r="E133" s="804" t="s">
        <v>186</v>
      </c>
      <c r="F133" s="776" t="n">
        <v>660</v>
      </c>
      <c r="G133" s="776" t="n">
        <v>30</v>
      </c>
    </row>
    <row r="134" s="124" customFormat="true" ht="12.75" hidden="false" customHeight="false" outlineLevel="0" collapsed="false">
      <c r="A134" s="147" t="s">
        <v>810</v>
      </c>
      <c r="B134" s="776" t="n">
        <v>7709</v>
      </c>
      <c r="C134" s="804" t="s">
        <v>186</v>
      </c>
      <c r="D134" s="776" t="n">
        <v>1948</v>
      </c>
      <c r="E134" s="804" t="s">
        <v>186</v>
      </c>
      <c r="F134" s="776" t="n">
        <v>5569</v>
      </c>
      <c r="G134" s="776" t="n">
        <v>95</v>
      </c>
    </row>
    <row r="135" s="124" customFormat="true" ht="12.75" hidden="false" customHeight="false" outlineLevel="0" collapsed="false">
      <c r="A135" s="147" t="s">
        <v>1764</v>
      </c>
      <c r="B135" s="776" t="n">
        <v>3419</v>
      </c>
      <c r="C135" s="776" t="n">
        <v>25</v>
      </c>
      <c r="D135" s="776" t="n">
        <v>319</v>
      </c>
      <c r="E135" s="804" t="s">
        <v>186</v>
      </c>
      <c r="F135" s="776" t="n">
        <v>2894</v>
      </c>
      <c r="G135" s="776" t="n">
        <v>64</v>
      </c>
    </row>
    <row r="136" s="124" customFormat="true" ht="12.75" hidden="false" customHeight="false" outlineLevel="0" collapsed="false">
      <c r="A136" s="147" t="s">
        <v>1765</v>
      </c>
      <c r="B136" s="776" t="n">
        <v>50</v>
      </c>
      <c r="C136" s="804" t="s">
        <v>186</v>
      </c>
      <c r="D136" s="776" t="n">
        <v>9</v>
      </c>
      <c r="E136" s="804" t="s">
        <v>186</v>
      </c>
      <c r="F136" s="776" t="n">
        <v>30</v>
      </c>
      <c r="G136" s="776" t="n">
        <v>8</v>
      </c>
    </row>
    <row r="137" s="124" customFormat="true" ht="12.75" hidden="false" customHeight="false" outlineLevel="0" collapsed="false">
      <c r="A137" s="147" t="s">
        <v>1766</v>
      </c>
      <c r="B137" s="776" t="n">
        <v>35468</v>
      </c>
      <c r="C137" s="776" t="n">
        <v>41</v>
      </c>
      <c r="D137" s="776" t="n">
        <v>17681</v>
      </c>
      <c r="E137" s="776" t="n">
        <v>38</v>
      </c>
      <c r="F137" s="776" t="n">
        <v>16825</v>
      </c>
      <c r="G137" s="776" t="n">
        <v>326</v>
      </c>
    </row>
    <row r="138" s="124" customFormat="true" ht="12.75" hidden="false" customHeight="false" outlineLevel="0" collapsed="false">
      <c r="A138" s="147" t="s">
        <v>1767</v>
      </c>
      <c r="B138" s="776" t="n">
        <v>1233</v>
      </c>
      <c r="C138" s="804" t="s">
        <v>186</v>
      </c>
      <c r="D138" s="776" t="n">
        <v>5</v>
      </c>
      <c r="E138" s="804" t="s">
        <v>186</v>
      </c>
      <c r="F138" s="776" t="n">
        <v>1182</v>
      </c>
      <c r="G138" s="776" t="n">
        <v>18</v>
      </c>
    </row>
    <row r="139" s="124" customFormat="true" ht="12.75" hidden="false" customHeight="false" outlineLevel="0" collapsed="false">
      <c r="A139" s="147" t="s">
        <v>1768</v>
      </c>
      <c r="B139" s="776" t="n">
        <v>2089</v>
      </c>
      <c r="C139" s="804" t="s">
        <v>186</v>
      </c>
      <c r="D139" s="776" t="n">
        <v>105</v>
      </c>
      <c r="E139" s="804" t="s">
        <v>186</v>
      </c>
      <c r="F139" s="776" t="n">
        <v>1748</v>
      </c>
      <c r="G139" s="776" t="n">
        <v>23</v>
      </c>
    </row>
    <row r="140" s="124" customFormat="true" ht="12.75" hidden="false" customHeight="false" outlineLevel="0" collapsed="false">
      <c r="A140" s="147" t="s">
        <v>1769</v>
      </c>
      <c r="B140" s="776" t="n">
        <v>5920</v>
      </c>
      <c r="C140" s="804" t="s">
        <v>186</v>
      </c>
      <c r="D140" s="776" t="n">
        <v>608</v>
      </c>
      <c r="E140" s="804" t="s">
        <v>186</v>
      </c>
      <c r="F140" s="776" t="n">
        <v>4903</v>
      </c>
      <c r="G140" s="776" t="n">
        <v>232</v>
      </c>
    </row>
    <row r="141" s="124" customFormat="true" ht="12.75" hidden="false" customHeight="false" outlineLevel="0" collapsed="false">
      <c r="A141" s="147" t="s">
        <v>1770</v>
      </c>
      <c r="B141" s="776" t="n">
        <v>299443</v>
      </c>
      <c r="C141" s="776" t="n">
        <v>199</v>
      </c>
      <c r="D141" s="776" t="n">
        <v>8808</v>
      </c>
      <c r="E141" s="776" t="n">
        <v>6837</v>
      </c>
      <c r="F141" s="776" t="n">
        <v>272874</v>
      </c>
      <c r="G141" s="776" t="n">
        <v>6785</v>
      </c>
    </row>
    <row r="142" s="124" customFormat="true" ht="12.75" hidden="false" customHeight="false" outlineLevel="0" collapsed="false">
      <c r="A142" s="147" t="s">
        <v>1771</v>
      </c>
      <c r="B142" s="776" t="n">
        <v>250916</v>
      </c>
      <c r="C142" s="776" t="n">
        <v>215</v>
      </c>
      <c r="D142" s="776" t="n">
        <v>5599</v>
      </c>
      <c r="E142" s="776" t="n">
        <v>2139</v>
      </c>
      <c r="F142" s="776" t="n">
        <v>237288</v>
      </c>
      <c r="G142" s="776" t="n">
        <v>2742</v>
      </c>
    </row>
    <row r="143" s="124" customFormat="true" ht="12.75" hidden="false" customHeight="false" outlineLevel="0" collapsed="false">
      <c r="A143" s="147" t="s">
        <v>1772</v>
      </c>
      <c r="B143" s="776" t="n">
        <v>1869</v>
      </c>
      <c r="C143" s="804" t="s">
        <v>186</v>
      </c>
      <c r="D143" s="776" t="n">
        <v>134</v>
      </c>
      <c r="E143" s="804" t="s">
        <v>186</v>
      </c>
      <c r="F143" s="776" t="n">
        <v>1683</v>
      </c>
      <c r="G143" s="776" t="n">
        <v>11</v>
      </c>
    </row>
    <row r="144" s="124" customFormat="true" ht="12.75" hidden="false" customHeight="false" outlineLevel="0" collapsed="false">
      <c r="A144" s="147" t="s">
        <v>1773</v>
      </c>
      <c r="B144" s="776" t="n">
        <v>4257</v>
      </c>
      <c r="C144" s="804" t="s">
        <v>186</v>
      </c>
      <c r="D144" s="776" t="n">
        <v>1637</v>
      </c>
      <c r="E144" s="804" t="s">
        <v>186</v>
      </c>
      <c r="F144" s="776" t="n">
        <v>2409</v>
      </c>
      <c r="G144" s="776" t="n">
        <v>77</v>
      </c>
    </row>
    <row r="145" s="124" customFormat="true" ht="12.75" hidden="false" customHeight="false" outlineLevel="0" collapsed="false">
      <c r="A145" s="147" t="s">
        <v>1774</v>
      </c>
      <c r="B145" s="776" t="n">
        <v>79373</v>
      </c>
      <c r="C145" s="776" t="n">
        <v>1</v>
      </c>
      <c r="D145" s="776" t="n">
        <v>1809</v>
      </c>
      <c r="E145" s="776" t="n">
        <v>22135</v>
      </c>
      <c r="F145" s="776" t="n">
        <v>53103</v>
      </c>
      <c r="G145" s="776" t="n">
        <v>1467</v>
      </c>
    </row>
    <row r="146" s="124" customFormat="true" ht="12.75" hidden="false" customHeight="false" outlineLevel="0" collapsed="false">
      <c r="A146" s="147" t="s">
        <v>1775</v>
      </c>
      <c r="B146" s="776" t="n">
        <v>114299</v>
      </c>
      <c r="C146" s="776" t="n">
        <v>24</v>
      </c>
      <c r="D146" s="776" t="n">
        <v>5534</v>
      </c>
      <c r="E146" s="776" t="n">
        <v>23396</v>
      </c>
      <c r="F146" s="776" t="n">
        <v>78211</v>
      </c>
      <c r="G146" s="776" t="n">
        <v>2278</v>
      </c>
    </row>
    <row r="147" s="124" customFormat="true" ht="12.75" hidden="false" customHeight="false" outlineLevel="0" collapsed="false">
      <c r="A147" s="147" t="s">
        <v>1776</v>
      </c>
      <c r="B147" s="776" t="n">
        <v>2043180</v>
      </c>
      <c r="C147" s="776" t="n">
        <v>1462</v>
      </c>
      <c r="D147" s="776" t="n">
        <v>47784</v>
      </c>
      <c r="E147" s="776" t="n">
        <v>12534</v>
      </c>
      <c r="F147" s="776" t="n">
        <v>1932528</v>
      </c>
      <c r="G147" s="776" t="n">
        <v>26397</v>
      </c>
    </row>
    <row r="148" s="124" customFormat="true" ht="12.75" hidden="false" customHeight="false" outlineLevel="0" collapsed="false">
      <c r="A148" s="147" t="s">
        <v>1777</v>
      </c>
      <c r="B148" s="776" t="n">
        <v>318383</v>
      </c>
      <c r="C148" s="776" t="n">
        <v>361</v>
      </c>
      <c r="D148" s="776" t="n">
        <v>16500</v>
      </c>
      <c r="E148" s="776" t="n">
        <v>13757</v>
      </c>
      <c r="F148" s="776" t="n">
        <v>271522</v>
      </c>
      <c r="G148" s="776" t="n">
        <v>10911</v>
      </c>
    </row>
    <row r="149" s="124" customFormat="true" ht="12.75" hidden="false" customHeight="false" outlineLevel="0" collapsed="false">
      <c r="A149" s="147" t="s">
        <v>1778</v>
      </c>
      <c r="B149" s="776" t="n">
        <v>10202</v>
      </c>
      <c r="C149" s="776" t="n">
        <v>25</v>
      </c>
      <c r="D149" s="776" t="n">
        <v>450</v>
      </c>
      <c r="E149" s="776" t="n">
        <v>90</v>
      </c>
      <c r="F149" s="776" t="n">
        <v>8847</v>
      </c>
      <c r="G149" s="776" t="n">
        <v>263</v>
      </c>
    </row>
    <row r="150" s="124" customFormat="true" ht="12.75" hidden="false" customHeight="false" outlineLevel="0" collapsed="false">
      <c r="A150" s="147" t="s">
        <v>1779</v>
      </c>
      <c r="B150" s="776" t="n">
        <v>15468</v>
      </c>
      <c r="C150" s="776" t="n">
        <v>0</v>
      </c>
      <c r="D150" s="776" t="n">
        <v>951</v>
      </c>
      <c r="E150" s="776" t="n">
        <v>17</v>
      </c>
      <c r="F150" s="776" t="n">
        <v>13823</v>
      </c>
      <c r="G150" s="776" t="n">
        <v>259</v>
      </c>
    </row>
    <row r="151" s="124" customFormat="true" ht="12.75" hidden="false" customHeight="false" outlineLevel="0" collapsed="false">
      <c r="A151" s="147" t="s">
        <v>1780</v>
      </c>
      <c r="B151" s="776" t="n">
        <v>28175</v>
      </c>
      <c r="C151" s="776" t="n">
        <v>16</v>
      </c>
      <c r="D151" s="776" t="n">
        <v>978</v>
      </c>
      <c r="E151" s="776" t="n">
        <v>188</v>
      </c>
      <c r="F151" s="776" t="n">
        <v>25886</v>
      </c>
      <c r="G151" s="776" t="n">
        <v>489</v>
      </c>
    </row>
    <row r="152" s="124" customFormat="true" ht="12.75" hidden="false" customHeight="false" outlineLevel="0" collapsed="false">
      <c r="A152" s="147" t="s">
        <v>1781</v>
      </c>
      <c r="B152" s="776" t="n">
        <v>324664</v>
      </c>
      <c r="C152" s="776" t="n">
        <v>462</v>
      </c>
      <c r="D152" s="776" t="n">
        <v>16743</v>
      </c>
      <c r="E152" s="776" t="n">
        <v>6730</v>
      </c>
      <c r="F152" s="776" t="n">
        <v>287983</v>
      </c>
      <c r="G152" s="776" t="n">
        <v>5262</v>
      </c>
    </row>
    <row r="153" s="124" customFormat="true" ht="12.75" hidden="false" customHeight="false" outlineLevel="0" collapsed="false">
      <c r="A153" s="147" t="s">
        <v>1782</v>
      </c>
      <c r="B153" s="776" t="n">
        <v>87</v>
      </c>
      <c r="C153" s="804" t="s">
        <v>186</v>
      </c>
      <c r="D153" s="776" t="n">
        <v>5</v>
      </c>
      <c r="E153" s="804" t="s">
        <v>186</v>
      </c>
      <c r="F153" s="776" t="n">
        <v>81</v>
      </c>
      <c r="G153" s="776" t="n">
        <v>1</v>
      </c>
    </row>
    <row r="154" s="124" customFormat="true" ht="12.75" hidden="false" customHeight="false" outlineLevel="0" collapsed="false">
      <c r="A154" s="147"/>
      <c r="B154" s="776"/>
      <c r="C154" s="776"/>
      <c r="D154" s="776"/>
      <c r="E154" s="776"/>
      <c r="F154" s="776"/>
      <c r="G154" s="776"/>
    </row>
    <row r="155" s="124" customFormat="true" ht="12.75" hidden="false" customHeight="false" outlineLevel="0" collapsed="false">
      <c r="A155" s="803" t="s">
        <v>50</v>
      </c>
      <c r="B155" s="221" t="n">
        <v>20777268</v>
      </c>
      <c r="C155" s="221" t="n">
        <v>79416</v>
      </c>
      <c r="D155" s="221" t="n">
        <v>796171</v>
      </c>
      <c r="E155" s="221" t="n">
        <v>569277</v>
      </c>
      <c r="F155" s="221" t="n">
        <v>17986441</v>
      </c>
      <c r="G155" s="221" t="n">
        <v>559500</v>
      </c>
    </row>
    <row r="156" s="124" customFormat="true" ht="12.75" hidden="false" customHeight="false" outlineLevel="0" collapsed="false">
      <c r="A156" s="182"/>
      <c r="B156" s="224"/>
      <c r="C156" s="776"/>
      <c r="D156" s="224"/>
      <c r="E156" s="776"/>
      <c r="F156" s="224"/>
      <c r="G156" s="824"/>
    </row>
    <row r="157" s="124" customFormat="true" ht="12.75" hidden="false" customHeight="false" outlineLevel="0" collapsed="false">
      <c r="A157" s="147" t="s">
        <v>1783</v>
      </c>
      <c r="B157" s="776" t="n">
        <v>105959</v>
      </c>
      <c r="C157" s="776" t="n">
        <v>350</v>
      </c>
      <c r="D157" s="776" t="n">
        <v>10896</v>
      </c>
      <c r="E157" s="776" t="n">
        <v>2090</v>
      </c>
      <c r="F157" s="776" t="n">
        <v>86602</v>
      </c>
      <c r="G157" s="776" t="n">
        <v>1644</v>
      </c>
    </row>
    <row r="158" s="124" customFormat="true" ht="12.75" hidden="false" customHeight="false" outlineLevel="0" collapsed="false">
      <c r="A158" s="147" t="s">
        <v>1784</v>
      </c>
      <c r="B158" s="776" t="n">
        <v>177964</v>
      </c>
      <c r="C158" s="776" t="n">
        <v>456</v>
      </c>
      <c r="D158" s="776" t="n">
        <v>23684</v>
      </c>
      <c r="E158" s="776" t="n">
        <v>156</v>
      </c>
      <c r="F158" s="776" t="n">
        <v>143018</v>
      </c>
      <c r="G158" s="776" t="n">
        <v>2864</v>
      </c>
    </row>
    <row r="159" s="124" customFormat="true" ht="12.75" hidden="false" customHeight="false" outlineLevel="0" collapsed="false">
      <c r="A159" s="147" t="s">
        <v>1785</v>
      </c>
      <c r="B159" s="776" t="n">
        <v>170439</v>
      </c>
      <c r="C159" s="776" t="n">
        <v>15</v>
      </c>
      <c r="D159" s="776" t="n">
        <v>7923</v>
      </c>
      <c r="E159" s="776" t="n">
        <v>0</v>
      </c>
      <c r="F159" s="776" t="n">
        <v>159153</v>
      </c>
      <c r="G159" s="776" t="n">
        <v>1357</v>
      </c>
    </row>
    <row r="160" customFormat="false" ht="12.75" hidden="false" customHeight="false" outlineLevel="0" collapsed="false">
      <c r="A160" s="147" t="s">
        <v>1786</v>
      </c>
      <c r="B160" s="776" t="n">
        <v>1323002</v>
      </c>
      <c r="C160" s="776" t="n">
        <v>788</v>
      </c>
      <c r="D160" s="776" t="n">
        <v>130953</v>
      </c>
      <c r="E160" s="776" t="n">
        <v>54071</v>
      </c>
      <c r="F160" s="776" t="n">
        <v>1104484</v>
      </c>
      <c r="G160" s="776" t="n">
        <v>11888</v>
      </c>
    </row>
    <row r="161" customFormat="false" ht="12.75" hidden="false" customHeight="false" outlineLevel="0" collapsed="false">
      <c r="A161" s="147" t="s">
        <v>1787</v>
      </c>
      <c r="B161" s="776" t="n">
        <v>943640</v>
      </c>
      <c r="C161" s="776" t="n">
        <v>10046</v>
      </c>
      <c r="D161" s="776" t="n">
        <v>52549</v>
      </c>
      <c r="E161" s="776" t="n">
        <v>18228</v>
      </c>
      <c r="F161" s="776" t="n">
        <v>824696</v>
      </c>
      <c r="G161" s="776" t="n">
        <v>14482</v>
      </c>
    </row>
    <row r="162" s="241" customFormat="true" ht="12.75" hidden="false" customHeight="false" outlineLevel="0" collapsed="false">
      <c r="A162" s="147" t="s">
        <v>1849</v>
      </c>
      <c r="B162" s="776" t="n">
        <v>1494</v>
      </c>
      <c r="C162" s="776" t="n">
        <v>3</v>
      </c>
      <c r="D162" s="776" t="n">
        <v>244</v>
      </c>
      <c r="E162" s="804" t="s">
        <v>186</v>
      </c>
      <c r="F162" s="776" t="n">
        <v>1050</v>
      </c>
      <c r="G162" s="776" t="n">
        <v>50</v>
      </c>
    </row>
    <row r="163" s="124" customFormat="true" ht="12.75" hidden="false" customHeight="true" outlineLevel="0" collapsed="false">
      <c r="A163" s="147" t="s">
        <v>1789</v>
      </c>
      <c r="B163" s="776" t="n">
        <v>313</v>
      </c>
      <c r="C163" s="776" t="n">
        <v>40</v>
      </c>
      <c r="D163" s="776" t="n">
        <v>54</v>
      </c>
      <c r="E163" s="776" t="n">
        <v>1</v>
      </c>
      <c r="F163" s="776" t="n">
        <v>142</v>
      </c>
      <c r="G163" s="776" t="n">
        <v>47</v>
      </c>
    </row>
    <row r="164" s="124" customFormat="true" ht="12.75" hidden="false" customHeight="true" outlineLevel="0" collapsed="false">
      <c r="A164" s="147" t="s">
        <v>1790</v>
      </c>
      <c r="B164" s="776" t="n">
        <v>481693</v>
      </c>
      <c r="C164" s="776" t="n">
        <v>28</v>
      </c>
      <c r="D164" s="776" t="n">
        <v>12212</v>
      </c>
      <c r="E164" s="776" t="n">
        <v>289</v>
      </c>
      <c r="F164" s="776" t="n">
        <v>455353</v>
      </c>
      <c r="G164" s="776" t="n">
        <v>3172</v>
      </c>
    </row>
    <row r="165" s="124" customFormat="true" ht="12.75" hidden="false" customHeight="true" outlineLevel="0" collapsed="false">
      <c r="A165" s="147" t="s">
        <v>964</v>
      </c>
      <c r="B165" s="776" t="n">
        <v>1427543</v>
      </c>
      <c r="C165" s="776" t="n">
        <v>9495</v>
      </c>
      <c r="D165" s="776" t="n">
        <v>35309</v>
      </c>
      <c r="E165" s="776" t="n">
        <v>125252</v>
      </c>
      <c r="F165" s="776" t="n">
        <v>1222812</v>
      </c>
      <c r="G165" s="776" t="n">
        <v>14388</v>
      </c>
    </row>
    <row r="166" s="124" customFormat="true" ht="12.75" hidden="false" customHeight="true" outlineLevel="0" collapsed="false">
      <c r="A166" s="147" t="s">
        <v>1791</v>
      </c>
      <c r="B166" s="776" t="n">
        <v>301645</v>
      </c>
      <c r="C166" s="776" t="n">
        <v>246</v>
      </c>
      <c r="D166" s="776" t="n">
        <v>9759</v>
      </c>
      <c r="E166" s="776" t="n">
        <v>48089</v>
      </c>
      <c r="F166" s="776" t="n">
        <v>232578</v>
      </c>
      <c r="G166" s="776" t="n">
        <v>4393</v>
      </c>
    </row>
    <row r="167" s="124" customFormat="true" ht="12.75" hidden="false" customHeight="true" outlineLevel="0" collapsed="false">
      <c r="A167" s="147" t="s">
        <v>1792</v>
      </c>
      <c r="B167" s="776" t="n">
        <v>67581</v>
      </c>
      <c r="C167" s="776" t="n">
        <v>98</v>
      </c>
      <c r="D167" s="776" t="n">
        <v>4711</v>
      </c>
      <c r="E167" s="776" t="n">
        <v>593</v>
      </c>
      <c r="F167" s="776" t="n">
        <v>58142</v>
      </c>
      <c r="G167" s="776" t="n">
        <v>2035</v>
      </c>
    </row>
    <row r="168" s="124" customFormat="true" ht="12.75" hidden="false" customHeight="true" outlineLevel="0" collapsed="false">
      <c r="A168" s="147" t="s">
        <v>1793</v>
      </c>
      <c r="B168" s="776" t="n">
        <v>108988</v>
      </c>
      <c r="C168" s="776" t="n">
        <v>937</v>
      </c>
      <c r="D168" s="776" t="n">
        <v>4259</v>
      </c>
      <c r="E168" s="776" t="n">
        <v>669</v>
      </c>
      <c r="F168" s="776" t="n">
        <v>95801</v>
      </c>
      <c r="G168" s="776" t="n">
        <v>3482</v>
      </c>
    </row>
    <row r="169" s="124" customFormat="true" ht="12.75" hidden="false" customHeight="true" outlineLevel="0" collapsed="false">
      <c r="A169" s="147" t="s">
        <v>1794</v>
      </c>
      <c r="B169" s="776" t="n">
        <v>967050</v>
      </c>
      <c r="C169" s="776" t="n">
        <v>14847</v>
      </c>
      <c r="D169" s="776" t="n">
        <v>43746</v>
      </c>
      <c r="E169" s="776" t="n">
        <v>41267</v>
      </c>
      <c r="F169" s="776" t="n">
        <v>811709</v>
      </c>
      <c r="G169" s="776" t="n">
        <v>23737</v>
      </c>
    </row>
    <row r="170" s="124" customFormat="true" ht="12.75" hidden="false" customHeight="true" outlineLevel="0" collapsed="false">
      <c r="A170" s="147" t="s">
        <v>1795</v>
      </c>
      <c r="B170" s="776" t="n">
        <v>155824</v>
      </c>
      <c r="C170" s="776" t="n">
        <v>84</v>
      </c>
      <c r="D170" s="776" t="n">
        <v>1944</v>
      </c>
      <c r="E170" s="776" t="n">
        <v>279</v>
      </c>
      <c r="F170" s="776" t="n">
        <v>148950</v>
      </c>
      <c r="G170" s="776" t="n">
        <v>2163</v>
      </c>
    </row>
    <row r="171" s="124" customFormat="true" ht="12.75" hidden="false" customHeight="true" outlineLevel="0" collapsed="false">
      <c r="A171" s="147" t="s">
        <v>1796</v>
      </c>
      <c r="B171" s="776" t="n">
        <v>137917</v>
      </c>
      <c r="C171" s="776" t="n">
        <v>46</v>
      </c>
      <c r="D171" s="776" t="n">
        <v>2037</v>
      </c>
      <c r="E171" s="776" t="n">
        <v>5356</v>
      </c>
      <c r="F171" s="776" t="n">
        <v>128585</v>
      </c>
      <c r="G171" s="776" t="n">
        <v>621</v>
      </c>
    </row>
    <row r="172" s="124" customFormat="true" ht="12.75" hidden="false" customHeight="true" outlineLevel="0" collapsed="false">
      <c r="A172" s="147" t="s">
        <v>1797</v>
      </c>
      <c r="B172" s="776" t="n">
        <v>59947</v>
      </c>
      <c r="C172" s="776" t="n">
        <v>6508</v>
      </c>
      <c r="D172" s="776" t="n">
        <v>11336</v>
      </c>
      <c r="E172" s="776" t="n">
        <v>6</v>
      </c>
      <c r="F172" s="776" t="n">
        <v>35086</v>
      </c>
      <c r="G172" s="776" t="n">
        <v>1946</v>
      </c>
    </row>
    <row r="173" s="124" customFormat="true" ht="12.75" hidden="false" customHeight="true" outlineLevel="0" collapsed="false">
      <c r="A173" s="147" t="s">
        <v>1798</v>
      </c>
      <c r="B173" s="776" t="n">
        <v>277135</v>
      </c>
      <c r="C173" s="776" t="n">
        <v>171</v>
      </c>
      <c r="D173" s="776" t="n">
        <v>7288</v>
      </c>
      <c r="E173" s="776" t="n">
        <v>5248</v>
      </c>
      <c r="F173" s="776" t="n">
        <v>236993</v>
      </c>
      <c r="G173" s="776" t="n">
        <v>11345</v>
      </c>
    </row>
    <row r="174" s="124" customFormat="true" ht="12.75" hidden="false" customHeight="true" outlineLevel="0" collapsed="false">
      <c r="A174" s="147" t="s">
        <v>955</v>
      </c>
      <c r="B174" s="776" t="n">
        <v>1385471</v>
      </c>
      <c r="C174" s="776" t="n">
        <v>2203</v>
      </c>
      <c r="D174" s="776" t="n">
        <v>47553</v>
      </c>
      <c r="E174" s="776" t="n">
        <v>81948</v>
      </c>
      <c r="F174" s="776" t="n">
        <v>1174628</v>
      </c>
      <c r="G174" s="776" t="n">
        <v>41173</v>
      </c>
    </row>
    <row r="175" s="124" customFormat="true" ht="12.75" hidden="false" customHeight="true" outlineLevel="0" collapsed="false">
      <c r="A175" s="147" t="s">
        <v>1799</v>
      </c>
      <c r="B175" s="776" t="n">
        <v>90314</v>
      </c>
      <c r="C175" s="776" t="n">
        <v>12</v>
      </c>
      <c r="D175" s="776" t="n">
        <v>969</v>
      </c>
      <c r="E175" s="776" t="n">
        <v>60</v>
      </c>
      <c r="F175" s="776" t="n">
        <v>85593</v>
      </c>
      <c r="G175" s="776" t="n">
        <v>1853</v>
      </c>
    </row>
    <row r="176" s="124" customFormat="true" ht="12.75" hidden="false" customHeight="true" outlineLevel="0" collapsed="false">
      <c r="A176" s="147" t="s">
        <v>1800</v>
      </c>
      <c r="B176" s="776" t="n">
        <v>2350</v>
      </c>
      <c r="C176" s="776" t="n">
        <v>15</v>
      </c>
      <c r="D176" s="776" t="n">
        <v>262</v>
      </c>
      <c r="E176" s="776" t="n">
        <v>1</v>
      </c>
      <c r="F176" s="776" t="n">
        <v>1523</v>
      </c>
      <c r="G176" s="776" t="n">
        <v>316</v>
      </c>
    </row>
    <row r="177" s="124" customFormat="true" ht="12.75" hidden="false" customHeight="true" outlineLevel="0" collapsed="false">
      <c r="A177" s="147" t="s">
        <v>1801</v>
      </c>
      <c r="B177" s="776" t="n">
        <v>72457</v>
      </c>
      <c r="C177" s="776" t="n">
        <v>0</v>
      </c>
      <c r="D177" s="776" t="n">
        <v>3223</v>
      </c>
      <c r="E177" s="776" t="n">
        <v>111</v>
      </c>
      <c r="F177" s="776" t="n">
        <v>60648</v>
      </c>
      <c r="G177" s="776" t="n">
        <v>1840</v>
      </c>
    </row>
    <row r="178" s="124" customFormat="true" ht="12.75" hidden="false" customHeight="true" outlineLevel="0" collapsed="false">
      <c r="A178" s="147" t="s">
        <v>1802</v>
      </c>
      <c r="B178" s="776" t="n">
        <v>7768</v>
      </c>
      <c r="C178" s="776" t="n">
        <v>26</v>
      </c>
      <c r="D178" s="776" t="n">
        <v>693</v>
      </c>
      <c r="E178" s="804" t="s">
        <v>186</v>
      </c>
      <c r="F178" s="776" t="n">
        <v>6715</v>
      </c>
      <c r="G178" s="776" t="n">
        <v>190</v>
      </c>
    </row>
    <row r="179" s="124" customFormat="true" ht="12.75" hidden="false" customHeight="true" outlineLevel="0" collapsed="false">
      <c r="A179" s="147" t="s">
        <v>1803</v>
      </c>
      <c r="B179" s="776" t="n">
        <v>272</v>
      </c>
      <c r="C179" s="776" t="n">
        <v>0</v>
      </c>
      <c r="D179" s="776" t="n">
        <v>39</v>
      </c>
      <c r="E179" s="804" t="s">
        <v>186</v>
      </c>
      <c r="F179" s="776" t="n">
        <v>177</v>
      </c>
      <c r="G179" s="776" t="n">
        <v>27</v>
      </c>
    </row>
    <row r="180" s="124" customFormat="true" ht="12.75" hidden="false" customHeight="true" outlineLevel="0" collapsed="false">
      <c r="A180" s="147" t="s">
        <v>1804</v>
      </c>
      <c r="B180" s="776" t="n">
        <v>2129</v>
      </c>
      <c r="C180" s="804" t="s">
        <v>186</v>
      </c>
      <c r="D180" s="776" t="n">
        <v>23</v>
      </c>
      <c r="E180" s="804" t="s">
        <v>186</v>
      </c>
      <c r="F180" s="776" t="n">
        <v>1923</v>
      </c>
      <c r="G180" s="776" t="n">
        <v>149</v>
      </c>
    </row>
    <row r="181" s="124" customFormat="true" ht="12.75" hidden="false" customHeight="true" outlineLevel="0" collapsed="false">
      <c r="A181" s="147" t="s">
        <v>1805</v>
      </c>
      <c r="B181" s="776" t="n">
        <v>613794</v>
      </c>
      <c r="C181" s="776" t="n">
        <v>641</v>
      </c>
      <c r="D181" s="776" t="n">
        <v>28737</v>
      </c>
      <c r="E181" s="776" t="n">
        <v>14741</v>
      </c>
      <c r="F181" s="776" t="n">
        <v>532487</v>
      </c>
      <c r="G181" s="776" t="n">
        <v>14809</v>
      </c>
    </row>
    <row r="182" s="124" customFormat="true" ht="12.75" hidden="false" customHeight="true" outlineLevel="0" collapsed="false">
      <c r="A182" s="147" t="s">
        <v>1850</v>
      </c>
      <c r="B182" s="776" t="n">
        <v>727</v>
      </c>
      <c r="C182" s="804" t="s">
        <v>186</v>
      </c>
      <c r="D182" s="776" t="n">
        <v>137</v>
      </c>
      <c r="E182" s="776" t="n">
        <v>118</v>
      </c>
      <c r="F182" s="776" t="n">
        <v>382</v>
      </c>
      <c r="G182" s="776" t="n">
        <v>53</v>
      </c>
    </row>
    <row r="183" s="124" customFormat="true" ht="12.75" hidden="false" customHeight="true" outlineLevel="0" collapsed="false">
      <c r="A183" s="147" t="s">
        <v>859</v>
      </c>
      <c r="B183" s="776" t="n">
        <v>154250</v>
      </c>
      <c r="C183" s="776" t="n">
        <v>18</v>
      </c>
      <c r="D183" s="776" t="n">
        <v>4476</v>
      </c>
      <c r="E183" s="776" t="n">
        <v>330</v>
      </c>
      <c r="F183" s="776" t="n">
        <v>139847</v>
      </c>
      <c r="G183" s="776" t="n">
        <v>3939</v>
      </c>
    </row>
    <row r="184" s="124" customFormat="true" ht="12.75" hidden="false" customHeight="true" outlineLevel="0" collapsed="false">
      <c r="A184" s="147" t="s">
        <v>860</v>
      </c>
      <c r="B184" s="776" t="n">
        <v>5592</v>
      </c>
      <c r="C184" s="804" t="s">
        <v>186</v>
      </c>
      <c r="D184" s="776" t="n">
        <v>111</v>
      </c>
      <c r="E184" s="776" t="n">
        <v>4554</v>
      </c>
      <c r="F184" s="776" t="n">
        <v>782</v>
      </c>
      <c r="G184" s="776" t="n">
        <v>66</v>
      </c>
    </row>
    <row r="185" s="124" customFormat="true" ht="12.75" hidden="false" customHeight="true" outlineLevel="0" collapsed="false">
      <c r="A185" s="147" t="s">
        <v>861</v>
      </c>
      <c r="B185" s="776" t="n">
        <v>726299</v>
      </c>
      <c r="C185" s="776" t="n">
        <v>117</v>
      </c>
      <c r="D185" s="776" t="n">
        <v>11496</v>
      </c>
      <c r="E185" s="776" t="n">
        <v>18755</v>
      </c>
      <c r="F185" s="776" t="n">
        <v>648090</v>
      </c>
      <c r="G185" s="776" t="n">
        <v>10025</v>
      </c>
    </row>
    <row r="186" s="124" customFormat="true" ht="12.75" hidden="false" customHeight="false" outlineLevel="0" collapsed="false">
      <c r="A186" s="147" t="s">
        <v>862</v>
      </c>
      <c r="B186" s="776" t="n">
        <v>611232</v>
      </c>
      <c r="C186" s="776" t="n">
        <v>864</v>
      </c>
      <c r="D186" s="776" t="n">
        <v>15292</v>
      </c>
      <c r="E186" s="776" t="n">
        <v>10383</v>
      </c>
      <c r="F186" s="776" t="n">
        <v>559496</v>
      </c>
      <c r="G186" s="776" t="n">
        <v>12838</v>
      </c>
    </row>
    <row r="187" s="124" customFormat="true" ht="12.75" hidden="false" customHeight="false" outlineLevel="0" collapsed="false">
      <c r="A187" s="147" t="s">
        <v>863</v>
      </c>
      <c r="B187" s="776" t="n">
        <v>5978</v>
      </c>
      <c r="C187" s="776" t="n">
        <v>36</v>
      </c>
      <c r="D187" s="776" t="n">
        <v>1414</v>
      </c>
      <c r="E187" s="804" t="s">
        <v>186</v>
      </c>
      <c r="F187" s="776" t="n">
        <v>4361</v>
      </c>
      <c r="G187" s="776" t="n">
        <v>119</v>
      </c>
    </row>
    <row r="188" s="124" customFormat="true" ht="12.75" hidden="false" customHeight="false" outlineLevel="0" collapsed="false">
      <c r="A188" s="147" t="s">
        <v>864</v>
      </c>
      <c r="B188" s="776" t="n">
        <v>531224</v>
      </c>
      <c r="C188" s="776" t="n">
        <v>1512</v>
      </c>
      <c r="D188" s="776" t="n">
        <v>15839</v>
      </c>
      <c r="E188" s="776" t="n">
        <v>19976</v>
      </c>
      <c r="F188" s="776" t="n">
        <v>401440</v>
      </c>
      <c r="G188" s="776" t="n">
        <v>81584</v>
      </c>
    </row>
    <row r="189" s="124" customFormat="true" ht="12.75" hidden="false" customHeight="false" outlineLevel="0" collapsed="false">
      <c r="A189" s="147" t="s">
        <v>865</v>
      </c>
      <c r="B189" s="776" t="n">
        <v>190371</v>
      </c>
      <c r="C189" s="776" t="n">
        <v>4108</v>
      </c>
      <c r="D189" s="776" t="n">
        <v>7917</v>
      </c>
      <c r="E189" s="776" t="n">
        <v>316</v>
      </c>
      <c r="F189" s="776" t="n">
        <v>164702</v>
      </c>
      <c r="G189" s="776" t="n">
        <v>5886</v>
      </c>
    </row>
    <row r="190" s="124" customFormat="true" ht="12.75" hidden="false" customHeight="false" outlineLevel="0" collapsed="false">
      <c r="A190" s="147" t="s">
        <v>866</v>
      </c>
      <c r="B190" s="776" t="n">
        <v>7504</v>
      </c>
      <c r="C190" s="776" t="n">
        <v>1932</v>
      </c>
      <c r="D190" s="776" t="n">
        <v>1478</v>
      </c>
      <c r="E190" s="776" t="n">
        <v>1</v>
      </c>
      <c r="F190" s="776" t="n">
        <v>3222</v>
      </c>
      <c r="G190" s="776" t="n">
        <v>268</v>
      </c>
    </row>
    <row r="191" s="124" customFormat="true" ht="12.75" hidden="false" customHeight="false" outlineLevel="0" collapsed="false">
      <c r="A191" s="147" t="s">
        <v>1807</v>
      </c>
      <c r="B191" s="776" t="n">
        <v>5506706</v>
      </c>
      <c r="C191" s="776" t="n">
        <v>5855</v>
      </c>
      <c r="D191" s="776" t="n">
        <v>165203</v>
      </c>
      <c r="E191" s="776" t="n">
        <v>83593</v>
      </c>
      <c r="F191" s="776" t="n">
        <v>4843610</v>
      </c>
      <c r="G191" s="776" t="n">
        <v>135119</v>
      </c>
    </row>
    <row r="192" s="124" customFormat="true" ht="12.75" hidden="false" customHeight="false" outlineLevel="0" collapsed="false">
      <c r="A192" s="147" t="s">
        <v>1851</v>
      </c>
      <c r="B192" s="776" t="n">
        <v>3352</v>
      </c>
      <c r="C192" s="776" t="n">
        <v>0</v>
      </c>
      <c r="D192" s="776" t="n">
        <v>109</v>
      </c>
      <c r="E192" s="776" t="n">
        <v>0</v>
      </c>
      <c r="F192" s="776" t="n">
        <v>2778</v>
      </c>
      <c r="G192" s="776" t="n">
        <v>348</v>
      </c>
    </row>
    <row r="193" s="124" customFormat="true" ht="12.75" hidden="false" customHeight="false" outlineLevel="0" collapsed="false">
      <c r="A193" s="147" t="s">
        <v>869</v>
      </c>
      <c r="B193" s="776" t="n">
        <v>904132</v>
      </c>
      <c r="C193" s="776" t="n">
        <v>15905</v>
      </c>
      <c r="D193" s="776" t="n">
        <v>40163</v>
      </c>
      <c r="E193" s="776" t="n">
        <v>20105</v>
      </c>
      <c r="F193" s="776" t="n">
        <v>754498</v>
      </c>
      <c r="G193" s="776" t="n">
        <v>41675</v>
      </c>
    </row>
    <row r="194" s="124" customFormat="true" ht="12.75" hidden="false" customHeight="false" outlineLevel="0" collapsed="false">
      <c r="A194" s="147" t="s">
        <v>870</v>
      </c>
      <c r="B194" s="776" t="n">
        <v>1617509</v>
      </c>
      <c r="C194" s="776" t="n">
        <v>1157</v>
      </c>
      <c r="D194" s="776" t="n">
        <v>39454</v>
      </c>
      <c r="E194" s="776" t="n">
        <v>6433</v>
      </c>
      <c r="F194" s="776" t="n">
        <v>1429406</v>
      </c>
      <c r="G194" s="776" t="n">
        <v>59785</v>
      </c>
    </row>
    <row r="195" s="124" customFormat="true" ht="12.75" hidden="false" customHeight="false" outlineLevel="0" collapsed="false">
      <c r="A195" s="147" t="s">
        <v>871</v>
      </c>
      <c r="B195" s="776" t="n">
        <v>723712</v>
      </c>
      <c r="C195" s="776" t="n">
        <v>335</v>
      </c>
      <c r="D195" s="776" t="n">
        <v>20626</v>
      </c>
      <c r="E195" s="776" t="n">
        <v>1561</v>
      </c>
      <c r="F195" s="776" t="n">
        <v>627415</v>
      </c>
      <c r="G195" s="776" t="n">
        <v>20850</v>
      </c>
    </row>
    <row r="196" s="124" customFormat="true" ht="12.75" hidden="false" customHeight="false" outlineLevel="0" collapsed="false">
      <c r="A196" s="147" t="s">
        <v>872</v>
      </c>
      <c r="B196" s="776" t="n">
        <v>903060</v>
      </c>
      <c r="C196" s="776" t="n">
        <v>478</v>
      </c>
      <c r="D196" s="776" t="n">
        <v>31647</v>
      </c>
      <c r="E196" s="776" t="n">
        <v>4647</v>
      </c>
      <c r="F196" s="776" t="n">
        <v>795386</v>
      </c>
      <c r="G196" s="776" t="n">
        <v>26843</v>
      </c>
    </row>
    <row r="197" s="124" customFormat="true" ht="12.75" hidden="false" customHeight="false" outlineLevel="0" collapsed="false">
      <c r="A197" s="147" t="s">
        <v>873</v>
      </c>
      <c r="B197" s="776" t="n">
        <v>2931</v>
      </c>
      <c r="C197" s="776" t="n">
        <v>44</v>
      </c>
      <c r="D197" s="776" t="n">
        <v>406</v>
      </c>
      <c r="E197" s="776" t="n">
        <v>50</v>
      </c>
      <c r="F197" s="776" t="n">
        <v>2178</v>
      </c>
      <c r="G197" s="776" t="n">
        <v>131</v>
      </c>
    </row>
    <row r="198" s="124" customFormat="true" ht="12.75" hidden="false" customHeight="false" outlineLevel="0" collapsed="false">
      <c r="A198" s="806"/>
      <c r="B198" s="224"/>
      <c r="C198" s="224"/>
      <c r="D198" s="224"/>
      <c r="E198" s="224"/>
      <c r="F198" s="224"/>
      <c r="G198" s="824"/>
    </row>
    <row r="199" s="124" customFormat="true" ht="12.75" hidden="false" customHeight="false" outlineLevel="0" collapsed="false">
      <c r="A199" s="803" t="s">
        <v>1852</v>
      </c>
      <c r="B199" s="221" t="n">
        <v>952769</v>
      </c>
      <c r="C199" s="221" t="n">
        <v>4482</v>
      </c>
      <c r="D199" s="221" t="n">
        <v>58766</v>
      </c>
      <c r="E199" s="221" t="n">
        <v>23201</v>
      </c>
      <c r="F199" s="221" t="n">
        <v>805446</v>
      </c>
      <c r="G199" s="221" t="n">
        <v>28581</v>
      </c>
    </row>
    <row r="200" s="124" customFormat="true" ht="12.75" hidden="false" customHeight="false" outlineLevel="0" collapsed="false">
      <c r="A200" s="803"/>
      <c r="B200" s="224"/>
      <c r="C200" s="776"/>
      <c r="D200" s="224"/>
      <c r="E200" s="776"/>
      <c r="F200" s="224"/>
      <c r="G200" s="824"/>
    </row>
    <row r="201" s="124" customFormat="true" ht="12.75" hidden="false" customHeight="false" outlineLevel="0" collapsed="false">
      <c r="A201" s="147" t="s">
        <v>876</v>
      </c>
      <c r="B201" s="776" t="n">
        <v>757740</v>
      </c>
      <c r="C201" s="776" t="n">
        <v>1235</v>
      </c>
      <c r="D201" s="776" t="n">
        <v>47178</v>
      </c>
      <c r="E201" s="776" t="n">
        <v>20684</v>
      </c>
      <c r="F201" s="776" t="n">
        <v>644174</v>
      </c>
      <c r="G201" s="776" t="n">
        <v>24879</v>
      </c>
    </row>
    <row r="202" s="124" customFormat="true" ht="12.75" hidden="false" customHeight="false" outlineLevel="0" collapsed="false">
      <c r="A202" s="147" t="s">
        <v>877</v>
      </c>
      <c r="B202" s="776" t="n">
        <v>511</v>
      </c>
      <c r="C202" s="776" t="n">
        <v>4</v>
      </c>
      <c r="D202" s="776" t="n">
        <v>51</v>
      </c>
      <c r="E202" s="804" t="s">
        <v>186</v>
      </c>
      <c r="F202" s="776" t="n">
        <v>401</v>
      </c>
      <c r="G202" s="776" t="n">
        <v>28</v>
      </c>
    </row>
    <row r="203" s="124" customFormat="true" ht="12.75" hidden="false" customHeight="false" outlineLevel="0" collapsed="false">
      <c r="A203" s="147" t="s">
        <v>878</v>
      </c>
      <c r="B203" s="776" t="n">
        <v>47</v>
      </c>
      <c r="C203" s="804" t="s">
        <v>186</v>
      </c>
      <c r="D203" s="776" t="n">
        <v>30</v>
      </c>
      <c r="E203" s="804" t="s">
        <v>186</v>
      </c>
      <c r="F203" s="776" t="n">
        <v>8</v>
      </c>
      <c r="G203" s="776" t="n">
        <v>3</v>
      </c>
    </row>
    <row r="204" s="124" customFormat="true" ht="12.75" hidden="false" customHeight="false" outlineLevel="0" collapsed="false">
      <c r="A204" s="147" t="s">
        <v>879</v>
      </c>
      <c r="B204" s="776" t="n">
        <v>161482</v>
      </c>
      <c r="C204" s="776" t="n">
        <v>137</v>
      </c>
      <c r="D204" s="776" t="n">
        <v>8619</v>
      </c>
      <c r="E204" s="776" t="n">
        <v>2412</v>
      </c>
      <c r="F204" s="776" t="n">
        <v>143744</v>
      </c>
      <c r="G204" s="776" t="n">
        <v>3287</v>
      </c>
    </row>
    <row r="205" s="124" customFormat="true" ht="12.75" hidden="false" customHeight="false" outlineLevel="0" collapsed="false">
      <c r="A205" s="147" t="s">
        <v>880</v>
      </c>
      <c r="B205" s="776" t="n">
        <v>1052</v>
      </c>
      <c r="C205" s="804" t="s">
        <v>186</v>
      </c>
      <c r="D205" s="776" t="n">
        <v>76</v>
      </c>
      <c r="E205" s="804" t="s">
        <v>186</v>
      </c>
      <c r="F205" s="776" t="n">
        <v>932</v>
      </c>
      <c r="G205" s="776" t="n">
        <v>1</v>
      </c>
    </row>
    <row r="206" s="124" customFormat="true" ht="12.75" hidden="false" customHeight="false" outlineLevel="0" collapsed="false">
      <c r="A206" s="147" t="s">
        <v>881</v>
      </c>
      <c r="B206" s="776" t="n">
        <v>87</v>
      </c>
      <c r="C206" s="804" t="s">
        <v>186</v>
      </c>
      <c r="D206" s="776" t="n">
        <v>5</v>
      </c>
      <c r="E206" s="804" t="s">
        <v>186</v>
      </c>
      <c r="F206" s="776" t="n">
        <v>80</v>
      </c>
      <c r="G206" s="776" t="n">
        <v>1</v>
      </c>
    </row>
    <row r="207" s="124" customFormat="true" ht="12.75" hidden="false" customHeight="false" outlineLevel="0" collapsed="false">
      <c r="A207" s="147" t="s">
        <v>882</v>
      </c>
      <c r="B207" s="776" t="n">
        <v>7949</v>
      </c>
      <c r="C207" s="776" t="n">
        <v>215</v>
      </c>
      <c r="D207" s="776" t="n">
        <v>720</v>
      </c>
      <c r="E207" s="804" t="s">
        <v>186</v>
      </c>
      <c r="F207" s="776" t="n">
        <v>6741</v>
      </c>
      <c r="G207" s="776" t="n">
        <v>102</v>
      </c>
    </row>
    <row r="208" s="124" customFormat="true" ht="12.75" hidden="false" customHeight="false" outlineLevel="0" collapsed="false">
      <c r="A208" s="147" t="s">
        <v>1809</v>
      </c>
      <c r="B208" s="776" t="n">
        <v>38</v>
      </c>
      <c r="C208" s="804" t="s">
        <v>186</v>
      </c>
      <c r="D208" s="776" t="n">
        <v>10</v>
      </c>
      <c r="E208" s="804" t="s">
        <v>186</v>
      </c>
      <c r="F208" s="776" t="n">
        <v>24</v>
      </c>
      <c r="G208" s="776" t="n">
        <v>0</v>
      </c>
    </row>
    <row r="209" s="124" customFormat="true" ht="12.75" hidden="false" customHeight="false" outlineLevel="0" collapsed="false">
      <c r="A209" s="147" t="s">
        <v>884</v>
      </c>
      <c r="B209" s="776" t="n">
        <v>39</v>
      </c>
      <c r="C209" s="804" t="s">
        <v>186</v>
      </c>
      <c r="D209" s="776" t="n">
        <v>3</v>
      </c>
      <c r="E209" s="804" t="s">
        <v>186</v>
      </c>
      <c r="F209" s="776" t="n">
        <v>13</v>
      </c>
      <c r="G209" s="776" t="n">
        <v>4</v>
      </c>
    </row>
    <row r="210" s="124" customFormat="true" ht="12.75" hidden="false" customHeight="false" outlineLevel="0" collapsed="false">
      <c r="A210" s="147" t="s">
        <v>885</v>
      </c>
      <c r="B210" s="776" t="n">
        <v>49</v>
      </c>
      <c r="C210" s="804" t="s">
        <v>186</v>
      </c>
      <c r="D210" s="776" t="n">
        <v>25</v>
      </c>
      <c r="E210" s="804" t="s">
        <v>186</v>
      </c>
      <c r="F210" s="776" t="n">
        <v>10</v>
      </c>
      <c r="G210" s="776" t="n">
        <v>3</v>
      </c>
    </row>
    <row r="211" s="124" customFormat="true" ht="12.75" hidden="false" customHeight="false" outlineLevel="0" collapsed="false">
      <c r="A211" s="147" t="s">
        <v>886</v>
      </c>
      <c r="B211" s="776" t="n">
        <v>4031</v>
      </c>
      <c r="C211" s="804" t="s">
        <v>186</v>
      </c>
      <c r="D211" s="776" t="n">
        <v>38</v>
      </c>
      <c r="E211" s="804" t="s">
        <v>186</v>
      </c>
      <c r="F211" s="776" t="n">
        <v>3931</v>
      </c>
      <c r="G211" s="776" t="n">
        <v>27</v>
      </c>
    </row>
    <row r="212" s="751" customFormat="true" ht="12.75" hidden="false" customHeight="false" outlineLevel="0" collapsed="false">
      <c r="A212" s="147" t="s">
        <v>887</v>
      </c>
      <c r="B212" s="776" t="n">
        <v>51</v>
      </c>
      <c r="C212" s="804" t="s">
        <v>186</v>
      </c>
      <c r="D212" s="776" t="n">
        <v>0</v>
      </c>
      <c r="E212" s="804" t="s">
        <v>186</v>
      </c>
      <c r="F212" s="776" t="n">
        <v>49</v>
      </c>
      <c r="G212" s="776" t="n">
        <v>2</v>
      </c>
    </row>
    <row r="213" s="751" customFormat="true" ht="12.75" hidden="false" customHeight="false" outlineLevel="0" collapsed="false">
      <c r="A213" s="147" t="s">
        <v>888</v>
      </c>
      <c r="B213" s="776" t="n">
        <v>134</v>
      </c>
      <c r="C213" s="776" t="n">
        <v>12</v>
      </c>
      <c r="D213" s="776" t="n">
        <v>3</v>
      </c>
      <c r="E213" s="776" t="n">
        <v>1</v>
      </c>
      <c r="F213" s="776" t="n">
        <v>103</v>
      </c>
      <c r="G213" s="776" t="n">
        <v>5</v>
      </c>
    </row>
    <row r="214" s="124" customFormat="true" ht="12.75" hidden="false" customHeight="false" outlineLevel="0" collapsed="false">
      <c r="A214" s="147" t="s">
        <v>889</v>
      </c>
      <c r="B214" s="776" t="n">
        <v>46</v>
      </c>
      <c r="C214" s="804" t="s">
        <v>186</v>
      </c>
      <c r="D214" s="776" t="n">
        <v>19</v>
      </c>
      <c r="E214" s="804" t="s">
        <v>186</v>
      </c>
      <c r="F214" s="776" t="n">
        <v>21</v>
      </c>
      <c r="G214" s="776" t="n">
        <v>6</v>
      </c>
    </row>
    <row r="215" s="124" customFormat="true" ht="12.75" hidden="false" customHeight="false" outlineLevel="0" collapsed="false">
      <c r="A215" s="147" t="s">
        <v>890</v>
      </c>
      <c r="B215" s="776" t="n">
        <v>14</v>
      </c>
      <c r="C215" s="804" t="s">
        <v>186</v>
      </c>
      <c r="D215" s="776" t="n">
        <v>12</v>
      </c>
      <c r="E215" s="804" t="s">
        <v>186</v>
      </c>
      <c r="F215" s="776" t="n">
        <v>0</v>
      </c>
      <c r="G215" s="776" t="n">
        <v>2</v>
      </c>
    </row>
    <row r="216" s="124" customFormat="true" ht="12.75" hidden="false" customHeight="false" outlineLevel="0" collapsed="false">
      <c r="A216" s="147" t="s">
        <v>1810</v>
      </c>
      <c r="B216" s="776" t="n">
        <v>4955</v>
      </c>
      <c r="C216" s="776" t="n">
        <v>7</v>
      </c>
      <c r="D216" s="776" t="n">
        <v>1206</v>
      </c>
      <c r="E216" s="804" t="s">
        <v>186</v>
      </c>
      <c r="F216" s="776" t="n">
        <v>3507</v>
      </c>
      <c r="G216" s="776" t="n">
        <v>91</v>
      </c>
    </row>
    <row r="217" s="124" customFormat="true" ht="12.75" hidden="false" customHeight="false" outlineLevel="0" collapsed="false">
      <c r="A217" s="147" t="s">
        <v>1853</v>
      </c>
      <c r="B217" s="776" t="n">
        <v>83</v>
      </c>
      <c r="C217" s="804" t="s">
        <v>186</v>
      </c>
      <c r="D217" s="776" t="n">
        <v>6</v>
      </c>
      <c r="E217" s="804" t="s">
        <v>186</v>
      </c>
      <c r="F217" s="776" t="n">
        <v>76</v>
      </c>
      <c r="G217" s="776" t="n">
        <v>1</v>
      </c>
    </row>
    <row r="218" s="124" customFormat="true" ht="12.75" hidden="false" customHeight="false" outlineLevel="0" collapsed="false">
      <c r="A218" s="147" t="s">
        <v>894</v>
      </c>
      <c r="B218" s="776" t="n">
        <v>8765</v>
      </c>
      <c r="C218" s="804" t="s">
        <v>186</v>
      </c>
      <c r="D218" s="804" t="s">
        <v>186</v>
      </c>
      <c r="E218" s="804" t="s">
        <v>186</v>
      </c>
      <c r="F218" s="776" t="n">
        <v>84</v>
      </c>
      <c r="G218" s="776" t="n">
        <v>8</v>
      </c>
    </row>
    <row r="219" s="124" customFormat="true" ht="12.75" hidden="false" customHeight="false" outlineLevel="0" collapsed="false">
      <c r="A219" s="147" t="s">
        <v>895</v>
      </c>
      <c r="B219" s="776" t="n">
        <v>499</v>
      </c>
      <c r="C219" s="804" t="s">
        <v>186</v>
      </c>
      <c r="D219" s="776" t="n">
        <v>3</v>
      </c>
      <c r="E219" s="804" t="s">
        <v>186</v>
      </c>
      <c r="F219" s="776" t="n">
        <v>489</v>
      </c>
      <c r="G219" s="776" t="n">
        <v>4</v>
      </c>
    </row>
    <row r="220" s="124" customFormat="true" ht="12.75" hidden="false" customHeight="false" outlineLevel="0" collapsed="false">
      <c r="A220" s="147" t="s">
        <v>1813</v>
      </c>
      <c r="B220" s="776" t="n">
        <v>106</v>
      </c>
      <c r="C220" s="804" t="s">
        <v>186</v>
      </c>
      <c r="D220" s="776" t="n">
        <v>34</v>
      </c>
      <c r="E220" s="776" t="n">
        <v>42</v>
      </c>
      <c r="F220" s="776" t="n">
        <v>16</v>
      </c>
      <c r="G220" s="776" t="n">
        <v>1</v>
      </c>
    </row>
    <row r="221" s="124" customFormat="true" ht="12.75" hidden="false" customHeight="false" outlineLevel="0" collapsed="false">
      <c r="A221" s="147" t="s">
        <v>1814</v>
      </c>
      <c r="B221" s="776" t="n">
        <v>3094</v>
      </c>
      <c r="C221" s="776" t="n">
        <v>2870</v>
      </c>
      <c r="D221" s="776" t="n">
        <v>22</v>
      </c>
      <c r="E221" s="804" t="s">
        <v>186</v>
      </c>
      <c r="F221" s="776" t="n">
        <v>161</v>
      </c>
      <c r="G221" s="776" t="n">
        <v>37</v>
      </c>
    </row>
    <row r="222" s="124" customFormat="true" ht="12.75" hidden="false" customHeight="false" outlineLevel="0" collapsed="false">
      <c r="A222" s="147" t="s">
        <v>1854</v>
      </c>
      <c r="B222" s="776" t="n">
        <v>124</v>
      </c>
      <c r="C222" s="804" t="s">
        <v>186</v>
      </c>
      <c r="D222" s="776" t="n">
        <v>16</v>
      </c>
      <c r="E222" s="804" t="s">
        <v>186</v>
      </c>
      <c r="F222" s="776" t="n">
        <v>102</v>
      </c>
      <c r="G222" s="776" t="n">
        <v>1</v>
      </c>
    </row>
    <row r="223" s="124" customFormat="true" ht="12.75" hidden="false" customHeight="false" outlineLevel="0" collapsed="false">
      <c r="A223" s="147" t="s">
        <v>1817</v>
      </c>
      <c r="B223" s="776" t="n">
        <v>58</v>
      </c>
      <c r="C223" s="804" t="s">
        <v>186</v>
      </c>
      <c r="D223" s="804" t="s">
        <v>186</v>
      </c>
      <c r="E223" s="804" t="s">
        <v>186</v>
      </c>
      <c r="F223" s="776" t="n">
        <v>51</v>
      </c>
      <c r="G223" s="776" t="n">
        <v>7</v>
      </c>
    </row>
    <row r="224" s="124" customFormat="true" ht="12.75" hidden="false" customHeight="false" outlineLevel="0" collapsed="false">
      <c r="A224" s="147" t="s">
        <v>1818</v>
      </c>
      <c r="B224" s="776" t="n">
        <v>84</v>
      </c>
      <c r="C224" s="804" t="s">
        <v>186</v>
      </c>
      <c r="D224" s="776" t="n">
        <v>56</v>
      </c>
      <c r="E224" s="804" t="s">
        <v>186</v>
      </c>
      <c r="F224" s="776" t="n">
        <v>25</v>
      </c>
      <c r="G224" s="776" t="n">
        <v>2</v>
      </c>
    </row>
    <row r="225" s="124" customFormat="true" ht="12.75" hidden="false" customHeight="false" outlineLevel="0" collapsed="false">
      <c r="A225" s="147" t="s">
        <v>1855</v>
      </c>
      <c r="B225" s="776" t="n">
        <v>0</v>
      </c>
      <c r="C225" s="804" t="s">
        <v>186</v>
      </c>
      <c r="D225" s="804" t="s">
        <v>186</v>
      </c>
      <c r="E225" s="804" t="s">
        <v>186</v>
      </c>
      <c r="F225" s="804" t="s">
        <v>186</v>
      </c>
      <c r="G225" s="776" t="n">
        <v>0</v>
      </c>
    </row>
    <row r="226" s="124" customFormat="true" ht="12.75" hidden="false" customHeight="false" outlineLevel="0" collapsed="false">
      <c r="A226" s="189" t="s">
        <v>904</v>
      </c>
      <c r="B226" s="776" t="n">
        <v>46</v>
      </c>
      <c r="C226" s="804" t="s">
        <v>186</v>
      </c>
      <c r="D226" s="776" t="n">
        <v>20</v>
      </c>
      <c r="E226" s="804" t="s">
        <v>186</v>
      </c>
      <c r="F226" s="776" t="n">
        <v>18</v>
      </c>
      <c r="G226" s="776" t="n">
        <v>1</v>
      </c>
    </row>
    <row r="227" s="124" customFormat="true" ht="12.75" hidden="false" customHeight="false" outlineLevel="0" collapsed="false">
      <c r="A227" s="147" t="s">
        <v>1821</v>
      </c>
      <c r="B227" s="776" t="n">
        <v>532</v>
      </c>
      <c r="C227" s="804" t="s">
        <v>186</v>
      </c>
      <c r="D227" s="776" t="n">
        <v>70</v>
      </c>
      <c r="E227" s="776" t="n">
        <v>33</v>
      </c>
      <c r="F227" s="776" t="n">
        <v>254</v>
      </c>
      <c r="G227" s="776" t="n">
        <v>36</v>
      </c>
    </row>
    <row r="228" s="124" customFormat="true" ht="12.75" hidden="false" customHeight="false" outlineLevel="0" collapsed="false">
      <c r="A228" s="147" t="s">
        <v>1822</v>
      </c>
      <c r="B228" s="776" t="n">
        <v>459</v>
      </c>
      <c r="C228" s="776" t="n">
        <v>2</v>
      </c>
      <c r="D228" s="776" t="n">
        <v>373</v>
      </c>
      <c r="E228" s="776" t="n">
        <v>29</v>
      </c>
      <c r="F228" s="776" t="n">
        <v>8</v>
      </c>
      <c r="G228" s="776" t="n">
        <v>2</v>
      </c>
    </row>
    <row r="229" s="124" customFormat="true" ht="12.75" hidden="false" customHeight="false" outlineLevel="0" collapsed="false">
      <c r="A229" s="147" t="s">
        <v>1823</v>
      </c>
      <c r="B229" s="776" t="n">
        <v>227</v>
      </c>
      <c r="C229" s="804" t="s">
        <v>186</v>
      </c>
      <c r="D229" s="776" t="n">
        <v>87</v>
      </c>
      <c r="E229" s="804" t="s">
        <v>186</v>
      </c>
      <c r="F229" s="776" t="n">
        <v>131</v>
      </c>
      <c r="G229" s="776" t="n">
        <v>3</v>
      </c>
    </row>
    <row r="230" s="124" customFormat="true" ht="12.75" hidden="false" customHeight="false" outlineLevel="0" collapsed="false">
      <c r="A230" s="147" t="s">
        <v>1824</v>
      </c>
      <c r="B230" s="776" t="n">
        <v>87</v>
      </c>
      <c r="C230" s="804" t="s">
        <v>186</v>
      </c>
      <c r="D230" s="776" t="n">
        <v>10</v>
      </c>
      <c r="E230" s="804" t="s">
        <v>186</v>
      </c>
      <c r="F230" s="776" t="n">
        <v>76</v>
      </c>
      <c r="G230" s="776" t="n">
        <v>1</v>
      </c>
    </row>
    <row r="231" s="124" customFormat="true" ht="12.75" hidden="false" customHeight="false" outlineLevel="0" collapsed="false">
      <c r="A231" s="147" t="s">
        <v>1825</v>
      </c>
      <c r="B231" s="776" t="n">
        <v>99</v>
      </c>
      <c r="C231" s="804" t="s">
        <v>186</v>
      </c>
      <c r="D231" s="776" t="n">
        <v>20</v>
      </c>
      <c r="E231" s="804" t="s">
        <v>186</v>
      </c>
      <c r="F231" s="776" t="n">
        <v>47</v>
      </c>
      <c r="G231" s="776" t="n">
        <v>2</v>
      </c>
    </row>
    <row r="232" s="124" customFormat="true" ht="12.75" hidden="false" customHeight="false" outlineLevel="0" collapsed="false">
      <c r="A232" s="147" t="s">
        <v>1856</v>
      </c>
      <c r="B232" s="776" t="n">
        <v>36</v>
      </c>
      <c r="C232" s="804" t="s">
        <v>186</v>
      </c>
      <c r="D232" s="804" t="s">
        <v>186</v>
      </c>
      <c r="E232" s="804" t="s">
        <v>186</v>
      </c>
      <c r="F232" s="776" t="n">
        <v>18</v>
      </c>
      <c r="G232" s="776" t="n">
        <v>18</v>
      </c>
    </row>
    <row r="233" s="124" customFormat="true" ht="12.75" hidden="false" customHeight="false" outlineLevel="0" collapsed="false">
      <c r="A233" s="147" t="s">
        <v>1828</v>
      </c>
      <c r="B233" s="776" t="n">
        <v>245</v>
      </c>
      <c r="C233" s="776" t="n">
        <v>0</v>
      </c>
      <c r="D233" s="776" t="n">
        <v>54</v>
      </c>
      <c r="E233" s="804" t="s">
        <v>186</v>
      </c>
      <c r="F233" s="776" t="n">
        <v>152</v>
      </c>
      <c r="G233" s="776" t="n">
        <v>16</v>
      </c>
    </row>
    <row r="234" s="124" customFormat="true" ht="12.75" hidden="false" customHeight="false" outlineLevel="0" collapsed="false">
      <c r="A234" s="147"/>
      <c r="B234" s="221"/>
      <c r="C234" s="221"/>
      <c r="D234" s="221"/>
      <c r="E234" s="221"/>
      <c r="F234" s="221"/>
      <c r="G234" s="221"/>
    </row>
    <row r="235" s="124" customFormat="true" ht="12.75" hidden="false" customHeight="false" outlineLevel="0" collapsed="false">
      <c r="A235" s="803" t="s">
        <v>914</v>
      </c>
      <c r="B235" s="221" t="n">
        <v>1287664</v>
      </c>
      <c r="C235" s="221" t="n">
        <v>32</v>
      </c>
      <c r="D235" s="221" t="n">
        <v>596</v>
      </c>
      <c r="E235" s="221" t="n">
        <v>0</v>
      </c>
      <c r="F235" s="221" t="n">
        <v>8061</v>
      </c>
      <c r="G235" s="221" t="n">
        <v>1776</v>
      </c>
    </row>
    <row r="236" s="124" customFormat="true" ht="12.75" hidden="false" customHeight="false" outlineLevel="0" collapsed="false">
      <c r="A236" s="803"/>
      <c r="B236" s="224"/>
      <c r="C236" s="776"/>
      <c r="D236" s="224"/>
      <c r="E236" s="776"/>
      <c r="F236" s="224"/>
      <c r="G236" s="824"/>
    </row>
    <row r="237" s="124" customFormat="true" ht="12.75" hidden="false" customHeight="false" outlineLevel="0" collapsed="false">
      <c r="A237" s="147" t="s">
        <v>915</v>
      </c>
      <c r="B237" s="224" t="n">
        <v>1287664</v>
      </c>
      <c r="C237" s="776" t="n">
        <v>32</v>
      </c>
      <c r="D237" s="224" t="n">
        <v>596</v>
      </c>
      <c r="E237" s="224" t="n">
        <v>0</v>
      </c>
      <c r="F237" s="224" t="n">
        <v>8061</v>
      </c>
      <c r="G237" s="824" t="n">
        <v>1776</v>
      </c>
    </row>
    <row r="238" s="124" customFormat="true" ht="12.75" hidden="false" customHeight="false" outlineLevel="0" collapsed="false">
      <c r="A238" s="147" t="s">
        <v>1857</v>
      </c>
      <c r="B238" s="224" t="n">
        <v>0</v>
      </c>
      <c r="C238" s="804" t="s">
        <v>186</v>
      </c>
      <c r="D238" s="224" t="n">
        <v>0</v>
      </c>
      <c r="E238" s="804" t="s">
        <v>186</v>
      </c>
      <c r="F238" s="804" t="s">
        <v>186</v>
      </c>
      <c r="G238" s="804" t="s">
        <v>186</v>
      </c>
    </row>
    <row r="239" s="124" customFormat="true" ht="12.75" hidden="false" customHeight="false" outlineLevel="0" collapsed="false">
      <c r="A239" s="806"/>
    </row>
    <row r="240" s="124" customFormat="true" ht="12.75" hidden="false" customHeight="false" outlineLevel="0" collapsed="false">
      <c r="A240" s="811" t="s">
        <v>1830</v>
      </c>
      <c r="B240" s="221" t="n">
        <v>82928861</v>
      </c>
      <c r="C240" s="221" t="n">
        <v>5013206</v>
      </c>
      <c r="D240" s="221" t="n">
        <v>20140893</v>
      </c>
      <c r="E240" s="221" t="n">
        <v>3273814</v>
      </c>
      <c r="F240" s="221" t="n">
        <v>45791737</v>
      </c>
      <c r="G240" s="221" t="n">
        <v>1147057</v>
      </c>
    </row>
    <row r="241" s="124" customFormat="true" ht="12.75" hidden="false" customHeight="false" outlineLevel="0" collapsed="false">
      <c r="A241" s="1"/>
      <c r="B241" s="1"/>
      <c r="C241" s="1"/>
      <c r="D241" s="1"/>
      <c r="E241" s="1"/>
      <c r="F241" s="1"/>
      <c r="G241" s="1"/>
    </row>
    <row r="242" s="751" customFormat="true" ht="12.75" hidden="false" customHeight="false" outlineLevel="0" collapsed="false">
      <c r="A242" s="1"/>
      <c r="B242" s="1"/>
      <c r="C242" s="1"/>
      <c r="D242" s="1"/>
      <c r="E242" s="1"/>
      <c r="F242" s="1"/>
      <c r="G242" s="1"/>
    </row>
    <row r="243" s="124" customFormat="true" ht="12.75" hidden="false" customHeight="false" outlineLevel="0" collapsed="false">
      <c r="A243" s="1"/>
      <c r="B243" s="1"/>
      <c r="C243" s="1"/>
      <c r="D243" s="1"/>
      <c r="E243" s="1"/>
      <c r="F243" s="1"/>
      <c r="G243" s="1"/>
    </row>
    <row r="244" s="124" customFormat="true" ht="12.75" hidden="false" customHeight="false" outlineLevel="0" collapsed="false">
      <c r="A244" s="1"/>
      <c r="B244" s="1"/>
      <c r="C244" s="1"/>
      <c r="D244" s="1"/>
      <c r="E244" s="1"/>
      <c r="F244" s="1"/>
      <c r="G244" s="1"/>
    </row>
    <row r="245" s="124" customFormat="true" ht="12.75" hidden="false" customHeight="false" outlineLevel="0" collapsed="false">
      <c r="A245" s="1"/>
      <c r="B245" s="1"/>
      <c r="C245" s="1"/>
      <c r="D245" s="1"/>
      <c r="E245" s="1"/>
      <c r="F245" s="1"/>
      <c r="G245" s="1"/>
    </row>
    <row r="246" s="124" customFormat="true" ht="12.75" hidden="false" customHeight="false" outlineLevel="0" collapsed="false">
      <c r="A246" s="1"/>
      <c r="B246" s="1"/>
      <c r="C246" s="1"/>
      <c r="D246" s="1"/>
      <c r="E246" s="1"/>
      <c r="F246" s="1"/>
      <c r="G246" s="1"/>
    </row>
    <row r="248" customFormat="false" ht="12.75" hidden="false" customHeight="false" outlineLevel="0" collapsed="false">
      <c r="H248" s="816"/>
      <c r="I248" s="816"/>
      <c r="J248" s="816"/>
      <c r="K248" s="816"/>
      <c r="L248" s="816"/>
      <c r="M248" s="816"/>
      <c r="N248" s="816"/>
    </row>
    <row r="250" customFormat="false" ht="12.75" hidden="false" customHeight="false" outlineLevel="0" collapsed="false">
      <c r="H250" s="125"/>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7875" bottom="0.786805555555556" header="0.511811023622047" footer="0.590277777777778"/>
  <pageSetup paperSize="9" scale="59"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colBreaks count="1" manualBreakCount="1">
    <brk id="7"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41.14"/>
    <col collapsed="false" customWidth="true" hidden="false" outlineLevel="0" max="7" min="2" style="0" width="17.85"/>
  </cols>
  <sheetData>
    <row r="1" customFormat="false" ht="20.1" hidden="false" customHeight="true" outlineLevel="0" collapsed="false">
      <c r="A1" s="116" t="s">
        <v>1658</v>
      </c>
      <c r="B1" s="116"/>
      <c r="C1" s="116"/>
      <c r="D1" s="116"/>
      <c r="E1" s="116"/>
      <c r="F1" s="116"/>
      <c r="G1" s="116"/>
    </row>
    <row r="2" customFormat="false" ht="20.1" hidden="false" customHeight="true" outlineLevel="0" collapsed="false">
      <c r="A2" s="116" t="s">
        <v>133</v>
      </c>
      <c r="B2" s="116"/>
      <c r="C2" s="116"/>
      <c r="D2" s="116"/>
      <c r="E2" s="116"/>
      <c r="F2" s="116"/>
      <c r="G2" s="116"/>
    </row>
    <row r="3" customFormat="false" ht="20.1" hidden="false" customHeight="true" outlineLevel="0" collapsed="false">
      <c r="A3" s="116" t="s">
        <v>1867</v>
      </c>
      <c r="B3" s="116"/>
      <c r="C3" s="116"/>
      <c r="D3" s="116"/>
      <c r="E3" s="116"/>
      <c r="F3" s="116"/>
      <c r="G3" s="116"/>
    </row>
    <row r="4" customFormat="false" ht="20.1" hidden="false" customHeight="true" outlineLevel="0" collapsed="false">
      <c r="A4" s="116" t="s">
        <v>36</v>
      </c>
      <c r="B4" s="116"/>
      <c r="C4" s="116"/>
      <c r="D4" s="116"/>
      <c r="E4" s="116"/>
      <c r="F4" s="116"/>
      <c r="G4" s="116"/>
    </row>
    <row r="5" customFormat="false" ht="20.1" hidden="false" customHeight="true" outlineLevel="0" collapsed="false">
      <c r="A5" s="821"/>
      <c r="B5" s="821"/>
      <c r="C5" s="821"/>
      <c r="D5" s="821"/>
      <c r="E5" s="821"/>
      <c r="F5" s="821"/>
      <c r="G5" s="821"/>
    </row>
    <row r="6" customFormat="false" ht="12.75" hidden="false" customHeight="false" outlineLevel="0" collapsed="false">
      <c r="A6" s="118" t="s">
        <v>212</v>
      </c>
      <c r="B6" s="826" t="s">
        <v>1835</v>
      </c>
      <c r="C6" s="826"/>
      <c r="D6" s="826"/>
      <c r="E6" s="826"/>
      <c r="F6" s="826"/>
      <c r="G6" s="826"/>
    </row>
    <row r="7" customFormat="false" ht="12.75" hidden="false" customHeight="false" outlineLevel="0" collapsed="false">
      <c r="A7" s="118"/>
      <c r="B7" s="120" t="s">
        <v>164</v>
      </c>
      <c r="C7" s="186" t="s">
        <v>1861</v>
      </c>
      <c r="D7" s="186"/>
      <c r="E7" s="186"/>
      <c r="F7" s="186"/>
      <c r="G7" s="186"/>
    </row>
    <row r="8" customFormat="false" ht="12.75" hidden="false" customHeight="false" outlineLevel="0" collapsed="false">
      <c r="A8" s="118"/>
      <c r="B8" s="120"/>
      <c r="C8" s="119" t="s">
        <v>1837</v>
      </c>
      <c r="D8" s="119" t="s">
        <v>1838</v>
      </c>
      <c r="E8" s="119" t="s">
        <v>1839</v>
      </c>
      <c r="F8" s="120" t="s">
        <v>1840</v>
      </c>
      <c r="G8" s="218" t="s">
        <v>1841</v>
      </c>
    </row>
    <row r="9" customFormat="false" ht="12.75" hidden="false" customHeight="false" outlineLevel="0" collapsed="false">
      <c r="A9" s="767"/>
      <c r="B9" s="1"/>
      <c r="C9" s="1"/>
      <c r="D9" s="1"/>
      <c r="E9" s="1"/>
      <c r="F9" s="1"/>
      <c r="G9" s="1"/>
    </row>
    <row r="10" customFormat="false" ht="12.75" hidden="false" customHeight="false" outlineLevel="0" collapsed="false">
      <c r="A10" s="835" t="s">
        <v>1868</v>
      </c>
      <c r="B10" s="830" t="n">
        <v>107014003</v>
      </c>
      <c r="C10" s="221" t="n">
        <v>5597021</v>
      </c>
      <c r="D10" s="221" t="n">
        <v>75772608</v>
      </c>
      <c r="E10" s="221" t="n">
        <v>1062728</v>
      </c>
      <c r="F10" s="221" t="n">
        <v>8685962</v>
      </c>
      <c r="G10" s="221" t="n">
        <v>6435948</v>
      </c>
    </row>
    <row r="11" customFormat="false" ht="12.75" hidden="false" customHeight="false" outlineLevel="0" collapsed="false">
      <c r="A11" s="162"/>
      <c r="B11" s="224"/>
      <c r="C11" s="224"/>
      <c r="D11" s="224"/>
      <c r="E11" s="224"/>
      <c r="F11" s="224"/>
      <c r="G11" s="124"/>
    </row>
    <row r="12" customFormat="false" ht="12.75" hidden="false" customHeight="false" outlineLevel="0" collapsed="false">
      <c r="A12" s="147" t="s">
        <v>1673</v>
      </c>
      <c r="B12" s="828" t="n">
        <v>15148</v>
      </c>
      <c r="C12" s="828" t="n">
        <v>1422</v>
      </c>
      <c r="D12" s="828" t="n">
        <v>6071</v>
      </c>
      <c r="E12" s="830" t="s">
        <v>186</v>
      </c>
      <c r="F12" s="828" t="n">
        <v>5381</v>
      </c>
      <c r="G12" s="828" t="n">
        <v>1266</v>
      </c>
    </row>
    <row r="13" customFormat="false" ht="12.75" hidden="false" customHeight="false" outlineLevel="0" collapsed="false">
      <c r="A13" s="147" t="s">
        <v>1674</v>
      </c>
      <c r="B13" s="828" t="n">
        <v>12352</v>
      </c>
      <c r="C13" s="830" t="s">
        <v>186</v>
      </c>
      <c r="D13" s="828" t="n">
        <v>1797</v>
      </c>
      <c r="E13" s="828" t="n">
        <v>86</v>
      </c>
      <c r="F13" s="828" t="n">
        <v>9149</v>
      </c>
      <c r="G13" s="828" t="n">
        <v>767</v>
      </c>
    </row>
    <row r="14" customFormat="false" ht="12.75" hidden="false" customHeight="false" outlineLevel="0" collapsed="false">
      <c r="A14" s="147" t="s">
        <v>1675</v>
      </c>
      <c r="B14" s="828" t="n">
        <v>667921</v>
      </c>
      <c r="C14" s="828" t="n">
        <v>846</v>
      </c>
      <c r="D14" s="828" t="n">
        <v>99983</v>
      </c>
      <c r="E14" s="828" t="n">
        <v>26694</v>
      </c>
      <c r="F14" s="828" t="n">
        <v>359492</v>
      </c>
      <c r="G14" s="828" t="n">
        <v>75217</v>
      </c>
    </row>
    <row r="15" customFormat="false" ht="12.75" hidden="false" customHeight="false" outlineLevel="0" collapsed="false">
      <c r="A15" s="147" t="s">
        <v>936</v>
      </c>
      <c r="B15" s="828" t="n">
        <v>6798177</v>
      </c>
      <c r="C15" s="828" t="n">
        <v>60210</v>
      </c>
      <c r="D15" s="828" t="n">
        <v>3562139</v>
      </c>
      <c r="E15" s="828" t="n">
        <v>38464</v>
      </c>
      <c r="F15" s="828" t="n">
        <v>2323162</v>
      </c>
      <c r="G15" s="828" t="n">
        <v>400084</v>
      </c>
    </row>
    <row r="16" customFormat="false" ht="12.75" hidden="false" customHeight="false" outlineLevel="0" collapsed="false">
      <c r="A16" s="147" t="s">
        <v>1676</v>
      </c>
      <c r="B16" s="828" t="n">
        <v>537681</v>
      </c>
      <c r="C16" s="828" t="n">
        <v>5847</v>
      </c>
      <c r="D16" s="828" t="n">
        <v>486025</v>
      </c>
      <c r="E16" s="828" t="n">
        <v>35</v>
      </c>
      <c r="F16" s="828" t="n">
        <v>3119</v>
      </c>
      <c r="G16" s="828" t="n">
        <v>12706</v>
      </c>
    </row>
    <row r="17" customFormat="false" ht="12.75" hidden="false" customHeight="false" outlineLevel="0" collapsed="false">
      <c r="A17" s="147" t="s">
        <v>74</v>
      </c>
      <c r="B17" s="828" t="n">
        <v>35255196</v>
      </c>
      <c r="C17" s="828" t="n">
        <v>3544158</v>
      </c>
      <c r="D17" s="828" t="n">
        <v>26324176</v>
      </c>
      <c r="E17" s="828" t="n">
        <v>554020</v>
      </c>
      <c r="F17" s="828" t="n">
        <v>267135</v>
      </c>
      <c r="G17" s="828" t="n">
        <v>1188438</v>
      </c>
    </row>
    <row r="18" customFormat="false" ht="12.75" hidden="false" customHeight="false" outlineLevel="0" collapsed="false">
      <c r="A18" s="147" t="s">
        <v>1677</v>
      </c>
      <c r="B18" s="828" t="n">
        <v>12250</v>
      </c>
      <c r="C18" s="828" t="n">
        <v>5</v>
      </c>
      <c r="D18" s="828" t="n">
        <v>3327</v>
      </c>
      <c r="E18" s="828" t="n">
        <v>16</v>
      </c>
      <c r="F18" s="828" t="n">
        <v>5677</v>
      </c>
      <c r="G18" s="828" t="n">
        <v>1849</v>
      </c>
    </row>
    <row r="19" customFormat="false" ht="12.75" hidden="false" customHeight="false" outlineLevel="0" collapsed="false">
      <c r="A19" s="147" t="s">
        <v>1678</v>
      </c>
      <c r="B19" s="828" t="n">
        <v>32076</v>
      </c>
      <c r="C19" s="828" t="n">
        <v>68</v>
      </c>
      <c r="D19" s="828" t="n">
        <v>24149</v>
      </c>
      <c r="E19" s="830" t="s">
        <v>186</v>
      </c>
      <c r="F19" s="828" t="n">
        <v>944</v>
      </c>
      <c r="G19" s="828" t="n">
        <v>2512</v>
      </c>
    </row>
    <row r="20" customFormat="false" ht="12.75" hidden="false" customHeight="false" outlineLevel="0" collapsed="false">
      <c r="A20" s="147" t="s">
        <v>1679</v>
      </c>
      <c r="B20" s="828" t="n">
        <v>152318</v>
      </c>
      <c r="C20" s="830" t="s">
        <v>186</v>
      </c>
      <c r="D20" s="828" t="n">
        <v>24518</v>
      </c>
      <c r="E20" s="830" t="s">
        <v>186</v>
      </c>
      <c r="F20" s="828" t="n">
        <v>27731</v>
      </c>
      <c r="G20" s="828" t="n">
        <v>2838</v>
      </c>
    </row>
    <row r="21" customFormat="false" ht="12.75" hidden="false" customHeight="false" outlineLevel="0" collapsed="false">
      <c r="A21" s="147" t="s">
        <v>1680</v>
      </c>
      <c r="B21" s="828" t="n">
        <v>6450</v>
      </c>
      <c r="C21" s="830" t="s">
        <v>186</v>
      </c>
      <c r="D21" s="828" t="n">
        <v>3293</v>
      </c>
      <c r="E21" s="830" t="s">
        <v>186</v>
      </c>
      <c r="F21" s="828" t="n">
        <v>1564</v>
      </c>
      <c r="G21" s="828" t="n">
        <v>1275</v>
      </c>
    </row>
    <row r="22" customFormat="false" ht="12.75" hidden="false" customHeight="false" outlineLevel="0" collapsed="false">
      <c r="A22" s="147" t="s">
        <v>695</v>
      </c>
      <c r="B22" s="828" t="n">
        <v>60994</v>
      </c>
      <c r="C22" s="828" t="n">
        <v>345</v>
      </c>
      <c r="D22" s="828" t="n">
        <v>53227</v>
      </c>
      <c r="E22" s="830" t="s">
        <v>186</v>
      </c>
      <c r="F22" s="828" t="n">
        <v>677</v>
      </c>
      <c r="G22" s="828" t="n">
        <v>1106</v>
      </c>
    </row>
    <row r="23" customFormat="false" ht="12.75" hidden="false" customHeight="false" outlineLevel="0" collapsed="false">
      <c r="A23" s="147" t="s">
        <v>940</v>
      </c>
      <c r="B23" s="828" t="n">
        <v>14531472</v>
      </c>
      <c r="C23" s="828" t="n">
        <v>216103</v>
      </c>
      <c r="D23" s="828" t="n">
        <v>9367950</v>
      </c>
      <c r="E23" s="828" t="n">
        <v>268562</v>
      </c>
      <c r="F23" s="828" t="n">
        <v>2591033</v>
      </c>
      <c r="G23" s="828" t="n">
        <v>1220373</v>
      </c>
    </row>
    <row r="24" customFormat="false" ht="12.75" hidden="false" customHeight="false" outlineLevel="0" collapsed="false">
      <c r="A24" s="147" t="s">
        <v>950</v>
      </c>
      <c r="B24" s="828" t="n">
        <v>7340299</v>
      </c>
      <c r="C24" s="828" t="n">
        <v>394098</v>
      </c>
      <c r="D24" s="828" t="n">
        <v>5348754</v>
      </c>
      <c r="E24" s="828" t="n">
        <v>18854</v>
      </c>
      <c r="F24" s="828" t="n">
        <v>76150</v>
      </c>
      <c r="G24" s="828" t="n">
        <v>254236</v>
      </c>
    </row>
    <row r="25" customFormat="false" ht="12.75" hidden="false" customHeight="false" outlineLevel="0" collapsed="false">
      <c r="A25" s="147" t="s">
        <v>1681</v>
      </c>
      <c r="B25" s="828" t="n">
        <v>2240844</v>
      </c>
      <c r="C25" s="828" t="n">
        <v>74658</v>
      </c>
      <c r="D25" s="828" t="n">
        <v>1630973</v>
      </c>
      <c r="E25" s="828" t="n">
        <v>11531</v>
      </c>
      <c r="F25" s="828" t="n">
        <v>76022</v>
      </c>
      <c r="G25" s="828" t="n">
        <v>141547</v>
      </c>
    </row>
    <row r="26" customFormat="false" ht="12.75" hidden="false" customHeight="false" outlineLevel="0" collapsed="false">
      <c r="A26" s="147" t="s">
        <v>1682</v>
      </c>
      <c r="B26" s="828" t="n">
        <v>153129</v>
      </c>
      <c r="C26" s="828" t="n">
        <v>4051</v>
      </c>
      <c r="D26" s="828" t="n">
        <v>106349</v>
      </c>
      <c r="E26" s="828" t="n">
        <v>165</v>
      </c>
      <c r="F26" s="828" t="n">
        <v>15912</v>
      </c>
      <c r="G26" s="828" t="n">
        <v>12379</v>
      </c>
    </row>
    <row r="27" customFormat="false" ht="12.75" hidden="false" customHeight="false" outlineLevel="0" collapsed="false">
      <c r="A27" s="147" t="s">
        <v>960</v>
      </c>
      <c r="B27" s="828" t="n">
        <v>5576098</v>
      </c>
      <c r="C27" s="828" t="n">
        <v>149237</v>
      </c>
      <c r="D27" s="828" t="n">
        <v>4549871</v>
      </c>
      <c r="E27" s="828" t="n">
        <v>364</v>
      </c>
      <c r="F27" s="828" t="n">
        <v>140242</v>
      </c>
      <c r="G27" s="828" t="n">
        <v>311387</v>
      </c>
    </row>
    <row r="28" customFormat="false" ht="12.75" hidden="false" customHeight="false" outlineLevel="0" collapsed="false">
      <c r="A28" s="147" t="s">
        <v>1683</v>
      </c>
      <c r="B28" s="828" t="n">
        <v>1597029</v>
      </c>
      <c r="C28" s="828" t="n">
        <v>89461</v>
      </c>
      <c r="D28" s="828" t="n">
        <v>1284741</v>
      </c>
      <c r="E28" s="828" t="n">
        <v>617</v>
      </c>
      <c r="F28" s="828" t="n">
        <v>39873</v>
      </c>
      <c r="G28" s="828" t="n">
        <v>54085</v>
      </c>
    </row>
    <row r="29" customFormat="false" ht="12.75" hidden="false" customHeight="false" outlineLevel="0" collapsed="false">
      <c r="A29" s="147" t="s">
        <v>1684</v>
      </c>
      <c r="B29" s="828" t="n">
        <v>290344</v>
      </c>
      <c r="C29" s="828" t="n">
        <v>3307</v>
      </c>
      <c r="D29" s="828" t="n">
        <v>234859</v>
      </c>
      <c r="E29" s="828" t="n">
        <v>122</v>
      </c>
      <c r="F29" s="828" t="n">
        <v>4179</v>
      </c>
      <c r="G29" s="828" t="n">
        <v>9986</v>
      </c>
    </row>
    <row r="30" customFormat="false" ht="12.75" hidden="false" customHeight="false" outlineLevel="0" collapsed="false">
      <c r="A30" s="147" t="s">
        <v>78</v>
      </c>
      <c r="B30" s="828" t="n">
        <v>23895908</v>
      </c>
      <c r="C30" s="828" t="n">
        <v>471005</v>
      </c>
      <c r="D30" s="828" t="n">
        <v>17364188</v>
      </c>
      <c r="E30" s="828" t="n">
        <v>115008</v>
      </c>
      <c r="F30" s="828" t="n">
        <v>2283121</v>
      </c>
      <c r="G30" s="828" t="n">
        <v>2002457</v>
      </c>
    </row>
    <row r="31" customFormat="false" ht="12.75" hidden="false" customHeight="false" outlineLevel="0" collapsed="false">
      <c r="A31" s="147" t="s">
        <v>1685</v>
      </c>
      <c r="B31" s="828" t="n">
        <v>212254</v>
      </c>
      <c r="C31" s="828" t="n">
        <v>8851</v>
      </c>
      <c r="D31" s="828" t="n">
        <v>104995</v>
      </c>
      <c r="E31" s="828" t="n">
        <v>1653</v>
      </c>
      <c r="F31" s="828" t="n">
        <v>30977</v>
      </c>
      <c r="G31" s="828" t="n">
        <v>36712</v>
      </c>
    </row>
    <row r="32" customFormat="false" ht="12.75" hidden="false" customHeight="false" outlineLevel="0" collapsed="false">
      <c r="A32" s="147" t="s">
        <v>1686</v>
      </c>
      <c r="B32" s="828" t="n">
        <v>84987</v>
      </c>
      <c r="C32" s="828" t="n">
        <v>612</v>
      </c>
      <c r="D32" s="828" t="n">
        <v>42511</v>
      </c>
      <c r="E32" s="828" t="n">
        <v>1480</v>
      </c>
      <c r="F32" s="828" t="n">
        <v>11810</v>
      </c>
      <c r="G32" s="828" t="n">
        <v>20888</v>
      </c>
    </row>
    <row r="33" customFormat="false" ht="12.75" hidden="false" customHeight="false" outlineLevel="0" collapsed="false">
      <c r="A33" s="147" t="s">
        <v>1687</v>
      </c>
      <c r="B33" s="828" t="n">
        <v>488401</v>
      </c>
      <c r="C33" s="828" t="n">
        <v>29492</v>
      </c>
      <c r="D33" s="828" t="n">
        <v>181142</v>
      </c>
      <c r="E33" s="828" t="n">
        <v>372</v>
      </c>
      <c r="F33" s="828" t="n">
        <v>133537</v>
      </c>
      <c r="G33" s="828" t="n">
        <v>62716</v>
      </c>
    </row>
    <row r="34" customFormat="false" ht="12.75" hidden="false" customHeight="false" outlineLevel="0" collapsed="false">
      <c r="A34" s="147" t="s">
        <v>959</v>
      </c>
      <c r="B34" s="828" t="n">
        <v>1473391</v>
      </c>
      <c r="C34" s="828" t="n">
        <v>244284</v>
      </c>
      <c r="D34" s="828" t="n">
        <v>760133</v>
      </c>
      <c r="E34" s="828" t="n">
        <v>1370</v>
      </c>
      <c r="F34" s="828" t="n">
        <v>124708</v>
      </c>
      <c r="G34" s="828" t="n">
        <v>237629</v>
      </c>
    </row>
    <row r="35" customFormat="false" ht="12.75" hidden="false" customHeight="false" outlineLevel="0" collapsed="false">
      <c r="A35" s="147" t="s">
        <v>1688</v>
      </c>
      <c r="B35" s="828" t="n">
        <v>157907</v>
      </c>
      <c r="C35" s="828" t="n">
        <v>24734</v>
      </c>
      <c r="D35" s="828" t="n">
        <v>42025</v>
      </c>
      <c r="E35" s="830" t="s">
        <v>186</v>
      </c>
      <c r="F35" s="828" t="n">
        <v>64265</v>
      </c>
      <c r="G35" s="828" t="n">
        <v>23349</v>
      </c>
    </row>
    <row r="36" customFormat="false" ht="12.75" hidden="false" customHeight="false" outlineLevel="0" collapsed="false">
      <c r="A36" s="147" t="s">
        <v>1689</v>
      </c>
      <c r="B36" s="828" t="n">
        <v>253221</v>
      </c>
      <c r="C36" s="828" t="n">
        <v>66250</v>
      </c>
      <c r="D36" s="828" t="n">
        <v>81398</v>
      </c>
      <c r="E36" s="828" t="n">
        <v>19</v>
      </c>
      <c r="F36" s="828" t="n">
        <v>7347</v>
      </c>
      <c r="G36" s="828" t="n">
        <v>87746</v>
      </c>
    </row>
    <row r="37" customFormat="false" ht="12.75" hidden="false" customHeight="false" outlineLevel="0" collapsed="false">
      <c r="A37" s="147" t="s">
        <v>1690</v>
      </c>
      <c r="B37" s="828" t="n">
        <v>26930</v>
      </c>
      <c r="C37" s="828" t="n">
        <v>3364</v>
      </c>
      <c r="D37" s="828" t="n">
        <v>10890</v>
      </c>
      <c r="E37" s="830" t="s">
        <v>186</v>
      </c>
      <c r="F37" s="828" t="n">
        <v>4761</v>
      </c>
      <c r="G37" s="828" t="n">
        <v>7174</v>
      </c>
    </row>
    <row r="38" customFormat="false" ht="12.75" hidden="false" customHeight="false" outlineLevel="0" collapsed="false">
      <c r="A38" s="147" t="s">
        <v>1691</v>
      </c>
      <c r="B38" s="828" t="n">
        <v>65527</v>
      </c>
      <c r="C38" s="828" t="n">
        <v>7193</v>
      </c>
      <c r="D38" s="828" t="n">
        <v>31997</v>
      </c>
      <c r="E38" s="830" t="s">
        <v>186</v>
      </c>
      <c r="F38" s="828" t="n">
        <v>2679</v>
      </c>
      <c r="G38" s="828" t="n">
        <v>6837</v>
      </c>
    </row>
    <row r="39" customFormat="false" ht="12.75" hidden="false" customHeight="false" outlineLevel="0" collapsed="false">
      <c r="A39" s="147" t="s">
        <v>1692</v>
      </c>
      <c r="B39" s="828" t="n">
        <v>2719546</v>
      </c>
      <c r="C39" s="828" t="n">
        <v>148231</v>
      </c>
      <c r="D39" s="828" t="n">
        <v>2157924</v>
      </c>
      <c r="E39" s="828" t="n">
        <v>8871</v>
      </c>
      <c r="F39" s="828" t="n">
        <v>27001</v>
      </c>
      <c r="G39" s="828" t="n">
        <v>126613</v>
      </c>
    </row>
    <row r="40" customFormat="false" ht="12.75" hidden="false" customHeight="false" outlineLevel="0" collapsed="false">
      <c r="A40" s="147" t="s">
        <v>1693</v>
      </c>
      <c r="B40" s="828" t="n">
        <v>543608</v>
      </c>
      <c r="C40" s="828" t="n">
        <v>19141</v>
      </c>
      <c r="D40" s="828" t="n">
        <v>516362</v>
      </c>
      <c r="E40" s="828" t="n">
        <v>9473</v>
      </c>
      <c r="F40" s="828" t="n">
        <v>6426</v>
      </c>
      <c r="G40" s="828" t="n">
        <v>24175</v>
      </c>
    </row>
    <row r="41" customFormat="false" ht="12.75" hidden="false" customHeight="false" outlineLevel="0" collapsed="false">
      <c r="A41" s="147" t="s">
        <v>1843</v>
      </c>
      <c r="B41" s="828" t="n">
        <v>64400</v>
      </c>
      <c r="C41" s="828" t="n">
        <v>2834</v>
      </c>
      <c r="D41" s="828" t="n">
        <v>43940</v>
      </c>
      <c r="E41" s="828" t="n">
        <v>4</v>
      </c>
      <c r="F41" s="828" t="n">
        <v>3302</v>
      </c>
      <c r="G41" s="828" t="n">
        <v>3937</v>
      </c>
    </row>
    <row r="42" customFormat="false" ht="12.75" hidden="false" customHeight="false" outlineLevel="0" collapsed="false">
      <c r="A42" s="147" t="s">
        <v>1844</v>
      </c>
      <c r="B42" s="828" t="n">
        <v>349188</v>
      </c>
      <c r="C42" s="828" t="n">
        <v>10787</v>
      </c>
      <c r="D42" s="828" t="n">
        <v>273932</v>
      </c>
      <c r="E42" s="828" t="n">
        <v>664</v>
      </c>
      <c r="F42" s="828" t="n">
        <v>13290</v>
      </c>
      <c r="G42" s="828" t="n">
        <v>18280</v>
      </c>
    </row>
    <row r="43" customFormat="false" ht="12.75" hidden="false" customHeight="false" outlineLevel="0" collapsed="false">
      <c r="A43" s="147" t="s">
        <v>1845</v>
      </c>
      <c r="B43" s="828" t="n">
        <v>71333</v>
      </c>
      <c r="C43" s="828" t="n">
        <v>1496</v>
      </c>
      <c r="D43" s="828" t="n">
        <v>45367</v>
      </c>
      <c r="E43" s="828" t="n">
        <v>5</v>
      </c>
      <c r="F43" s="828" t="n">
        <v>9784</v>
      </c>
      <c r="G43" s="828" t="n">
        <v>5648</v>
      </c>
    </row>
    <row r="44" customFormat="false" ht="12.75" hidden="false" customHeight="false" outlineLevel="0" collapsed="false">
      <c r="A44" s="147" t="s">
        <v>1846</v>
      </c>
      <c r="B44" s="828" t="n">
        <v>1227454</v>
      </c>
      <c r="C44" s="828" t="n">
        <v>14931</v>
      </c>
      <c r="D44" s="828" t="n">
        <v>1003432</v>
      </c>
      <c r="E44" s="828" t="n">
        <v>4279</v>
      </c>
      <c r="F44" s="828" t="n">
        <v>15512</v>
      </c>
      <c r="G44" s="828" t="n">
        <v>79736</v>
      </c>
    </row>
    <row r="45" customFormat="false" ht="12.75" hidden="false" customHeight="false" outlineLevel="0" collapsed="false">
      <c r="A45" s="147"/>
      <c r="B45" s="836"/>
      <c r="C45" s="836"/>
      <c r="D45" s="836"/>
      <c r="E45" s="836"/>
      <c r="F45" s="836"/>
      <c r="G45" s="836"/>
    </row>
    <row r="46" customFormat="false" ht="12.75" hidden="false" customHeight="false" outlineLevel="0" collapsed="false">
      <c r="A46" s="835" t="s">
        <v>1869</v>
      </c>
      <c r="B46" s="221" t="n">
        <v>16797211</v>
      </c>
      <c r="C46" s="221" t="n">
        <v>41462</v>
      </c>
      <c r="D46" s="221" t="n">
        <v>1888573</v>
      </c>
      <c r="E46" s="221" t="n">
        <v>273815</v>
      </c>
      <c r="F46" s="221" t="n">
        <v>10571129</v>
      </c>
      <c r="G46" s="221" t="n">
        <v>3354810</v>
      </c>
    </row>
    <row r="47" customFormat="false" ht="12.75" hidden="false" customHeight="false" outlineLevel="0" collapsed="false">
      <c r="A47" s="162"/>
      <c r="B47" s="827"/>
      <c r="C47" s="827"/>
      <c r="D47" s="827"/>
      <c r="E47" s="827"/>
      <c r="F47" s="827"/>
      <c r="G47" s="827"/>
    </row>
    <row r="48" customFormat="false" ht="12.75" hidden="false" customHeight="false" outlineLevel="0" collapsed="false">
      <c r="A48" s="147" t="s">
        <v>1698</v>
      </c>
      <c r="B48" s="828" t="n">
        <v>1130658</v>
      </c>
      <c r="C48" s="828" t="n">
        <v>2087</v>
      </c>
      <c r="D48" s="828" t="n">
        <v>359133</v>
      </c>
      <c r="E48" s="828" t="n">
        <v>11669</v>
      </c>
      <c r="F48" s="828" t="n">
        <v>534905</v>
      </c>
      <c r="G48" s="828" t="n">
        <v>126988</v>
      </c>
    </row>
    <row r="49" customFormat="false" ht="12.75" hidden="false" customHeight="false" outlineLevel="0" collapsed="false">
      <c r="A49" s="147" t="s">
        <v>1699</v>
      </c>
      <c r="B49" s="828" t="n">
        <v>1079328</v>
      </c>
      <c r="C49" s="828" t="n">
        <v>14379</v>
      </c>
      <c r="D49" s="828" t="n">
        <v>145066</v>
      </c>
      <c r="E49" s="828" t="n">
        <v>25577</v>
      </c>
      <c r="F49" s="828" t="n">
        <v>742270</v>
      </c>
      <c r="G49" s="828" t="n">
        <v>132072</v>
      </c>
    </row>
    <row r="50" customFormat="false" ht="12.75" hidden="false" customHeight="false" outlineLevel="0" collapsed="false">
      <c r="A50" s="147" t="s">
        <v>1700</v>
      </c>
      <c r="B50" s="828" t="n">
        <v>1183313</v>
      </c>
      <c r="C50" s="828" t="n">
        <v>5670</v>
      </c>
      <c r="D50" s="828" t="n">
        <v>496022</v>
      </c>
      <c r="E50" s="828" t="n">
        <v>9306</v>
      </c>
      <c r="F50" s="828" t="n">
        <v>461373</v>
      </c>
      <c r="G50" s="828" t="n">
        <v>129978</v>
      </c>
    </row>
    <row r="51" customFormat="false" ht="12.75" hidden="false" customHeight="false" outlineLevel="0" collapsed="false">
      <c r="A51" s="147" t="s">
        <v>951</v>
      </c>
      <c r="B51" s="828" t="n">
        <v>597306</v>
      </c>
      <c r="C51" s="828" t="n">
        <v>1544</v>
      </c>
      <c r="D51" s="828" t="n">
        <v>22866</v>
      </c>
      <c r="E51" s="828" t="n">
        <v>11087</v>
      </c>
      <c r="F51" s="828" t="n">
        <v>444961</v>
      </c>
      <c r="G51" s="828" t="n">
        <v>78197</v>
      </c>
    </row>
    <row r="52" customFormat="false" ht="12.75" hidden="false" customHeight="false" outlineLevel="0" collapsed="false">
      <c r="A52" s="147" t="s">
        <v>1847</v>
      </c>
      <c r="B52" s="828" t="n">
        <v>1886198</v>
      </c>
      <c r="C52" s="828" t="n">
        <v>1361</v>
      </c>
      <c r="D52" s="828" t="n">
        <v>101489</v>
      </c>
      <c r="E52" s="828" t="n">
        <v>29557</v>
      </c>
      <c r="F52" s="828" t="n">
        <v>1222640</v>
      </c>
      <c r="G52" s="828" t="n">
        <v>455119</v>
      </c>
    </row>
    <row r="53" customFormat="false" ht="12.75" hidden="false" customHeight="false" outlineLevel="0" collapsed="false">
      <c r="A53" s="147" t="s">
        <v>1703</v>
      </c>
      <c r="B53" s="828" t="n">
        <v>327598</v>
      </c>
      <c r="C53" s="830" t="s">
        <v>186</v>
      </c>
      <c r="D53" s="828" t="n">
        <v>5784</v>
      </c>
      <c r="E53" s="828" t="n">
        <v>1850</v>
      </c>
      <c r="F53" s="828" t="n">
        <v>246618</v>
      </c>
      <c r="G53" s="828" t="n">
        <v>63624</v>
      </c>
    </row>
    <row r="54" customFormat="false" ht="12.75" hidden="false" customHeight="false" outlineLevel="0" collapsed="false">
      <c r="A54" s="147" t="s">
        <v>730</v>
      </c>
      <c r="B54" s="828" t="n">
        <v>37334</v>
      </c>
      <c r="C54" s="828" t="n">
        <v>34</v>
      </c>
      <c r="D54" s="828" t="n">
        <v>2129</v>
      </c>
      <c r="E54" s="828" t="n">
        <v>32</v>
      </c>
      <c r="F54" s="828" t="n">
        <v>24708</v>
      </c>
      <c r="G54" s="828" t="n">
        <v>5880</v>
      </c>
    </row>
    <row r="55" customFormat="false" ht="12.75" hidden="false" customHeight="false" outlineLevel="0" collapsed="false">
      <c r="A55" s="147" t="s">
        <v>1704</v>
      </c>
      <c r="B55" s="828" t="n">
        <v>50421</v>
      </c>
      <c r="C55" s="828" t="n">
        <v>31</v>
      </c>
      <c r="D55" s="828" t="n">
        <v>1880</v>
      </c>
      <c r="E55" s="828" t="n">
        <v>1</v>
      </c>
      <c r="F55" s="828" t="n">
        <v>42388</v>
      </c>
      <c r="G55" s="828" t="n">
        <v>4727</v>
      </c>
    </row>
    <row r="56" customFormat="false" ht="12.75" hidden="false" customHeight="false" outlineLevel="0" collapsed="false">
      <c r="A56" s="147" t="s">
        <v>1705</v>
      </c>
      <c r="B56" s="828" t="n">
        <v>18587</v>
      </c>
      <c r="C56" s="830" t="s">
        <v>186</v>
      </c>
      <c r="D56" s="828" t="n">
        <v>722</v>
      </c>
      <c r="E56" s="828" t="n">
        <v>5</v>
      </c>
      <c r="F56" s="828" t="n">
        <v>12703</v>
      </c>
      <c r="G56" s="828" t="n">
        <v>4257</v>
      </c>
    </row>
    <row r="57" customFormat="false" ht="12.75" hidden="false" customHeight="false" outlineLevel="0" collapsed="false">
      <c r="A57" s="147" t="s">
        <v>733</v>
      </c>
      <c r="B57" s="828" t="n">
        <v>22499</v>
      </c>
      <c r="C57" s="828" t="n">
        <v>7</v>
      </c>
      <c r="D57" s="828" t="n">
        <v>431</v>
      </c>
      <c r="E57" s="828" t="n">
        <v>81</v>
      </c>
      <c r="F57" s="828" t="n">
        <v>19036</v>
      </c>
      <c r="G57" s="828" t="n">
        <v>1557</v>
      </c>
    </row>
    <row r="58" customFormat="false" ht="12.75" hidden="false" customHeight="false" outlineLevel="0" collapsed="false">
      <c r="A58" s="147" t="s">
        <v>1706</v>
      </c>
      <c r="B58" s="828" t="n">
        <v>28677</v>
      </c>
      <c r="C58" s="828" t="n">
        <v>31</v>
      </c>
      <c r="D58" s="828" t="n">
        <v>2994</v>
      </c>
      <c r="E58" s="828" t="n">
        <v>654</v>
      </c>
      <c r="F58" s="828" t="n">
        <v>16339</v>
      </c>
      <c r="G58" s="828" t="n">
        <v>7588</v>
      </c>
    </row>
    <row r="59" customFormat="false" ht="12.75" hidden="false" customHeight="false" outlineLevel="0" collapsed="false">
      <c r="A59" s="147" t="s">
        <v>735</v>
      </c>
      <c r="B59" s="828" t="n">
        <v>8238</v>
      </c>
      <c r="C59" s="830" t="s">
        <v>186</v>
      </c>
      <c r="D59" s="828" t="n">
        <v>110</v>
      </c>
      <c r="E59" s="830" t="s">
        <v>186</v>
      </c>
      <c r="F59" s="828" t="n">
        <v>4970</v>
      </c>
      <c r="G59" s="828" t="n">
        <v>2973</v>
      </c>
    </row>
    <row r="60" customFormat="false" ht="12.75" hidden="false" customHeight="false" outlineLevel="0" collapsed="false">
      <c r="A60" s="147" t="s">
        <v>1707</v>
      </c>
      <c r="B60" s="828" t="n">
        <v>59444</v>
      </c>
      <c r="C60" s="828" t="n">
        <v>8</v>
      </c>
      <c r="D60" s="828" t="n">
        <v>4350</v>
      </c>
      <c r="E60" s="828" t="n">
        <v>369</v>
      </c>
      <c r="F60" s="828" t="n">
        <v>40015</v>
      </c>
      <c r="G60" s="828" t="n">
        <v>11777</v>
      </c>
    </row>
    <row r="61" customFormat="false" ht="12.75" hidden="false" customHeight="false" outlineLevel="0" collapsed="false">
      <c r="A61" s="147" t="s">
        <v>1708</v>
      </c>
      <c r="B61" s="828" t="n">
        <v>10489</v>
      </c>
      <c r="C61" s="828" t="n">
        <v>1</v>
      </c>
      <c r="D61" s="828" t="n">
        <v>439</v>
      </c>
      <c r="E61" s="828" t="n">
        <v>1</v>
      </c>
      <c r="F61" s="828" t="n">
        <v>6993</v>
      </c>
      <c r="G61" s="828" t="n">
        <v>2073</v>
      </c>
    </row>
    <row r="62" customFormat="false" ht="12.75" hidden="false" customHeight="false" outlineLevel="0" collapsed="false">
      <c r="A62" s="147" t="s">
        <v>1709</v>
      </c>
      <c r="B62" s="828" t="n">
        <v>1399</v>
      </c>
      <c r="C62" s="830" t="s">
        <v>186</v>
      </c>
      <c r="D62" s="828" t="n">
        <v>65</v>
      </c>
      <c r="E62" s="830" t="s">
        <v>186</v>
      </c>
      <c r="F62" s="828" t="n">
        <v>1071</v>
      </c>
      <c r="G62" s="828" t="n">
        <v>127</v>
      </c>
    </row>
    <row r="63" customFormat="false" ht="12.75" hidden="false" customHeight="false" outlineLevel="0" collapsed="false">
      <c r="A63" s="147" t="s">
        <v>739</v>
      </c>
      <c r="B63" s="828" t="n">
        <v>21963</v>
      </c>
      <c r="C63" s="828" t="n">
        <v>44</v>
      </c>
      <c r="D63" s="828" t="n">
        <v>711</v>
      </c>
      <c r="E63" s="828" t="n">
        <v>63</v>
      </c>
      <c r="F63" s="828" t="n">
        <v>16684</v>
      </c>
      <c r="G63" s="828" t="n">
        <v>2935</v>
      </c>
    </row>
    <row r="64" customFormat="false" ht="12.75" hidden="false" customHeight="false" outlineLevel="0" collapsed="false">
      <c r="A64" s="147" t="s">
        <v>1710</v>
      </c>
      <c r="B64" s="828" t="n">
        <v>13764</v>
      </c>
      <c r="C64" s="828" t="n">
        <v>52</v>
      </c>
      <c r="D64" s="828" t="n">
        <v>753</v>
      </c>
      <c r="E64" s="828" t="n">
        <v>10</v>
      </c>
      <c r="F64" s="828" t="n">
        <v>10720</v>
      </c>
      <c r="G64" s="828" t="n">
        <v>1643</v>
      </c>
    </row>
    <row r="65" customFormat="false" ht="12.75" hidden="false" customHeight="false" outlineLevel="0" collapsed="false">
      <c r="A65" s="147" t="s">
        <v>741</v>
      </c>
      <c r="B65" s="828" t="n">
        <v>86593</v>
      </c>
      <c r="C65" s="828" t="n">
        <v>197</v>
      </c>
      <c r="D65" s="828" t="n">
        <v>2182</v>
      </c>
      <c r="E65" s="830" t="s">
        <v>186</v>
      </c>
      <c r="F65" s="828" t="n">
        <v>10828</v>
      </c>
      <c r="G65" s="828" t="n">
        <v>3324</v>
      </c>
    </row>
    <row r="66" customFormat="false" ht="12.75" hidden="false" customHeight="false" outlineLevel="0" collapsed="false">
      <c r="A66" s="147" t="s">
        <v>1711</v>
      </c>
      <c r="B66" s="828" t="n">
        <v>105891</v>
      </c>
      <c r="C66" s="828" t="n">
        <v>86</v>
      </c>
      <c r="D66" s="828" t="n">
        <v>13268</v>
      </c>
      <c r="E66" s="828" t="n">
        <v>31</v>
      </c>
      <c r="F66" s="828" t="n">
        <v>71564</v>
      </c>
      <c r="G66" s="828" t="n">
        <v>16376</v>
      </c>
    </row>
    <row r="67" customFormat="false" ht="12.75" hidden="false" customHeight="false" outlineLevel="0" collapsed="false">
      <c r="A67" s="147" t="s">
        <v>743</v>
      </c>
      <c r="B67" s="828" t="n">
        <v>161066</v>
      </c>
      <c r="C67" s="828" t="n">
        <v>5264</v>
      </c>
      <c r="D67" s="828" t="n">
        <v>8165</v>
      </c>
      <c r="E67" s="828" t="n">
        <v>752</v>
      </c>
      <c r="F67" s="828" t="n">
        <v>115478</v>
      </c>
      <c r="G67" s="828" t="n">
        <v>20687</v>
      </c>
    </row>
    <row r="68" customFormat="false" ht="12.75" hidden="false" customHeight="false" outlineLevel="0" collapsed="false">
      <c r="A68" s="147" t="s">
        <v>744</v>
      </c>
      <c r="B68" s="828" t="n">
        <v>41546</v>
      </c>
      <c r="C68" s="828" t="n">
        <v>14</v>
      </c>
      <c r="D68" s="828" t="n">
        <v>1198</v>
      </c>
      <c r="E68" s="828" t="n">
        <v>4988</v>
      </c>
      <c r="F68" s="828" t="n">
        <v>29379</v>
      </c>
      <c r="G68" s="828" t="n">
        <v>2491</v>
      </c>
    </row>
    <row r="69" customFormat="false" ht="12.75" hidden="false" customHeight="false" outlineLevel="0" collapsed="false">
      <c r="A69" s="147" t="s">
        <v>1712</v>
      </c>
      <c r="B69" s="828" t="n">
        <v>45072</v>
      </c>
      <c r="C69" s="828" t="n">
        <v>46</v>
      </c>
      <c r="D69" s="828" t="n">
        <v>1273</v>
      </c>
      <c r="E69" s="828" t="n">
        <v>432</v>
      </c>
      <c r="F69" s="828" t="n">
        <v>34272</v>
      </c>
      <c r="G69" s="828" t="n">
        <v>2438</v>
      </c>
    </row>
    <row r="70" customFormat="false" ht="12.75" hidden="false" customHeight="false" outlineLevel="0" collapsed="false">
      <c r="A70" s="147" t="s">
        <v>1713</v>
      </c>
      <c r="B70" s="828" t="n">
        <v>1005562</v>
      </c>
      <c r="C70" s="828" t="n">
        <v>668</v>
      </c>
      <c r="D70" s="828" t="n">
        <v>76345</v>
      </c>
      <c r="E70" s="828" t="n">
        <v>82334</v>
      </c>
      <c r="F70" s="828" t="n">
        <v>613745</v>
      </c>
      <c r="G70" s="828" t="n">
        <v>189564</v>
      </c>
    </row>
    <row r="71" customFormat="false" ht="12.75" hidden="false" customHeight="false" outlineLevel="0" collapsed="false">
      <c r="A71" s="147" t="s">
        <v>1714</v>
      </c>
      <c r="B71" s="828" t="n">
        <v>77879</v>
      </c>
      <c r="C71" s="828" t="n">
        <v>11</v>
      </c>
      <c r="D71" s="828" t="n">
        <v>5963</v>
      </c>
      <c r="E71" s="828" t="n">
        <v>118</v>
      </c>
      <c r="F71" s="828" t="n">
        <v>51192</v>
      </c>
      <c r="G71" s="828" t="n">
        <v>16569</v>
      </c>
    </row>
    <row r="72" customFormat="false" ht="12.75" hidden="false" customHeight="false" outlineLevel="0" collapsed="false">
      <c r="A72" s="147" t="s">
        <v>1715</v>
      </c>
      <c r="B72" s="828" t="n">
        <v>4961</v>
      </c>
      <c r="C72" s="828" t="n">
        <v>41</v>
      </c>
      <c r="D72" s="828" t="n">
        <v>1453</v>
      </c>
      <c r="E72" s="828" t="n">
        <v>56</v>
      </c>
      <c r="F72" s="828" t="n">
        <v>2227</v>
      </c>
      <c r="G72" s="828" t="n">
        <v>745</v>
      </c>
    </row>
    <row r="73" customFormat="false" ht="12.75" hidden="false" customHeight="false" outlineLevel="0" collapsed="false">
      <c r="A73" s="147" t="s">
        <v>1716</v>
      </c>
      <c r="B73" s="828" t="n">
        <v>16636</v>
      </c>
      <c r="C73" s="828" t="n">
        <v>616</v>
      </c>
      <c r="D73" s="828" t="n">
        <v>405</v>
      </c>
      <c r="E73" s="830" t="s">
        <v>186</v>
      </c>
      <c r="F73" s="828" t="n">
        <v>11899</v>
      </c>
      <c r="G73" s="828" t="n">
        <v>3133</v>
      </c>
    </row>
    <row r="74" customFormat="false" ht="12.75" hidden="false" customHeight="false" outlineLevel="0" collapsed="false">
      <c r="A74" s="147" t="s">
        <v>1717</v>
      </c>
      <c r="B74" s="828" t="n">
        <v>577</v>
      </c>
      <c r="C74" s="830" t="s">
        <v>186</v>
      </c>
      <c r="D74" s="828" t="n">
        <v>55</v>
      </c>
      <c r="E74" s="830" t="s">
        <v>186</v>
      </c>
      <c r="F74" s="828" t="n">
        <v>265</v>
      </c>
      <c r="G74" s="828" t="n">
        <v>228</v>
      </c>
    </row>
    <row r="75" customFormat="false" ht="12.75" hidden="false" customHeight="false" outlineLevel="0" collapsed="false">
      <c r="A75" s="147" t="s">
        <v>751</v>
      </c>
      <c r="B75" s="828" t="n">
        <v>53862</v>
      </c>
      <c r="C75" s="828" t="n">
        <v>138</v>
      </c>
      <c r="D75" s="828" t="n">
        <v>6351</v>
      </c>
      <c r="E75" s="828" t="n">
        <v>79</v>
      </c>
      <c r="F75" s="828" t="n">
        <v>38283</v>
      </c>
      <c r="G75" s="828" t="n">
        <v>7288</v>
      </c>
    </row>
    <row r="76" customFormat="false" ht="12.75" hidden="false" customHeight="false" outlineLevel="0" collapsed="false">
      <c r="A76" s="147" t="s">
        <v>752</v>
      </c>
      <c r="B76" s="828" t="n">
        <v>29166</v>
      </c>
      <c r="C76" s="828" t="n">
        <v>11</v>
      </c>
      <c r="D76" s="828" t="n">
        <v>2849</v>
      </c>
      <c r="E76" s="828" t="n">
        <v>956</v>
      </c>
      <c r="F76" s="828" t="n">
        <v>19157</v>
      </c>
      <c r="G76" s="828" t="n">
        <v>4049</v>
      </c>
    </row>
    <row r="77" customFormat="false" ht="12.75" hidden="false" customHeight="false" outlineLevel="0" collapsed="false">
      <c r="A77" s="147" t="s">
        <v>1718</v>
      </c>
      <c r="B77" s="828" t="n">
        <v>51618</v>
      </c>
      <c r="C77" s="828" t="n">
        <v>81</v>
      </c>
      <c r="D77" s="828" t="n">
        <v>4185</v>
      </c>
      <c r="E77" s="828" t="n">
        <v>6</v>
      </c>
      <c r="F77" s="828" t="n">
        <v>33107</v>
      </c>
      <c r="G77" s="828" t="n">
        <v>10773</v>
      </c>
    </row>
    <row r="78" customFormat="false" ht="12.75" hidden="false" customHeight="false" outlineLevel="0" collapsed="false">
      <c r="A78" s="147" t="s">
        <v>1719</v>
      </c>
      <c r="B78" s="828" t="n">
        <v>35753</v>
      </c>
      <c r="C78" s="828" t="n">
        <v>397</v>
      </c>
      <c r="D78" s="828" t="n">
        <v>6793</v>
      </c>
      <c r="E78" s="828" t="n">
        <v>34</v>
      </c>
      <c r="F78" s="828" t="n">
        <v>18078</v>
      </c>
      <c r="G78" s="828" t="n">
        <v>8098</v>
      </c>
    </row>
    <row r="79" customFormat="false" ht="12.75" hidden="false" customHeight="false" outlineLevel="0" collapsed="false">
      <c r="A79" s="147" t="s">
        <v>755</v>
      </c>
      <c r="B79" s="828" t="n">
        <v>8405</v>
      </c>
      <c r="C79" s="830" t="s">
        <v>186</v>
      </c>
      <c r="D79" s="828" t="n">
        <v>1263</v>
      </c>
      <c r="E79" s="830" t="s">
        <v>186</v>
      </c>
      <c r="F79" s="828" t="n">
        <v>4045</v>
      </c>
      <c r="G79" s="828" t="n">
        <v>2696</v>
      </c>
    </row>
    <row r="80" customFormat="false" ht="12.75" hidden="false" customHeight="false" outlineLevel="0" collapsed="false">
      <c r="A80" s="147" t="s">
        <v>756</v>
      </c>
      <c r="B80" s="828" t="n">
        <v>298</v>
      </c>
      <c r="C80" s="830" t="s">
        <v>186</v>
      </c>
      <c r="D80" s="828" t="n">
        <v>17</v>
      </c>
      <c r="E80" s="828" t="n">
        <v>4</v>
      </c>
      <c r="F80" s="828" t="n">
        <v>165</v>
      </c>
      <c r="G80" s="828" t="n">
        <v>95</v>
      </c>
    </row>
    <row r="81" customFormat="false" ht="12.75" hidden="false" customHeight="false" outlineLevel="0" collapsed="false">
      <c r="A81" s="147" t="s">
        <v>757</v>
      </c>
      <c r="B81" s="828" t="n">
        <v>205494</v>
      </c>
      <c r="C81" s="828" t="n">
        <v>235</v>
      </c>
      <c r="D81" s="828" t="n">
        <v>6908</v>
      </c>
      <c r="E81" s="828" t="n">
        <v>378</v>
      </c>
      <c r="F81" s="828" t="n">
        <v>150916</v>
      </c>
      <c r="G81" s="828" t="n">
        <v>41028</v>
      </c>
    </row>
    <row r="82" customFormat="false" ht="12.75" hidden="false" customHeight="false" outlineLevel="0" collapsed="false">
      <c r="A82" s="147" t="s">
        <v>1720</v>
      </c>
      <c r="B82" s="828" t="n">
        <v>127571</v>
      </c>
      <c r="C82" s="828" t="n">
        <v>178</v>
      </c>
      <c r="D82" s="828" t="n">
        <v>14016</v>
      </c>
      <c r="E82" s="828" t="n">
        <v>21</v>
      </c>
      <c r="F82" s="828" t="n">
        <v>74047</v>
      </c>
      <c r="G82" s="828" t="n">
        <v>35581</v>
      </c>
    </row>
    <row r="83" customFormat="false" ht="12.75" hidden="false" customHeight="false" outlineLevel="0" collapsed="false">
      <c r="A83" s="147" t="s">
        <v>759</v>
      </c>
      <c r="B83" s="828" t="n">
        <v>10258</v>
      </c>
      <c r="C83" s="830" t="s">
        <v>186</v>
      </c>
      <c r="D83" s="828" t="n">
        <v>528</v>
      </c>
      <c r="E83" s="828" t="n">
        <v>1</v>
      </c>
      <c r="F83" s="828" t="n">
        <v>5634</v>
      </c>
      <c r="G83" s="828" t="n">
        <v>3662</v>
      </c>
    </row>
    <row r="84" customFormat="false" ht="12.75" hidden="false" customHeight="false" outlineLevel="0" collapsed="false">
      <c r="A84" s="147" t="s">
        <v>1721</v>
      </c>
      <c r="B84" s="828" t="n">
        <v>13401</v>
      </c>
      <c r="C84" s="830" t="s">
        <v>186</v>
      </c>
      <c r="D84" s="828" t="n">
        <v>1281</v>
      </c>
      <c r="E84" s="830" t="s">
        <v>186</v>
      </c>
      <c r="F84" s="828" t="n">
        <v>8322</v>
      </c>
      <c r="G84" s="828" t="n">
        <v>3533</v>
      </c>
    </row>
    <row r="85" customFormat="false" ht="12.75" hidden="false" customHeight="false" outlineLevel="0" collapsed="false">
      <c r="A85" s="147" t="s">
        <v>1722</v>
      </c>
      <c r="B85" s="828" t="n">
        <v>1216</v>
      </c>
      <c r="C85" s="830" t="s">
        <v>186</v>
      </c>
      <c r="D85" s="828" t="n">
        <v>177</v>
      </c>
      <c r="E85" s="830" t="s">
        <v>186</v>
      </c>
      <c r="F85" s="828" t="n">
        <v>376</v>
      </c>
      <c r="G85" s="828" t="n">
        <v>584</v>
      </c>
    </row>
    <row r="86" customFormat="false" ht="12.75" hidden="false" customHeight="false" outlineLevel="0" collapsed="false">
      <c r="A86" s="147" t="s">
        <v>1723</v>
      </c>
      <c r="B86" s="828" t="n">
        <v>198229</v>
      </c>
      <c r="C86" s="828" t="n">
        <v>93</v>
      </c>
      <c r="D86" s="828" t="n">
        <v>6029</v>
      </c>
      <c r="E86" s="828" t="n">
        <v>7760</v>
      </c>
      <c r="F86" s="828" t="n">
        <v>107836</v>
      </c>
      <c r="G86" s="828" t="n">
        <v>69144</v>
      </c>
    </row>
    <row r="87" customFormat="false" ht="12.75" hidden="false" customHeight="false" outlineLevel="0" collapsed="false">
      <c r="A87" s="147" t="s">
        <v>1724</v>
      </c>
      <c r="B87" s="828" t="n">
        <v>53724</v>
      </c>
      <c r="C87" s="828" t="n">
        <v>1</v>
      </c>
      <c r="D87" s="828" t="n">
        <v>1725</v>
      </c>
      <c r="E87" s="828" t="n">
        <v>57</v>
      </c>
      <c r="F87" s="828" t="n">
        <v>22000</v>
      </c>
      <c r="G87" s="828" t="n">
        <v>28347</v>
      </c>
    </row>
    <row r="88" customFormat="false" ht="12.75" hidden="false" customHeight="false" outlineLevel="0" collapsed="false">
      <c r="A88" s="147" t="s">
        <v>1725</v>
      </c>
      <c r="B88" s="828" t="n">
        <v>125039</v>
      </c>
      <c r="C88" s="828" t="n">
        <v>137</v>
      </c>
      <c r="D88" s="828" t="n">
        <v>6712</v>
      </c>
      <c r="E88" s="828" t="n">
        <v>489</v>
      </c>
      <c r="F88" s="828" t="n">
        <v>79116</v>
      </c>
      <c r="G88" s="828" t="n">
        <v>34194</v>
      </c>
    </row>
    <row r="89" customFormat="false" ht="12.75" hidden="false" customHeight="false" outlineLevel="0" collapsed="false">
      <c r="A89" s="147" t="s">
        <v>1726</v>
      </c>
      <c r="B89" s="828" t="n">
        <v>22129</v>
      </c>
      <c r="C89" s="828" t="n">
        <v>20</v>
      </c>
      <c r="D89" s="828" t="n">
        <v>12726</v>
      </c>
      <c r="E89" s="828" t="n">
        <v>8</v>
      </c>
      <c r="F89" s="828" t="n">
        <v>2795</v>
      </c>
      <c r="G89" s="828" t="n">
        <v>5250</v>
      </c>
    </row>
    <row r="90" customFormat="false" ht="12.75" hidden="false" customHeight="false" outlineLevel="0" collapsed="false">
      <c r="A90" s="147" t="s">
        <v>1727</v>
      </c>
      <c r="B90" s="828" t="n">
        <v>15229</v>
      </c>
      <c r="C90" s="830" t="s">
        <v>186</v>
      </c>
      <c r="D90" s="828" t="n">
        <v>4875</v>
      </c>
      <c r="E90" s="830" t="s">
        <v>186</v>
      </c>
      <c r="F90" s="828" t="n">
        <v>5653</v>
      </c>
      <c r="G90" s="828" t="n">
        <v>754</v>
      </c>
    </row>
    <row r="91" customFormat="false" ht="12.75" hidden="false" customHeight="false" outlineLevel="0" collapsed="false">
      <c r="A91" s="147" t="s">
        <v>768</v>
      </c>
      <c r="B91" s="828" t="n">
        <v>44501</v>
      </c>
      <c r="C91" s="828" t="n">
        <v>9</v>
      </c>
      <c r="D91" s="828" t="n">
        <v>1800</v>
      </c>
      <c r="E91" s="828" t="n">
        <v>435</v>
      </c>
      <c r="F91" s="828" t="n">
        <v>33590</v>
      </c>
      <c r="G91" s="828" t="n">
        <v>5383</v>
      </c>
    </row>
    <row r="92" customFormat="false" ht="12.75" hidden="false" customHeight="false" outlineLevel="0" collapsed="false">
      <c r="A92" s="147" t="s">
        <v>1728</v>
      </c>
      <c r="B92" s="828" t="n">
        <v>27040</v>
      </c>
      <c r="C92" s="828" t="n">
        <v>9</v>
      </c>
      <c r="D92" s="828" t="n">
        <v>924</v>
      </c>
      <c r="E92" s="830" t="s">
        <v>186</v>
      </c>
      <c r="F92" s="828" t="n">
        <v>16758</v>
      </c>
      <c r="G92" s="828" t="n">
        <v>8333</v>
      </c>
    </row>
    <row r="93" customFormat="false" ht="12.75" hidden="false" customHeight="false" outlineLevel="0" collapsed="false">
      <c r="A93" s="147" t="s">
        <v>1729</v>
      </c>
      <c r="B93" s="828" t="n">
        <v>113785</v>
      </c>
      <c r="C93" s="828" t="n">
        <v>64</v>
      </c>
      <c r="D93" s="828" t="n">
        <v>4154</v>
      </c>
      <c r="E93" s="830" t="s">
        <v>186</v>
      </c>
      <c r="F93" s="828" t="n">
        <v>50812</v>
      </c>
      <c r="G93" s="828" t="n">
        <v>55801</v>
      </c>
    </row>
    <row r="94" customFormat="false" ht="12.75" hidden="false" customHeight="false" outlineLevel="0" collapsed="false">
      <c r="A94" s="147" t="s">
        <v>1730</v>
      </c>
      <c r="B94" s="828" t="n">
        <v>1155</v>
      </c>
      <c r="C94" s="830" t="s">
        <v>186</v>
      </c>
      <c r="D94" s="828" t="n">
        <v>317</v>
      </c>
      <c r="E94" s="830" t="s">
        <v>186</v>
      </c>
      <c r="F94" s="828" t="n">
        <v>681</v>
      </c>
      <c r="G94" s="828" t="n">
        <v>81</v>
      </c>
    </row>
    <row r="95" customFormat="false" ht="12.75" hidden="false" customHeight="false" outlineLevel="0" collapsed="false">
      <c r="A95" s="147" t="s">
        <v>1731</v>
      </c>
      <c r="B95" s="828" t="n">
        <v>1792</v>
      </c>
      <c r="C95" s="830" t="s">
        <v>186</v>
      </c>
      <c r="D95" s="828" t="n">
        <v>265</v>
      </c>
      <c r="E95" s="830" t="s">
        <v>186</v>
      </c>
      <c r="F95" s="828" t="n">
        <v>1280</v>
      </c>
      <c r="G95" s="828" t="n">
        <v>179</v>
      </c>
    </row>
    <row r="96" customFormat="false" ht="12.75" hidden="false" customHeight="false" outlineLevel="0" collapsed="false">
      <c r="A96" s="147" t="s">
        <v>1732</v>
      </c>
      <c r="B96" s="828" t="n">
        <v>27868</v>
      </c>
      <c r="C96" s="828" t="n">
        <v>4</v>
      </c>
      <c r="D96" s="828" t="n">
        <v>562</v>
      </c>
      <c r="E96" s="828" t="n">
        <v>61</v>
      </c>
      <c r="F96" s="828" t="n">
        <v>14160</v>
      </c>
      <c r="G96" s="828" t="n">
        <v>12156</v>
      </c>
    </row>
    <row r="97" customFormat="false" ht="12.75" hidden="false" customHeight="false" outlineLevel="0" collapsed="false">
      <c r="A97" s="147" t="s">
        <v>1733</v>
      </c>
      <c r="B97" s="828" t="n">
        <v>54312</v>
      </c>
      <c r="C97" s="830" t="s">
        <v>186</v>
      </c>
      <c r="D97" s="828" t="n">
        <v>1395</v>
      </c>
      <c r="E97" s="830" t="s">
        <v>186</v>
      </c>
      <c r="F97" s="828" t="n">
        <v>14460</v>
      </c>
      <c r="G97" s="828" t="n">
        <v>35891</v>
      </c>
    </row>
    <row r="98" customFormat="false" ht="12.75" hidden="false" customHeight="false" outlineLevel="0" collapsed="false">
      <c r="A98" s="147" t="s">
        <v>775</v>
      </c>
      <c r="B98" s="828" t="n">
        <v>26089</v>
      </c>
      <c r="C98" s="828" t="n">
        <v>9</v>
      </c>
      <c r="D98" s="828" t="n">
        <v>34</v>
      </c>
      <c r="E98" s="830" t="s">
        <v>186</v>
      </c>
      <c r="F98" s="828" t="n">
        <v>9304</v>
      </c>
      <c r="G98" s="828" t="n">
        <v>16415</v>
      </c>
    </row>
    <row r="99" customFormat="false" ht="12.75" hidden="false" customHeight="false" outlineLevel="0" collapsed="false">
      <c r="A99" s="147" t="s">
        <v>1734</v>
      </c>
      <c r="B99" s="828" t="n">
        <v>7426208</v>
      </c>
      <c r="C99" s="828" t="n">
        <v>7700</v>
      </c>
      <c r="D99" s="828" t="n">
        <v>542041</v>
      </c>
      <c r="E99" s="828" t="n">
        <v>83583</v>
      </c>
      <c r="F99" s="828" t="n">
        <v>5014363</v>
      </c>
      <c r="G99" s="828" t="n">
        <v>1648643</v>
      </c>
    </row>
    <row r="100" customFormat="false" ht="12.75" hidden="false" customHeight="false" outlineLevel="0" collapsed="false">
      <c r="A100" s="147" t="s">
        <v>777</v>
      </c>
      <c r="B100" s="828" t="n">
        <v>61568</v>
      </c>
      <c r="C100" s="828" t="n">
        <v>167</v>
      </c>
      <c r="D100" s="828" t="n">
        <v>2729</v>
      </c>
      <c r="E100" s="828" t="n">
        <v>111</v>
      </c>
      <c r="F100" s="828" t="n">
        <v>35309</v>
      </c>
      <c r="G100" s="828" t="n">
        <v>17604</v>
      </c>
    </row>
    <row r="101" customFormat="false" ht="12.75" hidden="false" customHeight="false" outlineLevel="0" collapsed="false">
      <c r="A101" s="147" t="s">
        <v>1735</v>
      </c>
      <c r="B101" s="828" t="n">
        <v>19567</v>
      </c>
      <c r="C101" s="830" t="s">
        <v>186</v>
      </c>
      <c r="D101" s="828" t="n">
        <v>448</v>
      </c>
      <c r="E101" s="828" t="n">
        <v>30</v>
      </c>
      <c r="F101" s="828" t="n">
        <v>12054</v>
      </c>
      <c r="G101" s="828" t="n">
        <v>6894</v>
      </c>
    </row>
    <row r="102" customFormat="false" ht="12.75" hidden="false" customHeight="false" outlineLevel="0" collapsed="false">
      <c r="A102" s="147" t="s">
        <v>779</v>
      </c>
      <c r="B102" s="828" t="n">
        <v>5849</v>
      </c>
      <c r="C102" s="830" t="s">
        <v>186</v>
      </c>
      <c r="D102" s="828" t="n">
        <v>1306</v>
      </c>
      <c r="E102" s="828" t="n">
        <v>191</v>
      </c>
      <c r="F102" s="828" t="n">
        <v>4088</v>
      </c>
      <c r="G102" s="828" t="n">
        <v>186</v>
      </c>
    </row>
    <row r="103" customFormat="false" ht="12.75" hidden="false" customHeight="false" outlineLevel="0" collapsed="false">
      <c r="A103" s="147" t="s">
        <v>1736</v>
      </c>
      <c r="B103" s="828" t="n">
        <v>13086</v>
      </c>
      <c r="C103" s="828" t="n">
        <v>17</v>
      </c>
      <c r="D103" s="828" t="n">
        <v>912</v>
      </c>
      <c r="E103" s="828" t="n">
        <v>638</v>
      </c>
      <c r="F103" s="828" t="n">
        <v>5497</v>
      </c>
      <c r="G103" s="828" t="n">
        <v>5098</v>
      </c>
    </row>
    <row r="104" customFormat="false" ht="12.75" hidden="false" customHeight="false" outlineLevel="0" collapsed="false">
      <c r="A104" s="176"/>
      <c r="B104" s="831"/>
      <c r="C104" s="831"/>
      <c r="D104" s="831"/>
      <c r="E104" s="831"/>
      <c r="F104" s="831"/>
      <c r="G104" s="831"/>
    </row>
    <row r="105" customFormat="false" ht="12.75" hidden="false" customHeight="false" outlineLevel="0" collapsed="false">
      <c r="A105" s="835" t="s">
        <v>1870</v>
      </c>
      <c r="B105" s="221" t="n">
        <v>104627254</v>
      </c>
      <c r="C105" s="221" t="n">
        <v>83529</v>
      </c>
      <c r="D105" s="221" t="n">
        <v>2755876</v>
      </c>
      <c r="E105" s="221" t="n">
        <v>1110311</v>
      </c>
      <c r="F105" s="221" t="n">
        <v>63705181</v>
      </c>
      <c r="G105" s="221" t="n">
        <v>31908931</v>
      </c>
    </row>
    <row r="106" customFormat="false" ht="12.75" hidden="false" customHeight="false" outlineLevel="0" collapsed="false">
      <c r="A106" s="803"/>
      <c r="B106" s="831"/>
      <c r="C106" s="831"/>
      <c r="D106" s="831"/>
      <c r="E106" s="831"/>
      <c r="F106" s="831"/>
      <c r="G106" s="831"/>
    </row>
    <row r="107" customFormat="false" ht="12.75" hidden="false" customHeight="false" outlineLevel="0" collapsed="false">
      <c r="A107" s="147" t="s">
        <v>1738</v>
      </c>
      <c r="B107" s="828" t="n">
        <v>78294492</v>
      </c>
      <c r="C107" s="828" t="n">
        <v>48874</v>
      </c>
      <c r="D107" s="828" t="n">
        <v>1843494</v>
      </c>
      <c r="E107" s="828" t="n">
        <v>758910</v>
      </c>
      <c r="F107" s="828" t="n">
        <v>47466410</v>
      </c>
      <c r="G107" s="828" t="n">
        <v>25068989</v>
      </c>
    </row>
    <row r="108" customFormat="false" ht="12.75" hidden="false" customHeight="false" outlineLevel="0" collapsed="false">
      <c r="A108" s="147" t="s">
        <v>1739</v>
      </c>
      <c r="B108" s="828" t="n">
        <v>6481657</v>
      </c>
      <c r="C108" s="828" t="n">
        <v>22643</v>
      </c>
      <c r="D108" s="828" t="n">
        <v>179031</v>
      </c>
      <c r="E108" s="828" t="n">
        <v>112455</v>
      </c>
      <c r="F108" s="828" t="n">
        <v>4101707</v>
      </c>
      <c r="G108" s="828" t="n">
        <v>1906330</v>
      </c>
    </row>
    <row r="109" customFormat="false" ht="12.75" hidden="false" customHeight="false" outlineLevel="0" collapsed="false">
      <c r="A109" s="147" t="s">
        <v>784</v>
      </c>
      <c r="B109" s="828" t="n">
        <v>2745</v>
      </c>
      <c r="C109" s="828" t="n">
        <v>6</v>
      </c>
      <c r="D109" s="828" t="n">
        <v>416</v>
      </c>
      <c r="E109" s="830" t="s">
        <v>186</v>
      </c>
      <c r="F109" s="828" t="n">
        <v>1001</v>
      </c>
      <c r="G109" s="828" t="n">
        <v>1099</v>
      </c>
    </row>
    <row r="110" customFormat="false" ht="12.75" hidden="false" customHeight="false" outlineLevel="0" collapsed="false">
      <c r="A110" s="147" t="s">
        <v>1740</v>
      </c>
      <c r="B110" s="828" t="n">
        <v>505</v>
      </c>
      <c r="C110" s="830" t="s">
        <v>186</v>
      </c>
      <c r="D110" s="828" t="n">
        <v>21</v>
      </c>
      <c r="E110" s="830" t="s">
        <v>186</v>
      </c>
      <c r="F110" s="828" t="n">
        <v>279</v>
      </c>
      <c r="G110" s="828" t="n">
        <v>192</v>
      </c>
    </row>
    <row r="111" customFormat="false" ht="12.75" hidden="false" customHeight="false" outlineLevel="0" collapsed="false">
      <c r="A111" s="147" t="s">
        <v>1741</v>
      </c>
      <c r="B111" s="828" t="n">
        <v>6447304</v>
      </c>
      <c r="C111" s="828" t="n">
        <v>3549</v>
      </c>
      <c r="D111" s="828" t="n">
        <v>220037</v>
      </c>
      <c r="E111" s="828" t="n">
        <v>130427</v>
      </c>
      <c r="F111" s="828" t="n">
        <v>4294586</v>
      </c>
      <c r="G111" s="828" t="n">
        <v>1470485</v>
      </c>
    </row>
    <row r="112" customFormat="false" ht="12.75" hidden="false" customHeight="false" outlineLevel="0" collapsed="false">
      <c r="A112" s="147" t="s">
        <v>1742</v>
      </c>
      <c r="B112" s="828" t="n">
        <v>478393</v>
      </c>
      <c r="C112" s="828" t="n">
        <v>1</v>
      </c>
      <c r="D112" s="828" t="n">
        <v>2581</v>
      </c>
      <c r="E112" s="830" t="s">
        <v>186</v>
      </c>
      <c r="F112" s="828" t="n">
        <v>5561</v>
      </c>
      <c r="G112" s="828" t="n">
        <v>3564</v>
      </c>
    </row>
    <row r="113" customFormat="false" ht="12.75" hidden="false" customHeight="false" outlineLevel="0" collapsed="false">
      <c r="A113" s="147" t="s">
        <v>1743</v>
      </c>
      <c r="B113" s="828" t="n">
        <v>164842</v>
      </c>
      <c r="C113" s="828" t="n">
        <v>1</v>
      </c>
      <c r="D113" s="828" t="n">
        <v>1979</v>
      </c>
      <c r="E113" s="828" t="n">
        <v>1495</v>
      </c>
      <c r="F113" s="828" t="n">
        <v>124512</v>
      </c>
      <c r="G113" s="828" t="n">
        <v>32749</v>
      </c>
    </row>
    <row r="114" customFormat="false" ht="12.75" hidden="false" customHeight="false" outlineLevel="0" collapsed="false">
      <c r="A114" s="147" t="s">
        <v>1744</v>
      </c>
      <c r="B114" s="828" t="n">
        <v>5786</v>
      </c>
      <c r="C114" s="828" t="n">
        <v>4</v>
      </c>
      <c r="D114" s="828" t="n">
        <v>1455</v>
      </c>
      <c r="E114" s="830" t="s">
        <v>186</v>
      </c>
      <c r="F114" s="828" t="n">
        <v>1624</v>
      </c>
      <c r="G114" s="828" t="n">
        <v>2431</v>
      </c>
    </row>
    <row r="115" customFormat="false" ht="12.75" hidden="false" customHeight="false" outlineLevel="0" collapsed="false">
      <c r="A115" s="147" t="s">
        <v>1745</v>
      </c>
      <c r="B115" s="828" t="n">
        <v>67720</v>
      </c>
      <c r="C115" s="828" t="n">
        <v>15</v>
      </c>
      <c r="D115" s="828" t="n">
        <v>1420</v>
      </c>
      <c r="E115" s="828" t="n">
        <v>3290</v>
      </c>
      <c r="F115" s="828" t="n">
        <v>40640</v>
      </c>
      <c r="G115" s="828" t="n">
        <v>20531</v>
      </c>
    </row>
    <row r="116" customFormat="false" ht="12.75" hidden="false" customHeight="false" outlineLevel="0" collapsed="false">
      <c r="A116" s="147" t="s">
        <v>1746</v>
      </c>
      <c r="B116" s="828" t="n">
        <v>341196</v>
      </c>
      <c r="C116" s="828" t="n">
        <v>9</v>
      </c>
      <c r="D116" s="828" t="n">
        <v>1326</v>
      </c>
      <c r="E116" s="828" t="n">
        <v>71</v>
      </c>
      <c r="F116" s="828" t="n">
        <v>44330</v>
      </c>
      <c r="G116" s="828" t="n">
        <v>30469</v>
      </c>
    </row>
    <row r="117" customFormat="false" ht="12.75" hidden="false" customHeight="false" outlineLevel="0" collapsed="false">
      <c r="A117" s="147" t="s">
        <v>792</v>
      </c>
      <c r="B117" s="828" t="n">
        <v>26855</v>
      </c>
      <c r="C117" s="830" t="s">
        <v>186</v>
      </c>
      <c r="D117" s="828" t="n">
        <v>1679</v>
      </c>
      <c r="E117" s="828" t="n">
        <v>312</v>
      </c>
      <c r="F117" s="828" t="n">
        <v>12259</v>
      </c>
      <c r="G117" s="828" t="n">
        <v>11203</v>
      </c>
    </row>
    <row r="118" customFormat="false" ht="12.75" hidden="false" customHeight="false" outlineLevel="0" collapsed="false">
      <c r="A118" s="147" t="s">
        <v>1747</v>
      </c>
      <c r="B118" s="828" t="n">
        <v>132051</v>
      </c>
      <c r="C118" s="830" t="s">
        <v>186</v>
      </c>
      <c r="D118" s="828" t="n">
        <v>6335</v>
      </c>
      <c r="E118" s="828" t="n">
        <v>9412</v>
      </c>
      <c r="F118" s="828" t="n">
        <v>75951</v>
      </c>
      <c r="G118" s="828" t="n">
        <v>36052</v>
      </c>
    </row>
    <row r="119" customFormat="false" ht="12.75" hidden="false" customHeight="false" outlineLevel="0" collapsed="false">
      <c r="A119" s="147" t="s">
        <v>1748</v>
      </c>
      <c r="B119" s="828" t="n">
        <v>131539</v>
      </c>
      <c r="C119" s="828" t="n">
        <v>442</v>
      </c>
      <c r="D119" s="828" t="n">
        <v>8006</v>
      </c>
      <c r="E119" s="828" t="n">
        <v>129</v>
      </c>
      <c r="F119" s="828" t="n">
        <v>87712</v>
      </c>
      <c r="G119" s="828" t="n">
        <v>30099</v>
      </c>
    </row>
    <row r="120" customFormat="false" ht="12.75" hidden="false" customHeight="false" outlineLevel="0" collapsed="false">
      <c r="A120" s="147" t="s">
        <v>1749</v>
      </c>
      <c r="B120" s="828" t="n">
        <v>1814</v>
      </c>
      <c r="C120" s="830" t="s">
        <v>186</v>
      </c>
      <c r="D120" s="828" t="n">
        <v>898</v>
      </c>
      <c r="E120" s="830" t="s">
        <v>186</v>
      </c>
      <c r="F120" s="828" t="n">
        <v>152</v>
      </c>
      <c r="G120" s="828" t="n">
        <v>385</v>
      </c>
    </row>
    <row r="121" customFormat="false" ht="12.75" hidden="false" customHeight="false" outlineLevel="0" collapsed="false">
      <c r="A121" s="147" t="s">
        <v>1750</v>
      </c>
      <c r="B121" s="828" t="n">
        <v>414064</v>
      </c>
      <c r="C121" s="828" t="n">
        <v>295</v>
      </c>
      <c r="D121" s="828" t="n">
        <v>5825</v>
      </c>
      <c r="E121" s="828" t="n">
        <v>1357</v>
      </c>
      <c r="F121" s="828" t="n">
        <v>296174</v>
      </c>
      <c r="G121" s="828" t="n">
        <v>105467</v>
      </c>
    </row>
    <row r="122" customFormat="false" ht="12.75" hidden="false" customHeight="false" outlineLevel="0" collapsed="false">
      <c r="A122" s="147" t="s">
        <v>1751</v>
      </c>
      <c r="B122" s="828" t="n">
        <v>2514</v>
      </c>
      <c r="C122" s="830" t="s">
        <v>186</v>
      </c>
      <c r="D122" s="828" t="n">
        <v>952</v>
      </c>
      <c r="E122" s="830" t="s">
        <v>186</v>
      </c>
      <c r="F122" s="828" t="n">
        <v>330</v>
      </c>
      <c r="G122" s="828" t="n">
        <v>1188</v>
      </c>
    </row>
    <row r="123" customFormat="false" ht="12.75" hidden="false" customHeight="false" outlineLevel="0" collapsed="false">
      <c r="A123" s="147" t="s">
        <v>1752</v>
      </c>
      <c r="B123" s="828" t="n">
        <v>29611</v>
      </c>
      <c r="C123" s="830" t="s">
        <v>186</v>
      </c>
      <c r="D123" s="828" t="n">
        <v>249</v>
      </c>
      <c r="E123" s="830" t="s">
        <v>186</v>
      </c>
      <c r="F123" s="828" t="n">
        <v>24251</v>
      </c>
      <c r="G123" s="828" t="n">
        <v>4499</v>
      </c>
    </row>
    <row r="124" customFormat="false" ht="12.75" hidden="false" customHeight="false" outlineLevel="0" collapsed="false">
      <c r="A124" s="147" t="s">
        <v>1753</v>
      </c>
      <c r="B124" s="828" t="n">
        <v>15325</v>
      </c>
      <c r="C124" s="830" t="s">
        <v>186</v>
      </c>
      <c r="D124" s="828" t="n">
        <v>1490</v>
      </c>
      <c r="E124" s="828" t="n">
        <v>144</v>
      </c>
      <c r="F124" s="828" t="n">
        <v>9063</v>
      </c>
      <c r="G124" s="828" t="n">
        <v>3934</v>
      </c>
    </row>
    <row r="125" customFormat="false" ht="12.75" hidden="false" customHeight="false" outlineLevel="0" collapsed="false">
      <c r="A125" s="147" t="s">
        <v>1754</v>
      </c>
      <c r="B125" s="828" t="n">
        <v>1418</v>
      </c>
      <c r="C125" s="830" t="s">
        <v>186</v>
      </c>
      <c r="D125" s="828" t="n">
        <v>130</v>
      </c>
      <c r="E125" s="830" t="s">
        <v>186</v>
      </c>
      <c r="F125" s="828" t="n">
        <v>516</v>
      </c>
      <c r="G125" s="828" t="n">
        <v>632</v>
      </c>
    </row>
    <row r="126" customFormat="false" ht="12.75" hidden="false" customHeight="false" outlineLevel="0" collapsed="false">
      <c r="A126" s="147" t="s">
        <v>1755</v>
      </c>
      <c r="B126" s="828" t="n">
        <v>145430</v>
      </c>
      <c r="C126" s="828" t="n">
        <v>554</v>
      </c>
      <c r="D126" s="828" t="n">
        <v>3751</v>
      </c>
      <c r="E126" s="828" t="n">
        <v>91</v>
      </c>
      <c r="F126" s="828" t="n">
        <v>117948</v>
      </c>
      <c r="G126" s="828" t="n">
        <v>20589</v>
      </c>
    </row>
    <row r="127" customFormat="false" ht="12.75" hidden="false" customHeight="false" outlineLevel="0" collapsed="false">
      <c r="A127" s="147" t="s">
        <v>1756</v>
      </c>
      <c r="B127" s="828" t="n">
        <v>35727</v>
      </c>
      <c r="C127" s="830" t="s">
        <v>186</v>
      </c>
      <c r="D127" s="828" t="n">
        <v>261</v>
      </c>
      <c r="E127" s="830" t="s">
        <v>186</v>
      </c>
      <c r="F127" s="828" t="n">
        <v>34389</v>
      </c>
      <c r="G127" s="828" t="n">
        <v>999</v>
      </c>
    </row>
    <row r="128" customFormat="false" ht="12.75" hidden="false" customHeight="false" outlineLevel="0" collapsed="false">
      <c r="A128" s="147" t="s">
        <v>1757</v>
      </c>
      <c r="B128" s="828" t="n">
        <v>112419</v>
      </c>
      <c r="C128" s="830" t="s">
        <v>186</v>
      </c>
      <c r="D128" s="828" t="n">
        <v>550</v>
      </c>
      <c r="E128" s="828" t="n">
        <v>4</v>
      </c>
      <c r="F128" s="828" t="n">
        <v>99579</v>
      </c>
      <c r="G128" s="828" t="n">
        <v>1425</v>
      </c>
    </row>
    <row r="129" customFormat="false" ht="12.75" hidden="false" customHeight="false" outlineLevel="0" collapsed="false">
      <c r="A129" s="147" t="s">
        <v>1758</v>
      </c>
      <c r="B129" s="828" t="n">
        <v>2010</v>
      </c>
      <c r="C129" s="830" t="s">
        <v>186</v>
      </c>
      <c r="D129" s="828" t="n">
        <v>257</v>
      </c>
      <c r="E129" s="830" t="s">
        <v>186</v>
      </c>
      <c r="F129" s="828" t="n">
        <v>1377</v>
      </c>
      <c r="G129" s="828" t="n">
        <v>307</v>
      </c>
    </row>
    <row r="130" customFormat="false" ht="12.75" hidden="false" customHeight="false" outlineLevel="0" collapsed="false">
      <c r="A130" s="147" t="s">
        <v>1759</v>
      </c>
      <c r="B130" s="828" t="n">
        <v>129528</v>
      </c>
      <c r="C130" s="828" t="n">
        <v>2</v>
      </c>
      <c r="D130" s="828" t="n">
        <v>1082</v>
      </c>
      <c r="E130" s="830" t="s">
        <v>186</v>
      </c>
      <c r="F130" s="828" t="n">
        <v>11231</v>
      </c>
      <c r="G130" s="828" t="n">
        <v>2876</v>
      </c>
    </row>
    <row r="131" customFormat="false" ht="12.75" hidden="false" customHeight="false" outlineLevel="0" collapsed="false">
      <c r="A131" s="147" t="s">
        <v>1760</v>
      </c>
      <c r="B131" s="828" t="n">
        <v>44657</v>
      </c>
      <c r="C131" s="828" t="n">
        <v>43</v>
      </c>
      <c r="D131" s="828" t="n">
        <v>452</v>
      </c>
      <c r="E131" s="830" t="s">
        <v>186</v>
      </c>
      <c r="F131" s="828" t="n">
        <v>30360</v>
      </c>
      <c r="G131" s="828" t="n">
        <v>13171</v>
      </c>
    </row>
    <row r="132" customFormat="false" ht="12.75" hidden="false" customHeight="false" outlineLevel="0" collapsed="false">
      <c r="A132" s="147" t="s">
        <v>1761</v>
      </c>
      <c r="B132" s="828" t="n">
        <v>5605</v>
      </c>
      <c r="C132" s="828" t="n">
        <v>5</v>
      </c>
      <c r="D132" s="828" t="n">
        <v>1267</v>
      </c>
      <c r="E132" s="830" t="s">
        <v>186</v>
      </c>
      <c r="F132" s="828" t="n">
        <v>2430</v>
      </c>
      <c r="G132" s="828" t="n">
        <v>531</v>
      </c>
    </row>
    <row r="133" customFormat="false" ht="12.75" hidden="false" customHeight="false" outlineLevel="0" collapsed="false">
      <c r="A133" s="147" t="s">
        <v>1848</v>
      </c>
      <c r="B133" s="828" t="n">
        <v>18283</v>
      </c>
      <c r="C133" s="830" t="s">
        <v>186</v>
      </c>
      <c r="D133" s="828" t="n">
        <v>208</v>
      </c>
      <c r="E133" s="830" t="s">
        <v>186</v>
      </c>
      <c r="F133" s="828" t="n">
        <v>4617</v>
      </c>
      <c r="G133" s="828" t="n">
        <v>374</v>
      </c>
    </row>
    <row r="134" customFormat="false" ht="12.75" hidden="false" customHeight="false" outlineLevel="0" collapsed="false">
      <c r="A134" s="147" t="s">
        <v>810</v>
      </c>
      <c r="B134" s="828" t="n">
        <v>40361</v>
      </c>
      <c r="C134" s="830" t="s">
        <v>186</v>
      </c>
      <c r="D134" s="828" t="n">
        <v>30076</v>
      </c>
      <c r="E134" s="830" t="s">
        <v>186</v>
      </c>
      <c r="F134" s="828" t="n">
        <v>6620</v>
      </c>
      <c r="G134" s="828" t="n">
        <v>2803</v>
      </c>
    </row>
    <row r="135" customFormat="false" ht="12.75" hidden="false" customHeight="false" outlineLevel="0" collapsed="false">
      <c r="A135" s="147" t="s">
        <v>1764</v>
      </c>
      <c r="B135" s="828" t="n">
        <v>17576</v>
      </c>
      <c r="C135" s="828" t="n">
        <v>15</v>
      </c>
      <c r="D135" s="828" t="n">
        <v>832</v>
      </c>
      <c r="E135" s="830" t="s">
        <v>186</v>
      </c>
      <c r="F135" s="828" t="n">
        <v>12744</v>
      </c>
      <c r="G135" s="828" t="n">
        <v>3383</v>
      </c>
    </row>
    <row r="136" customFormat="false" ht="12.75" hidden="false" customHeight="false" outlineLevel="0" collapsed="false">
      <c r="A136" s="147" t="s">
        <v>1765</v>
      </c>
      <c r="B136" s="828" t="n">
        <v>2158</v>
      </c>
      <c r="C136" s="830" t="s">
        <v>186</v>
      </c>
      <c r="D136" s="828" t="n">
        <v>111</v>
      </c>
      <c r="E136" s="830" t="s">
        <v>186</v>
      </c>
      <c r="F136" s="828" t="n">
        <v>422</v>
      </c>
      <c r="G136" s="828" t="n">
        <v>1515</v>
      </c>
    </row>
    <row r="137" customFormat="false" ht="12.75" hidden="false" customHeight="false" outlineLevel="0" collapsed="false">
      <c r="A137" s="147" t="s">
        <v>1766</v>
      </c>
      <c r="B137" s="828" t="n">
        <v>106323</v>
      </c>
      <c r="C137" s="828" t="n">
        <v>42</v>
      </c>
      <c r="D137" s="828" t="n">
        <v>24386</v>
      </c>
      <c r="E137" s="828" t="n">
        <v>144</v>
      </c>
      <c r="F137" s="828" t="n">
        <v>61666</v>
      </c>
      <c r="G137" s="828" t="n">
        <v>18067</v>
      </c>
    </row>
    <row r="138" customFormat="false" ht="12.75" hidden="false" customHeight="false" outlineLevel="0" collapsed="false">
      <c r="A138" s="147" t="s">
        <v>1767</v>
      </c>
      <c r="B138" s="828" t="n">
        <v>3538</v>
      </c>
      <c r="C138" s="830" t="s">
        <v>186</v>
      </c>
      <c r="D138" s="828" t="n">
        <v>59</v>
      </c>
      <c r="E138" s="830" t="s">
        <v>186</v>
      </c>
      <c r="F138" s="828" t="n">
        <v>2951</v>
      </c>
      <c r="G138" s="828" t="n">
        <v>432</v>
      </c>
    </row>
    <row r="139" customFormat="false" ht="12.75" hidden="false" customHeight="false" outlineLevel="0" collapsed="false">
      <c r="A139" s="147" t="s">
        <v>1768</v>
      </c>
      <c r="B139" s="828" t="n">
        <v>42173</v>
      </c>
      <c r="C139" s="830" t="s">
        <v>186</v>
      </c>
      <c r="D139" s="828" t="n">
        <v>231</v>
      </c>
      <c r="E139" s="830" t="s">
        <v>186</v>
      </c>
      <c r="F139" s="828" t="n">
        <v>3339</v>
      </c>
      <c r="G139" s="828" t="n">
        <v>1330</v>
      </c>
    </row>
    <row r="140" customFormat="false" ht="12.75" hidden="false" customHeight="false" outlineLevel="0" collapsed="false">
      <c r="A140" s="147" t="s">
        <v>1769</v>
      </c>
      <c r="B140" s="828" t="n">
        <v>26631</v>
      </c>
      <c r="C140" s="830" t="s">
        <v>186</v>
      </c>
      <c r="D140" s="828" t="n">
        <v>3653</v>
      </c>
      <c r="E140" s="830" t="s">
        <v>186</v>
      </c>
      <c r="F140" s="828" t="n">
        <v>10613</v>
      </c>
      <c r="G140" s="828" t="n">
        <v>10924</v>
      </c>
    </row>
    <row r="141" customFormat="false" ht="12.75" hidden="false" customHeight="false" outlineLevel="0" collapsed="false">
      <c r="A141" s="147" t="s">
        <v>1770</v>
      </c>
      <c r="B141" s="828" t="n">
        <v>737837</v>
      </c>
      <c r="C141" s="828" t="n">
        <v>2095</v>
      </c>
      <c r="D141" s="828" t="n">
        <v>14170</v>
      </c>
      <c r="E141" s="828" t="n">
        <v>4176</v>
      </c>
      <c r="F141" s="828" t="n">
        <v>449916</v>
      </c>
      <c r="G141" s="828" t="n">
        <v>252094</v>
      </c>
    </row>
    <row r="142" customFormat="false" ht="12.75" hidden="false" customHeight="false" outlineLevel="0" collapsed="false">
      <c r="A142" s="147" t="s">
        <v>1771</v>
      </c>
      <c r="B142" s="828" t="n">
        <v>656270</v>
      </c>
      <c r="C142" s="828" t="n">
        <v>369</v>
      </c>
      <c r="D142" s="828" t="n">
        <v>17259</v>
      </c>
      <c r="E142" s="828" t="n">
        <v>2033</v>
      </c>
      <c r="F142" s="828" t="n">
        <v>437526</v>
      </c>
      <c r="G142" s="828" t="n">
        <v>183206</v>
      </c>
    </row>
    <row r="143" customFormat="false" ht="12.75" hidden="false" customHeight="false" outlineLevel="0" collapsed="false">
      <c r="A143" s="147" t="s">
        <v>1772</v>
      </c>
      <c r="B143" s="828" t="n">
        <v>3567</v>
      </c>
      <c r="C143" s="830" t="s">
        <v>186</v>
      </c>
      <c r="D143" s="828" t="n">
        <v>78</v>
      </c>
      <c r="E143" s="830" t="s">
        <v>186</v>
      </c>
      <c r="F143" s="828" t="n">
        <v>2616</v>
      </c>
      <c r="G143" s="828" t="n">
        <v>773</v>
      </c>
    </row>
    <row r="144" customFormat="false" ht="12.75" hidden="false" customHeight="false" outlineLevel="0" collapsed="false">
      <c r="A144" s="147" t="s">
        <v>1773</v>
      </c>
      <c r="B144" s="828" t="n">
        <v>11822</v>
      </c>
      <c r="C144" s="830" t="s">
        <v>186</v>
      </c>
      <c r="D144" s="828" t="n">
        <v>1551</v>
      </c>
      <c r="E144" s="830" t="s">
        <v>186</v>
      </c>
      <c r="F144" s="828" t="n">
        <v>7040</v>
      </c>
      <c r="G144" s="828" t="n">
        <v>2779</v>
      </c>
    </row>
    <row r="145" customFormat="false" ht="12.75" hidden="false" customHeight="false" outlineLevel="0" collapsed="false">
      <c r="A145" s="147" t="s">
        <v>1774</v>
      </c>
      <c r="B145" s="828" t="n">
        <v>216277</v>
      </c>
      <c r="C145" s="828" t="n">
        <v>6</v>
      </c>
      <c r="D145" s="828" t="n">
        <v>10928</v>
      </c>
      <c r="E145" s="828" t="n">
        <v>16631</v>
      </c>
      <c r="F145" s="828" t="n">
        <v>124402</v>
      </c>
      <c r="G145" s="828" t="n">
        <v>59223</v>
      </c>
    </row>
    <row r="146" customFormat="false" ht="12.75" hidden="false" customHeight="false" outlineLevel="0" collapsed="false">
      <c r="A146" s="147" t="s">
        <v>1775</v>
      </c>
      <c r="B146" s="828" t="n">
        <v>357943</v>
      </c>
      <c r="C146" s="828" t="n">
        <v>79</v>
      </c>
      <c r="D146" s="828" t="n">
        <v>17180</v>
      </c>
      <c r="E146" s="828" t="n">
        <v>18686</v>
      </c>
      <c r="F146" s="828" t="n">
        <v>219708</v>
      </c>
      <c r="G146" s="828" t="n">
        <v>74924</v>
      </c>
    </row>
    <row r="147" customFormat="false" ht="12.75" hidden="false" customHeight="false" outlineLevel="0" collapsed="false">
      <c r="A147" s="147" t="s">
        <v>1776</v>
      </c>
      <c r="B147" s="828" t="n">
        <v>5949825</v>
      </c>
      <c r="C147" s="828" t="n">
        <v>2627</v>
      </c>
      <c r="D147" s="828" t="n">
        <v>220689</v>
      </c>
      <c r="E147" s="828" t="n">
        <v>21515</v>
      </c>
      <c r="F147" s="828" t="n">
        <v>3705187</v>
      </c>
      <c r="G147" s="828" t="n">
        <v>1880601</v>
      </c>
    </row>
    <row r="148" customFormat="false" ht="12.75" hidden="false" customHeight="false" outlineLevel="0" collapsed="false">
      <c r="A148" s="147" t="s">
        <v>1777</v>
      </c>
      <c r="B148" s="828" t="n">
        <v>1307304</v>
      </c>
      <c r="C148" s="828" t="n">
        <v>1010</v>
      </c>
      <c r="D148" s="828" t="n">
        <v>39110</v>
      </c>
      <c r="E148" s="828" t="n">
        <v>15354</v>
      </c>
      <c r="F148" s="828" t="n">
        <v>682057</v>
      </c>
      <c r="G148" s="828" t="n">
        <v>269161</v>
      </c>
    </row>
    <row r="149" customFormat="false" ht="12.75" hidden="false" customHeight="false" outlineLevel="0" collapsed="false">
      <c r="A149" s="147" t="s">
        <v>1778</v>
      </c>
      <c r="B149" s="828" t="n">
        <v>53355</v>
      </c>
      <c r="C149" s="828" t="n">
        <v>19</v>
      </c>
      <c r="D149" s="828" t="n">
        <v>3300</v>
      </c>
      <c r="E149" s="828" t="n">
        <v>60</v>
      </c>
      <c r="F149" s="828" t="n">
        <v>37518</v>
      </c>
      <c r="G149" s="828" t="n">
        <v>10504</v>
      </c>
    </row>
    <row r="150" customFormat="false" ht="12.75" hidden="false" customHeight="false" outlineLevel="0" collapsed="false">
      <c r="A150" s="147" t="s">
        <v>1779</v>
      </c>
      <c r="B150" s="828" t="n">
        <v>53360</v>
      </c>
      <c r="C150" s="828" t="n">
        <v>4</v>
      </c>
      <c r="D150" s="828" t="n">
        <v>1392</v>
      </c>
      <c r="E150" s="828" t="n">
        <v>82</v>
      </c>
      <c r="F150" s="828" t="n">
        <v>39424</v>
      </c>
      <c r="G150" s="828" t="n">
        <v>10378</v>
      </c>
    </row>
    <row r="151" customFormat="false" ht="12.75" hidden="false" customHeight="false" outlineLevel="0" collapsed="false">
      <c r="A151" s="147" t="s">
        <v>1780</v>
      </c>
      <c r="B151" s="828" t="n">
        <v>149240</v>
      </c>
      <c r="C151" s="828" t="n">
        <v>98</v>
      </c>
      <c r="D151" s="828" t="n">
        <v>10709</v>
      </c>
      <c r="E151" s="828" t="n">
        <v>463</v>
      </c>
      <c r="F151" s="828" t="n">
        <v>112342</v>
      </c>
      <c r="G151" s="828" t="n">
        <v>21737</v>
      </c>
    </row>
    <row r="152" customFormat="false" ht="12.75" hidden="false" customHeight="false" outlineLevel="0" collapsed="false">
      <c r="A152" s="147" t="s">
        <v>1781</v>
      </c>
      <c r="B152" s="828" t="n">
        <v>1357621</v>
      </c>
      <c r="C152" s="828" t="n">
        <v>722</v>
      </c>
      <c r="D152" s="828" t="n">
        <v>74925</v>
      </c>
      <c r="E152" s="828" t="n">
        <v>13070</v>
      </c>
      <c r="F152" s="828" t="n">
        <v>899803</v>
      </c>
      <c r="G152" s="828" t="n">
        <v>334354</v>
      </c>
    </row>
    <row r="153" customFormat="false" ht="12.75" hidden="false" customHeight="false" outlineLevel="0" collapsed="false">
      <c r="A153" s="147" t="s">
        <v>1782</v>
      </c>
      <c r="B153" s="828" t="n">
        <v>583</v>
      </c>
      <c r="C153" s="830" t="s">
        <v>186</v>
      </c>
      <c r="D153" s="828" t="n">
        <v>85</v>
      </c>
      <c r="E153" s="830" t="s">
        <v>186</v>
      </c>
      <c r="F153" s="828" t="n">
        <v>298</v>
      </c>
      <c r="G153" s="828" t="n">
        <v>173</v>
      </c>
    </row>
    <row r="154" customFormat="false" ht="14.25" hidden="false" customHeight="false" outlineLevel="0" collapsed="false">
      <c r="A154" s="123"/>
      <c r="B154" s="837"/>
      <c r="C154" s="124"/>
      <c r="D154" s="124"/>
      <c r="E154" s="124"/>
      <c r="F154" s="124"/>
      <c r="G154" s="124"/>
    </row>
    <row r="155" customFormat="false" ht="12.75" hidden="false" customHeight="false" outlineLevel="0" collapsed="false">
      <c r="A155" s="835" t="s">
        <v>1871</v>
      </c>
      <c r="B155" s="221" t="n">
        <v>104911773</v>
      </c>
      <c r="C155" s="221" t="n">
        <v>165347</v>
      </c>
      <c r="D155" s="221" t="n">
        <v>4675435</v>
      </c>
      <c r="E155" s="221" t="n">
        <v>649316</v>
      </c>
      <c r="F155" s="221" t="n">
        <v>58981036</v>
      </c>
      <c r="G155" s="221" t="n">
        <v>35048141</v>
      </c>
    </row>
    <row r="156" customFormat="false" ht="12.75" hidden="false" customHeight="false" outlineLevel="0" collapsed="false">
      <c r="A156" s="182"/>
      <c r="B156" s="831"/>
      <c r="C156" s="832"/>
      <c r="D156" s="831"/>
      <c r="E156" s="832"/>
      <c r="F156" s="831"/>
      <c r="G156" s="831"/>
    </row>
    <row r="157" customFormat="false" ht="12.75" hidden="false" customHeight="false" outlineLevel="0" collapsed="false">
      <c r="A157" s="147" t="s">
        <v>1783</v>
      </c>
      <c r="B157" s="828" t="n">
        <v>500995</v>
      </c>
      <c r="C157" s="828" t="n">
        <v>2302</v>
      </c>
      <c r="D157" s="828" t="n">
        <v>42141</v>
      </c>
      <c r="E157" s="828" t="n">
        <v>1507</v>
      </c>
      <c r="F157" s="828" t="n">
        <v>292662</v>
      </c>
      <c r="G157" s="828" t="n">
        <v>142970</v>
      </c>
    </row>
    <row r="158" customFormat="false" ht="12.75" hidden="false" customHeight="false" outlineLevel="0" collapsed="false">
      <c r="A158" s="147" t="s">
        <v>1784</v>
      </c>
      <c r="B158" s="828" t="n">
        <v>667825</v>
      </c>
      <c r="C158" s="828" t="n">
        <v>5599</v>
      </c>
      <c r="D158" s="828" t="n">
        <v>134636</v>
      </c>
      <c r="E158" s="828" t="n">
        <v>239</v>
      </c>
      <c r="F158" s="828" t="n">
        <v>385785</v>
      </c>
      <c r="G158" s="828" t="n">
        <v>121021</v>
      </c>
    </row>
    <row r="159" customFormat="false" ht="12.75" hidden="false" customHeight="false" outlineLevel="0" collapsed="false">
      <c r="A159" s="147" t="s">
        <v>1785</v>
      </c>
      <c r="B159" s="828" t="n">
        <v>369855</v>
      </c>
      <c r="C159" s="828" t="n">
        <v>117</v>
      </c>
      <c r="D159" s="828" t="n">
        <v>84569</v>
      </c>
      <c r="E159" s="828" t="n">
        <v>2</v>
      </c>
      <c r="F159" s="828" t="n">
        <v>140939</v>
      </c>
      <c r="G159" s="828" t="n">
        <v>124043</v>
      </c>
    </row>
    <row r="160" customFormat="false" ht="12.75" hidden="false" customHeight="false" outlineLevel="0" collapsed="false">
      <c r="A160" s="147" t="s">
        <v>1786</v>
      </c>
      <c r="B160" s="828" t="n">
        <v>4157063</v>
      </c>
      <c r="C160" s="828" t="n">
        <v>4892</v>
      </c>
      <c r="D160" s="828" t="n">
        <v>1165168</v>
      </c>
      <c r="E160" s="828" t="n">
        <v>52087</v>
      </c>
      <c r="F160" s="828" t="n">
        <v>2325735</v>
      </c>
      <c r="G160" s="828" t="n">
        <v>493601</v>
      </c>
    </row>
    <row r="161" customFormat="false" ht="12.75" hidden="false" customHeight="false" outlineLevel="0" collapsed="false">
      <c r="A161" s="147" t="s">
        <v>1787</v>
      </c>
      <c r="B161" s="828" t="n">
        <v>2769314</v>
      </c>
      <c r="C161" s="828" t="n">
        <v>13949</v>
      </c>
      <c r="D161" s="828" t="n">
        <v>231146</v>
      </c>
      <c r="E161" s="828" t="n">
        <v>13012</v>
      </c>
      <c r="F161" s="828" t="n">
        <v>1470572</v>
      </c>
      <c r="G161" s="828" t="n">
        <v>946668</v>
      </c>
    </row>
    <row r="162" customFormat="false" ht="12.75" hidden="false" customHeight="false" outlineLevel="0" collapsed="false">
      <c r="A162" s="147" t="s">
        <v>1849</v>
      </c>
      <c r="B162" s="828" t="n">
        <v>14712</v>
      </c>
      <c r="C162" s="828" t="n">
        <v>53</v>
      </c>
      <c r="D162" s="828" t="n">
        <v>2468</v>
      </c>
      <c r="E162" s="830" t="s">
        <v>186</v>
      </c>
      <c r="F162" s="828" t="n">
        <v>7836</v>
      </c>
      <c r="G162" s="828" t="n">
        <v>3598</v>
      </c>
    </row>
    <row r="163" customFormat="false" ht="12.75" hidden="false" customHeight="false" outlineLevel="0" collapsed="false">
      <c r="A163" s="147" t="s">
        <v>1789</v>
      </c>
      <c r="B163" s="828" t="n">
        <v>5811</v>
      </c>
      <c r="C163" s="828" t="n">
        <v>101</v>
      </c>
      <c r="D163" s="828" t="n">
        <v>877</v>
      </c>
      <c r="E163" s="828" t="n">
        <v>5</v>
      </c>
      <c r="F163" s="828" t="n">
        <v>1270</v>
      </c>
      <c r="G163" s="828" t="n">
        <v>3294</v>
      </c>
    </row>
    <row r="164" customFormat="false" ht="12.75" hidden="false" customHeight="false" outlineLevel="0" collapsed="false">
      <c r="A164" s="147" t="s">
        <v>1790</v>
      </c>
      <c r="B164" s="828" t="n">
        <v>818712</v>
      </c>
      <c r="C164" s="828" t="n">
        <v>245</v>
      </c>
      <c r="D164" s="828" t="n">
        <v>39023</v>
      </c>
      <c r="E164" s="828" t="n">
        <v>1008</v>
      </c>
      <c r="F164" s="828" t="n">
        <v>436245</v>
      </c>
      <c r="G164" s="828" t="n">
        <v>216974</v>
      </c>
    </row>
    <row r="165" customFormat="false" ht="12.75" hidden="false" customHeight="false" outlineLevel="0" collapsed="false">
      <c r="A165" s="147" t="s">
        <v>964</v>
      </c>
      <c r="B165" s="828" t="n">
        <v>4675886</v>
      </c>
      <c r="C165" s="828" t="n">
        <v>10219</v>
      </c>
      <c r="D165" s="828" t="n">
        <v>210948</v>
      </c>
      <c r="E165" s="828" t="n">
        <v>104691</v>
      </c>
      <c r="F165" s="828" t="n">
        <v>3085102</v>
      </c>
      <c r="G165" s="828" t="n">
        <v>1162975</v>
      </c>
    </row>
    <row r="166" customFormat="false" ht="12.75" hidden="false" customHeight="false" outlineLevel="0" collapsed="false">
      <c r="A166" s="147" t="s">
        <v>1791</v>
      </c>
      <c r="B166" s="828" t="n">
        <v>963998</v>
      </c>
      <c r="C166" s="828" t="n">
        <v>605</v>
      </c>
      <c r="D166" s="828" t="n">
        <v>31483</v>
      </c>
      <c r="E166" s="828" t="n">
        <v>31172</v>
      </c>
      <c r="F166" s="828" t="n">
        <v>619369</v>
      </c>
      <c r="G166" s="828" t="n">
        <v>255674</v>
      </c>
    </row>
    <row r="167" customFormat="false" ht="12.75" hidden="false" customHeight="false" outlineLevel="0" collapsed="false">
      <c r="A167" s="147" t="s">
        <v>1792</v>
      </c>
      <c r="B167" s="828" t="n">
        <v>387385</v>
      </c>
      <c r="C167" s="828" t="n">
        <v>343</v>
      </c>
      <c r="D167" s="828" t="n">
        <v>15386</v>
      </c>
      <c r="E167" s="828" t="n">
        <v>3368</v>
      </c>
      <c r="F167" s="828" t="n">
        <v>205072</v>
      </c>
      <c r="G167" s="828" t="n">
        <v>154771</v>
      </c>
    </row>
    <row r="168" customFormat="false" ht="12.75" hidden="false" customHeight="false" outlineLevel="0" collapsed="false">
      <c r="A168" s="147" t="s">
        <v>1793</v>
      </c>
      <c r="B168" s="828" t="n">
        <v>950981</v>
      </c>
      <c r="C168" s="828" t="n">
        <v>635</v>
      </c>
      <c r="D168" s="828" t="n">
        <v>33932</v>
      </c>
      <c r="E168" s="828" t="n">
        <v>443</v>
      </c>
      <c r="F168" s="828" t="n">
        <v>668788</v>
      </c>
      <c r="G168" s="828" t="n">
        <v>224749</v>
      </c>
    </row>
    <row r="169" customFormat="false" ht="12.75" hidden="false" customHeight="false" outlineLevel="0" collapsed="false">
      <c r="A169" s="147" t="s">
        <v>1794</v>
      </c>
      <c r="B169" s="828" t="n">
        <v>5495584</v>
      </c>
      <c r="C169" s="828" t="n">
        <v>13804</v>
      </c>
      <c r="D169" s="828" t="n">
        <v>336207</v>
      </c>
      <c r="E169" s="828" t="n">
        <v>51042</v>
      </c>
      <c r="F169" s="828" t="n">
        <v>3229632</v>
      </c>
      <c r="G169" s="828" t="n">
        <v>1716170</v>
      </c>
    </row>
    <row r="170" customFormat="false" ht="12.75" hidden="false" customHeight="false" outlineLevel="0" collapsed="false">
      <c r="A170" s="147" t="s">
        <v>1795</v>
      </c>
      <c r="B170" s="828" t="n">
        <v>462225</v>
      </c>
      <c r="C170" s="828" t="n">
        <v>498</v>
      </c>
      <c r="D170" s="828" t="n">
        <v>6415</v>
      </c>
      <c r="E170" s="828" t="n">
        <v>381</v>
      </c>
      <c r="F170" s="828" t="n">
        <v>337748</v>
      </c>
      <c r="G170" s="828" t="n">
        <v>106019</v>
      </c>
    </row>
    <row r="171" customFormat="false" ht="12.75" hidden="false" customHeight="false" outlineLevel="0" collapsed="false">
      <c r="A171" s="147" t="s">
        <v>1796</v>
      </c>
      <c r="B171" s="828" t="n">
        <v>183434</v>
      </c>
      <c r="C171" s="828" t="n">
        <v>149</v>
      </c>
      <c r="D171" s="828" t="n">
        <v>9172</v>
      </c>
      <c r="E171" s="828" t="n">
        <v>1359</v>
      </c>
      <c r="F171" s="828" t="n">
        <v>111876</v>
      </c>
      <c r="G171" s="828" t="n">
        <v>54973</v>
      </c>
    </row>
    <row r="172" customFormat="false" ht="12.75" hidden="false" customHeight="false" outlineLevel="0" collapsed="false">
      <c r="A172" s="147" t="s">
        <v>1797</v>
      </c>
      <c r="B172" s="828" t="n">
        <v>204152</v>
      </c>
      <c r="C172" s="828" t="n">
        <v>30018</v>
      </c>
      <c r="D172" s="828" t="n">
        <v>33076</v>
      </c>
      <c r="E172" s="828" t="n">
        <v>142</v>
      </c>
      <c r="F172" s="828" t="n">
        <v>84366</v>
      </c>
      <c r="G172" s="828" t="n">
        <v>49309</v>
      </c>
    </row>
    <row r="173" customFormat="false" ht="12.75" hidden="false" customHeight="false" outlineLevel="0" collapsed="false">
      <c r="A173" s="147" t="s">
        <v>1798</v>
      </c>
      <c r="B173" s="828" t="n">
        <v>1048405</v>
      </c>
      <c r="C173" s="828" t="n">
        <v>377</v>
      </c>
      <c r="D173" s="828" t="n">
        <v>18046</v>
      </c>
      <c r="E173" s="828" t="n">
        <v>5000</v>
      </c>
      <c r="F173" s="828" t="n">
        <v>496637</v>
      </c>
      <c r="G173" s="828" t="n">
        <v>505880</v>
      </c>
    </row>
    <row r="174" customFormat="false" ht="12.75" hidden="false" customHeight="false" outlineLevel="0" collapsed="false">
      <c r="A174" s="147" t="s">
        <v>955</v>
      </c>
      <c r="B174" s="828" t="n">
        <v>6398701</v>
      </c>
      <c r="C174" s="828" t="n">
        <v>5166</v>
      </c>
      <c r="D174" s="828" t="n">
        <v>214692</v>
      </c>
      <c r="E174" s="828" t="n">
        <v>57753</v>
      </c>
      <c r="F174" s="828" t="n">
        <v>3483536</v>
      </c>
      <c r="G174" s="828" t="n">
        <v>2035606</v>
      </c>
    </row>
    <row r="175" customFormat="false" ht="12.75" hidden="false" customHeight="false" outlineLevel="0" collapsed="false">
      <c r="A175" s="147" t="s">
        <v>1799</v>
      </c>
      <c r="B175" s="828" t="n">
        <v>307336</v>
      </c>
      <c r="C175" s="828" t="n">
        <v>43</v>
      </c>
      <c r="D175" s="828" t="n">
        <v>26748</v>
      </c>
      <c r="E175" s="828" t="n">
        <v>51</v>
      </c>
      <c r="F175" s="828" t="n">
        <v>178731</v>
      </c>
      <c r="G175" s="828" t="n">
        <v>91731</v>
      </c>
    </row>
    <row r="176" customFormat="false" ht="12.75" hidden="false" customHeight="false" outlineLevel="0" collapsed="false">
      <c r="A176" s="147" t="s">
        <v>1800</v>
      </c>
      <c r="B176" s="828" t="n">
        <v>18042</v>
      </c>
      <c r="C176" s="828" t="n">
        <v>139</v>
      </c>
      <c r="D176" s="828" t="n">
        <v>1091</v>
      </c>
      <c r="E176" s="828" t="n">
        <v>1</v>
      </c>
      <c r="F176" s="828" t="n">
        <v>6382</v>
      </c>
      <c r="G176" s="828" t="n">
        <v>9495</v>
      </c>
    </row>
    <row r="177" customFormat="false" ht="12.75" hidden="false" customHeight="false" outlineLevel="0" collapsed="false">
      <c r="A177" s="147" t="s">
        <v>1801</v>
      </c>
      <c r="B177" s="828" t="n">
        <v>223811</v>
      </c>
      <c r="C177" s="828" t="n">
        <v>19</v>
      </c>
      <c r="D177" s="828" t="n">
        <v>24097</v>
      </c>
      <c r="E177" s="828" t="n">
        <v>92</v>
      </c>
      <c r="F177" s="828" t="n">
        <v>104352</v>
      </c>
      <c r="G177" s="828" t="n">
        <v>81228</v>
      </c>
    </row>
    <row r="178" customFormat="false" ht="12.75" hidden="false" customHeight="false" outlineLevel="0" collapsed="false">
      <c r="A178" s="147" t="s">
        <v>1802</v>
      </c>
      <c r="B178" s="828" t="n">
        <v>24331</v>
      </c>
      <c r="C178" s="828" t="n">
        <v>23</v>
      </c>
      <c r="D178" s="828" t="n">
        <v>1524</v>
      </c>
      <c r="E178" s="830" t="s">
        <v>186</v>
      </c>
      <c r="F178" s="828" t="n">
        <v>12456</v>
      </c>
      <c r="G178" s="828" t="n">
        <v>9809</v>
      </c>
    </row>
    <row r="179" customFormat="false" ht="12.75" hidden="false" customHeight="false" outlineLevel="0" collapsed="false">
      <c r="A179" s="147" t="s">
        <v>1803</v>
      </c>
      <c r="B179" s="828" t="n">
        <v>3895</v>
      </c>
      <c r="C179" s="828" t="n">
        <v>8</v>
      </c>
      <c r="D179" s="828" t="n">
        <v>443</v>
      </c>
      <c r="E179" s="830" t="s">
        <v>186</v>
      </c>
      <c r="F179" s="828" t="n">
        <v>2160</v>
      </c>
      <c r="G179" s="828" t="n">
        <v>953</v>
      </c>
    </row>
    <row r="180" customFormat="false" ht="12.75" hidden="false" customHeight="false" outlineLevel="0" collapsed="false">
      <c r="A180" s="147" t="s">
        <v>1804</v>
      </c>
      <c r="B180" s="828" t="n">
        <v>32879</v>
      </c>
      <c r="C180" s="830" t="s">
        <v>186</v>
      </c>
      <c r="D180" s="828" t="n">
        <v>147</v>
      </c>
      <c r="E180" s="830" t="s">
        <v>186</v>
      </c>
      <c r="F180" s="828" t="n">
        <v>26404</v>
      </c>
      <c r="G180" s="828" t="n">
        <v>5853</v>
      </c>
    </row>
    <row r="181" customFormat="false" ht="12.75" hidden="false" customHeight="false" outlineLevel="0" collapsed="false">
      <c r="A181" s="147" t="s">
        <v>1805</v>
      </c>
      <c r="B181" s="828" t="n">
        <v>2240872</v>
      </c>
      <c r="C181" s="828" t="n">
        <v>4189</v>
      </c>
      <c r="D181" s="828" t="n">
        <v>77953</v>
      </c>
      <c r="E181" s="828" t="n">
        <v>52371</v>
      </c>
      <c r="F181" s="828" t="n">
        <v>1229178</v>
      </c>
      <c r="G181" s="828" t="n">
        <v>808581</v>
      </c>
    </row>
    <row r="182" customFormat="false" ht="12.75" hidden="false" customHeight="false" outlineLevel="0" collapsed="false">
      <c r="A182" s="147" t="s">
        <v>1850</v>
      </c>
      <c r="B182" s="828" t="n">
        <v>8885</v>
      </c>
      <c r="C182" s="830" t="s">
        <v>186</v>
      </c>
      <c r="D182" s="828" t="n">
        <v>1531</v>
      </c>
      <c r="E182" s="828" t="n">
        <v>44</v>
      </c>
      <c r="F182" s="828" t="n">
        <v>3934</v>
      </c>
      <c r="G182" s="828" t="n">
        <v>2958</v>
      </c>
    </row>
    <row r="183" customFormat="false" ht="12.75" hidden="false" customHeight="false" outlineLevel="0" collapsed="false">
      <c r="A183" s="147" t="s">
        <v>859</v>
      </c>
      <c r="B183" s="828" t="n">
        <v>732195</v>
      </c>
      <c r="C183" s="828" t="n">
        <v>154</v>
      </c>
      <c r="D183" s="828" t="n">
        <v>23796</v>
      </c>
      <c r="E183" s="828" t="n">
        <v>862</v>
      </c>
      <c r="F183" s="828" t="n">
        <v>517135</v>
      </c>
      <c r="G183" s="828" t="n">
        <v>158279</v>
      </c>
    </row>
    <row r="184" customFormat="false" ht="12.75" hidden="false" customHeight="false" outlineLevel="0" collapsed="false">
      <c r="A184" s="147" t="s">
        <v>860</v>
      </c>
      <c r="B184" s="828" t="n">
        <v>11686</v>
      </c>
      <c r="C184" s="830" t="s">
        <v>186</v>
      </c>
      <c r="D184" s="828" t="n">
        <v>992</v>
      </c>
      <c r="E184" s="828" t="n">
        <v>1346</v>
      </c>
      <c r="F184" s="828" t="n">
        <v>5891</v>
      </c>
      <c r="G184" s="828" t="n">
        <v>2507</v>
      </c>
    </row>
    <row r="185" customFormat="false" ht="12.75" hidden="false" customHeight="false" outlineLevel="0" collapsed="false">
      <c r="A185" s="147" t="s">
        <v>861</v>
      </c>
      <c r="B185" s="828" t="n">
        <v>1514649</v>
      </c>
      <c r="C185" s="828" t="n">
        <v>601</v>
      </c>
      <c r="D185" s="828" t="n">
        <v>33121</v>
      </c>
      <c r="E185" s="828" t="n">
        <v>13662</v>
      </c>
      <c r="F185" s="828" t="n">
        <v>888666</v>
      </c>
      <c r="G185" s="828" t="n">
        <v>457058</v>
      </c>
    </row>
    <row r="186" customFormat="false" ht="12.75" hidden="false" customHeight="false" outlineLevel="0" collapsed="false">
      <c r="A186" s="147" t="s">
        <v>862</v>
      </c>
      <c r="B186" s="828" t="n">
        <v>3691341</v>
      </c>
      <c r="C186" s="828" t="n">
        <v>911</v>
      </c>
      <c r="D186" s="828" t="n">
        <v>85754</v>
      </c>
      <c r="E186" s="828" t="n">
        <v>9528</v>
      </c>
      <c r="F186" s="828" t="n">
        <v>1142246</v>
      </c>
      <c r="G186" s="828" t="n">
        <v>2359624</v>
      </c>
    </row>
    <row r="187" customFormat="false" ht="12.75" hidden="false" customHeight="false" outlineLevel="0" collapsed="false">
      <c r="A187" s="147" t="s">
        <v>863</v>
      </c>
      <c r="B187" s="828" t="n">
        <v>36517</v>
      </c>
      <c r="C187" s="828" t="n">
        <v>119</v>
      </c>
      <c r="D187" s="828" t="n">
        <v>1325</v>
      </c>
      <c r="E187" s="830" t="s">
        <v>186</v>
      </c>
      <c r="F187" s="828" t="n">
        <v>19829</v>
      </c>
      <c r="G187" s="828" t="n">
        <v>14357</v>
      </c>
    </row>
    <row r="188" customFormat="false" ht="12.75" hidden="false" customHeight="false" outlineLevel="0" collapsed="false">
      <c r="A188" s="147" t="s">
        <v>864</v>
      </c>
      <c r="B188" s="828" t="n">
        <v>4820793</v>
      </c>
      <c r="C188" s="828" t="n">
        <v>2592</v>
      </c>
      <c r="D188" s="828" t="n">
        <v>164195</v>
      </c>
      <c r="E188" s="828" t="n">
        <v>30308</v>
      </c>
      <c r="F188" s="828" t="n">
        <v>2177759</v>
      </c>
      <c r="G188" s="828" t="n">
        <v>2328950</v>
      </c>
    </row>
    <row r="189" customFormat="false" ht="12.75" hidden="false" customHeight="false" outlineLevel="0" collapsed="false">
      <c r="A189" s="147" t="s">
        <v>865</v>
      </c>
      <c r="B189" s="828" t="n">
        <v>1535163</v>
      </c>
      <c r="C189" s="828" t="n">
        <v>2743</v>
      </c>
      <c r="D189" s="828" t="n">
        <v>30686</v>
      </c>
      <c r="E189" s="828" t="n">
        <v>755</v>
      </c>
      <c r="F189" s="828" t="n">
        <v>310316</v>
      </c>
      <c r="G189" s="828" t="n">
        <v>763708</v>
      </c>
    </row>
    <row r="190" customFormat="false" ht="12.75" hidden="false" customHeight="false" outlineLevel="0" collapsed="false">
      <c r="A190" s="147" t="s">
        <v>866</v>
      </c>
      <c r="B190" s="828" t="n">
        <v>47136</v>
      </c>
      <c r="C190" s="828" t="n">
        <v>7309</v>
      </c>
      <c r="D190" s="828" t="n">
        <v>6757</v>
      </c>
      <c r="E190" s="828" t="n">
        <v>12</v>
      </c>
      <c r="F190" s="828" t="n">
        <v>13660</v>
      </c>
      <c r="G190" s="828" t="n">
        <v>16397</v>
      </c>
    </row>
    <row r="191" customFormat="false" ht="12.75" hidden="false" customHeight="false" outlineLevel="0" collapsed="false">
      <c r="A191" s="147" t="s">
        <v>1807</v>
      </c>
      <c r="B191" s="828" t="n">
        <v>27599394</v>
      </c>
      <c r="C191" s="828" t="n">
        <v>16608</v>
      </c>
      <c r="D191" s="828" t="n">
        <v>865863</v>
      </c>
      <c r="E191" s="828" t="n">
        <v>134964</v>
      </c>
      <c r="F191" s="828" t="n">
        <v>18043431</v>
      </c>
      <c r="G191" s="828" t="n">
        <v>6262141</v>
      </c>
    </row>
    <row r="192" customFormat="false" ht="12.75" hidden="false" customHeight="false" outlineLevel="0" collapsed="false">
      <c r="A192" s="147" t="s">
        <v>1851</v>
      </c>
      <c r="B192" s="828" t="n">
        <v>50925</v>
      </c>
      <c r="C192" s="828" t="n">
        <v>2</v>
      </c>
      <c r="D192" s="828" t="n">
        <v>309</v>
      </c>
      <c r="E192" s="828" t="n">
        <v>2</v>
      </c>
      <c r="F192" s="828" t="n">
        <v>27810</v>
      </c>
      <c r="G192" s="828" t="n">
        <v>19438</v>
      </c>
    </row>
    <row r="193" customFormat="false" ht="12.75" hidden="false" customHeight="false" outlineLevel="0" collapsed="false">
      <c r="A193" s="147" t="s">
        <v>869</v>
      </c>
      <c r="B193" s="828" t="n">
        <v>8504920</v>
      </c>
      <c r="C193" s="828" t="n">
        <v>30061</v>
      </c>
      <c r="D193" s="828" t="n">
        <v>196806</v>
      </c>
      <c r="E193" s="828" t="n">
        <v>43653</v>
      </c>
      <c r="F193" s="828" t="n">
        <v>4771406</v>
      </c>
      <c r="G193" s="828" t="n">
        <v>3268019</v>
      </c>
    </row>
    <row r="194" customFormat="false" ht="12.75" hidden="false" customHeight="false" outlineLevel="0" collapsed="false">
      <c r="A194" s="147" t="s">
        <v>870</v>
      </c>
      <c r="B194" s="828" t="n">
        <v>13975670</v>
      </c>
      <c r="C194" s="828" t="n">
        <v>5244</v>
      </c>
      <c r="D194" s="828" t="n">
        <v>297325</v>
      </c>
      <c r="E194" s="828" t="n">
        <v>27003</v>
      </c>
      <c r="F194" s="828" t="n">
        <v>7790625</v>
      </c>
      <c r="G194" s="828" t="n">
        <v>5503227</v>
      </c>
    </row>
    <row r="195" customFormat="false" ht="12.75" hidden="false" customHeight="false" outlineLevel="0" collapsed="false">
      <c r="A195" s="147" t="s">
        <v>871</v>
      </c>
      <c r="B195" s="828" t="n">
        <v>4565140</v>
      </c>
      <c r="C195" s="828" t="n">
        <v>1286</v>
      </c>
      <c r="D195" s="828" t="n">
        <v>108773</v>
      </c>
      <c r="E195" s="828" t="n">
        <v>4418</v>
      </c>
      <c r="F195" s="828" t="n">
        <v>2221407</v>
      </c>
      <c r="G195" s="828" t="n">
        <v>2095268</v>
      </c>
    </row>
    <row r="196" customFormat="false" ht="12.75" hidden="false" customHeight="false" outlineLevel="0" collapsed="false">
      <c r="A196" s="147" t="s">
        <v>872</v>
      </c>
      <c r="B196" s="828" t="n">
        <v>4854995</v>
      </c>
      <c r="C196" s="828" t="n">
        <v>4049</v>
      </c>
      <c r="D196" s="828" t="n">
        <v>114913</v>
      </c>
      <c r="E196" s="828" t="n">
        <v>6984</v>
      </c>
      <c r="F196" s="828" t="n">
        <v>2086048</v>
      </c>
      <c r="G196" s="828" t="n">
        <v>2455858</v>
      </c>
    </row>
    <row r="197" customFormat="false" ht="12.75" hidden="false" customHeight="false" outlineLevel="0" collapsed="false">
      <c r="A197" s="147" t="s">
        <v>873</v>
      </c>
      <c r="B197" s="828" t="n">
        <v>36160</v>
      </c>
      <c r="C197" s="828" t="n">
        <v>175</v>
      </c>
      <c r="D197" s="828" t="n">
        <v>1901</v>
      </c>
      <c r="E197" s="828" t="n">
        <v>49</v>
      </c>
      <c r="F197" s="828" t="n">
        <v>18040</v>
      </c>
      <c r="G197" s="828" t="n">
        <v>14407</v>
      </c>
    </row>
    <row r="198" customFormat="false" ht="12.75" hidden="false" customHeight="false" outlineLevel="0" collapsed="false">
      <c r="A198" s="806"/>
      <c r="B198" s="831"/>
      <c r="C198" s="831"/>
      <c r="D198" s="831"/>
      <c r="E198" s="831"/>
      <c r="F198" s="831"/>
      <c r="G198" s="831"/>
    </row>
    <row r="199" customFormat="false" ht="12.75" hidden="false" customHeight="false" outlineLevel="0" collapsed="false">
      <c r="A199" s="835" t="s">
        <v>1872</v>
      </c>
      <c r="B199" s="221" t="n">
        <v>6408204</v>
      </c>
      <c r="C199" s="221" t="n">
        <v>6587</v>
      </c>
      <c r="D199" s="221" t="n">
        <v>310579</v>
      </c>
      <c r="E199" s="221" t="n">
        <v>105888</v>
      </c>
      <c r="F199" s="221" t="n">
        <v>4226744</v>
      </c>
      <c r="G199" s="221" t="n">
        <v>1567601</v>
      </c>
    </row>
    <row r="200" customFormat="false" ht="12.75" hidden="false" customHeight="false" outlineLevel="0" collapsed="false">
      <c r="A200" s="803"/>
      <c r="B200" s="831"/>
      <c r="C200" s="832"/>
      <c r="D200" s="831"/>
      <c r="E200" s="832"/>
      <c r="F200" s="831"/>
      <c r="G200" s="831"/>
    </row>
    <row r="201" customFormat="false" ht="12.75" hidden="false" customHeight="false" outlineLevel="0" collapsed="false">
      <c r="A201" s="147" t="s">
        <v>876</v>
      </c>
      <c r="B201" s="828" t="n">
        <v>5510383</v>
      </c>
      <c r="C201" s="828" t="n">
        <v>3629</v>
      </c>
      <c r="D201" s="828" t="n">
        <v>241524</v>
      </c>
      <c r="E201" s="828" t="n">
        <v>87433</v>
      </c>
      <c r="F201" s="828" t="n">
        <v>3675646</v>
      </c>
      <c r="G201" s="828" t="n">
        <v>1372810</v>
      </c>
    </row>
    <row r="202" customFormat="false" ht="12.75" hidden="false" customHeight="false" outlineLevel="0" collapsed="false">
      <c r="A202" s="147" t="s">
        <v>877</v>
      </c>
      <c r="B202" s="828" t="n">
        <v>12918</v>
      </c>
      <c r="C202" s="828" t="n">
        <v>15</v>
      </c>
      <c r="D202" s="828" t="n">
        <v>313</v>
      </c>
      <c r="E202" s="828" t="n">
        <v>1</v>
      </c>
      <c r="F202" s="828" t="n">
        <v>3428</v>
      </c>
      <c r="G202" s="828" t="n">
        <v>8994</v>
      </c>
    </row>
    <row r="203" customFormat="false" ht="12.75" hidden="false" customHeight="false" outlineLevel="0" collapsed="false">
      <c r="A203" s="147" t="s">
        <v>878</v>
      </c>
      <c r="B203" s="828" t="n">
        <v>1190</v>
      </c>
      <c r="C203" s="830" t="s">
        <v>186</v>
      </c>
      <c r="D203" s="828" t="n">
        <v>381</v>
      </c>
      <c r="E203" s="830" t="s">
        <v>186</v>
      </c>
      <c r="F203" s="828" t="n">
        <v>199</v>
      </c>
      <c r="G203" s="828" t="n">
        <v>553</v>
      </c>
    </row>
    <row r="204" customFormat="false" ht="12.75" hidden="false" customHeight="false" outlineLevel="0" collapsed="false">
      <c r="A204" s="147" t="s">
        <v>879</v>
      </c>
      <c r="B204" s="828" t="n">
        <v>732312</v>
      </c>
      <c r="C204" s="828" t="n">
        <v>320</v>
      </c>
      <c r="D204" s="828" t="n">
        <v>50295</v>
      </c>
      <c r="E204" s="828" t="n">
        <v>18266</v>
      </c>
      <c r="F204" s="828" t="n">
        <v>471735</v>
      </c>
      <c r="G204" s="828" t="n">
        <v>167660</v>
      </c>
    </row>
    <row r="205" customFormat="false" ht="12.75" hidden="false" customHeight="false" outlineLevel="0" collapsed="false">
      <c r="A205" s="147" t="s">
        <v>880</v>
      </c>
      <c r="B205" s="828" t="n">
        <v>1730</v>
      </c>
      <c r="C205" s="830" t="s">
        <v>186</v>
      </c>
      <c r="D205" s="828" t="n">
        <v>292</v>
      </c>
      <c r="E205" s="830" t="s">
        <v>186</v>
      </c>
      <c r="F205" s="828" t="n">
        <v>1159</v>
      </c>
      <c r="G205" s="828" t="n">
        <v>166</v>
      </c>
    </row>
    <row r="206" customFormat="false" ht="12.75" hidden="false" customHeight="false" outlineLevel="0" collapsed="false">
      <c r="A206" s="147" t="s">
        <v>881</v>
      </c>
      <c r="B206" s="828" t="n">
        <v>3693</v>
      </c>
      <c r="C206" s="830" t="s">
        <v>186</v>
      </c>
      <c r="D206" s="828" t="n">
        <v>21</v>
      </c>
      <c r="E206" s="830" t="s">
        <v>186</v>
      </c>
      <c r="F206" s="828" t="n">
        <v>3565</v>
      </c>
      <c r="G206" s="828" t="n">
        <v>86</v>
      </c>
    </row>
    <row r="207" customFormat="false" ht="12.75" hidden="false" customHeight="false" outlineLevel="0" collapsed="false">
      <c r="A207" s="147" t="s">
        <v>882</v>
      </c>
      <c r="B207" s="828" t="n">
        <v>45767</v>
      </c>
      <c r="C207" s="828" t="n">
        <v>125</v>
      </c>
      <c r="D207" s="828" t="n">
        <v>7094</v>
      </c>
      <c r="E207" s="830" t="s">
        <v>186</v>
      </c>
      <c r="F207" s="828" t="n">
        <v>33329</v>
      </c>
      <c r="G207" s="828" t="n">
        <v>4088</v>
      </c>
    </row>
    <row r="208" customFormat="false" ht="12.75" hidden="false" customHeight="false" outlineLevel="0" collapsed="false">
      <c r="A208" s="147" t="s">
        <v>1809</v>
      </c>
      <c r="B208" s="828" t="n">
        <v>739</v>
      </c>
      <c r="C208" s="830" t="s">
        <v>186</v>
      </c>
      <c r="D208" s="828" t="n">
        <v>396</v>
      </c>
      <c r="E208" s="830" t="s">
        <v>186</v>
      </c>
      <c r="F208" s="828" t="n">
        <v>300</v>
      </c>
      <c r="G208" s="828" t="n">
        <v>2</v>
      </c>
    </row>
    <row r="209" customFormat="false" ht="12.75" hidden="false" customHeight="false" outlineLevel="0" collapsed="false">
      <c r="A209" s="147" t="s">
        <v>884</v>
      </c>
      <c r="B209" s="828" t="n">
        <v>1263</v>
      </c>
      <c r="C209" s="830" t="s">
        <v>186</v>
      </c>
      <c r="D209" s="828" t="n">
        <v>98</v>
      </c>
      <c r="E209" s="828" t="n">
        <v>5</v>
      </c>
      <c r="F209" s="828" t="n">
        <v>151</v>
      </c>
      <c r="G209" s="828" t="n">
        <v>791</v>
      </c>
    </row>
    <row r="210" customFormat="false" ht="12.75" hidden="false" customHeight="false" outlineLevel="0" collapsed="false">
      <c r="A210" s="147" t="s">
        <v>885</v>
      </c>
      <c r="B210" s="828" t="n">
        <v>744</v>
      </c>
      <c r="C210" s="830" t="s">
        <v>186</v>
      </c>
      <c r="D210" s="828" t="n">
        <v>452</v>
      </c>
      <c r="E210" s="830" t="s">
        <v>186</v>
      </c>
      <c r="F210" s="828" t="n">
        <v>78</v>
      </c>
      <c r="G210" s="828" t="n">
        <v>138</v>
      </c>
    </row>
    <row r="211" customFormat="false" ht="12.75" hidden="false" customHeight="false" outlineLevel="0" collapsed="false">
      <c r="A211" s="147" t="s">
        <v>886</v>
      </c>
      <c r="B211" s="828" t="n">
        <v>10176</v>
      </c>
      <c r="C211" s="830" t="s">
        <v>186</v>
      </c>
      <c r="D211" s="828" t="n">
        <v>144</v>
      </c>
      <c r="E211" s="830" t="s">
        <v>186</v>
      </c>
      <c r="F211" s="828" t="n">
        <v>8940</v>
      </c>
      <c r="G211" s="828" t="n">
        <v>850</v>
      </c>
    </row>
    <row r="212" customFormat="false" ht="12.75" hidden="false" customHeight="false" outlineLevel="0" collapsed="false">
      <c r="A212" s="147" t="s">
        <v>887</v>
      </c>
      <c r="B212" s="828" t="n">
        <v>356</v>
      </c>
      <c r="C212" s="830" t="s">
        <v>186</v>
      </c>
      <c r="D212" s="828" t="n">
        <v>17</v>
      </c>
      <c r="E212" s="830" t="s">
        <v>186</v>
      </c>
      <c r="F212" s="828" t="n">
        <v>144</v>
      </c>
      <c r="G212" s="828" t="n">
        <v>174</v>
      </c>
    </row>
    <row r="213" customFormat="false" ht="12.75" hidden="false" customHeight="false" outlineLevel="0" collapsed="false">
      <c r="A213" s="147" t="s">
        <v>888</v>
      </c>
      <c r="B213" s="828" t="n">
        <v>1307</v>
      </c>
      <c r="C213" s="828" t="n">
        <v>112</v>
      </c>
      <c r="D213" s="828" t="n">
        <v>32</v>
      </c>
      <c r="E213" s="830" t="s">
        <v>186</v>
      </c>
      <c r="F213" s="828" t="n">
        <v>492</v>
      </c>
      <c r="G213" s="828" t="n">
        <v>423</v>
      </c>
    </row>
    <row r="214" customFormat="false" ht="12.75" hidden="false" customHeight="false" outlineLevel="0" collapsed="false">
      <c r="A214" s="147" t="s">
        <v>889</v>
      </c>
      <c r="B214" s="828" t="n">
        <v>688</v>
      </c>
      <c r="C214" s="830" t="s">
        <v>186</v>
      </c>
      <c r="D214" s="828" t="n">
        <v>71</v>
      </c>
      <c r="E214" s="830" t="s">
        <v>186</v>
      </c>
      <c r="F214" s="828" t="n">
        <v>232</v>
      </c>
      <c r="G214" s="828" t="n">
        <v>357</v>
      </c>
    </row>
    <row r="215" customFormat="false" ht="12.75" hidden="false" customHeight="false" outlineLevel="0" collapsed="false">
      <c r="A215" s="147" t="s">
        <v>890</v>
      </c>
      <c r="B215" s="828" t="n">
        <v>252</v>
      </c>
      <c r="C215" s="830" t="s">
        <v>186</v>
      </c>
      <c r="D215" s="828" t="n">
        <v>115</v>
      </c>
      <c r="E215" s="830" t="s">
        <v>186</v>
      </c>
      <c r="F215" s="828" t="n">
        <v>1</v>
      </c>
      <c r="G215" s="828" t="n">
        <v>123</v>
      </c>
    </row>
    <row r="216" customFormat="false" ht="12.75" hidden="false" customHeight="false" outlineLevel="0" collapsed="false">
      <c r="A216" s="147" t="s">
        <v>1810</v>
      </c>
      <c r="B216" s="828" t="n">
        <v>23151</v>
      </c>
      <c r="C216" s="828" t="n">
        <v>126</v>
      </c>
      <c r="D216" s="828" t="n">
        <v>2476</v>
      </c>
      <c r="E216" s="830" t="s">
        <v>186</v>
      </c>
      <c r="F216" s="828" t="n">
        <v>15450</v>
      </c>
      <c r="G216" s="828" t="n">
        <v>4159</v>
      </c>
    </row>
    <row r="217" customFormat="false" ht="12.75" hidden="false" customHeight="false" outlineLevel="0" collapsed="false">
      <c r="A217" s="147" t="s">
        <v>1853</v>
      </c>
      <c r="B217" s="828" t="n">
        <v>325</v>
      </c>
      <c r="C217" s="830" t="s">
        <v>186</v>
      </c>
      <c r="D217" s="828" t="n">
        <v>48</v>
      </c>
      <c r="E217" s="830" t="s">
        <v>186</v>
      </c>
      <c r="F217" s="828" t="n">
        <v>238</v>
      </c>
      <c r="G217" s="828" t="n">
        <v>39</v>
      </c>
    </row>
    <row r="218" customFormat="false" ht="12.75" hidden="false" customHeight="false" outlineLevel="0" collapsed="false">
      <c r="A218" s="147" t="s">
        <v>894</v>
      </c>
      <c r="B218" s="828" t="n">
        <v>33185</v>
      </c>
      <c r="C218" s="830" t="s">
        <v>186</v>
      </c>
      <c r="D218" s="830" t="s">
        <v>186</v>
      </c>
      <c r="E218" s="830" t="s">
        <v>186</v>
      </c>
      <c r="F218" s="828" t="n">
        <v>756</v>
      </c>
      <c r="G218" s="828" t="n">
        <v>252</v>
      </c>
    </row>
    <row r="219" customFormat="false" ht="12.75" hidden="false" customHeight="false" outlineLevel="0" collapsed="false">
      <c r="A219" s="147" t="s">
        <v>895</v>
      </c>
      <c r="B219" s="828" t="n">
        <v>467</v>
      </c>
      <c r="C219" s="830" t="s">
        <v>186</v>
      </c>
      <c r="D219" s="828" t="n">
        <v>38</v>
      </c>
      <c r="E219" s="830" t="s">
        <v>186</v>
      </c>
      <c r="F219" s="828" t="n">
        <v>200</v>
      </c>
      <c r="G219" s="828" t="n">
        <v>217</v>
      </c>
    </row>
    <row r="220" customFormat="false" ht="12.75" hidden="false" customHeight="false" outlineLevel="0" collapsed="false">
      <c r="A220" s="147" t="s">
        <v>1813</v>
      </c>
      <c r="B220" s="828" t="n">
        <v>739</v>
      </c>
      <c r="C220" s="830" t="s">
        <v>186</v>
      </c>
      <c r="D220" s="828" t="n">
        <v>173</v>
      </c>
      <c r="E220" s="828" t="n">
        <v>46</v>
      </c>
      <c r="F220" s="828" t="n">
        <v>287</v>
      </c>
      <c r="G220" s="828" t="n">
        <v>150</v>
      </c>
    </row>
    <row r="221" customFormat="false" ht="12.75" hidden="false" customHeight="false" outlineLevel="0" collapsed="false">
      <c r="A221" s="147" t="s">
        <v>1814</v>
      </c>
      <c r="B221" s="828" t="n">
        <v>7354</v>
      </c>
      <c r="C221" s="828" t="n">
        <v>2247</v>
      </c>
      <c r="D221" s="828" t="n">
        <v>489</v>
      </c>
      <c r="E221" s="830" t="s">
        <v>186</v>
      </c>
      <c r="F221" s="828" t="n">
        <v>3354</v>
      </c>
      <c r="G221" s="828" t="n">
        <v>1166</v>
      </c>
    </row>
    <row r="222" customFormat="false" ht="12.75" hidden="false" customHeight="false" outlineLevel="0" collapsed="false">
      <c r="A222" s="147" t="s">
        <v>1854</v>
      </c>
      <c r="B222" s="828" t="n">
        <v>845</v>
      </c>
      <c r="C222" s="830" t="s">
        <v>186</v>
      </c>
      <c r="D222" s="828" t="n">
        <v>171</v>
      </c>
      <c r="E222" s="830" t="s">
        <v>186</v>
      </c>
      <c r="F222" s="828" t="n">
        <v>577</v>
      </c>
      <c r="G222" s="828" t="n">
        <v>87</v>
      </c>
    </row>
    <row r="223" customFormat="false" ht="12.75" hidden="false" customHeight="false" outlineLevel="0" collapsed="false">
      <c r="A223" s="147" t="s">
        <v>1817</v>
      </c>
      <c r="B223" s="828" t="n">
        <v>601</v>
      </c>
      <c r="C223" s="830" t="s">
        <v>186</v>
      </c>
      <c r="D223" s="830" t="s">
        <v>186</v>
      </c>
      <c r="E223" s="830" t="s">
        <v>186</v>
      </c>
      <c r="F223" s="828" t="n">
        <v>234</v>
      </c>
      <c r="G223" s="828" t="n">
        <v>338</v>
      </c>
    </row>
    <row r="224" customFormat="false" ht="12.75" hidden="false" customHeight="false" outlineLevel="0" collapsed="false">
      <c r="A224" s="147" t="s">
        <v>1818</v>
      </c>
      <c r="B224" s="828" t="n">
        <v>687</v>
      </c>
      <c r="C224" s="830" t="s">
        <v>186</v>
      </c>
      <c r="D224" s="828" t="n">
        <v>285</v>
      </c>
      <c r="E224" s="830" t="s">
        <v>186</v>
      </c>
      <c r="F224" s="828" t="n">
        <v>237</v>
      </c>
      <c r="G224" s="828" t="n">
        <v>125</v>
      </c>
    </row>
    <row r="225" customFormat="false" ht="12.75" hidden="false" customHeight="false" outlineLevel="0" collapsed="false">
      <c r="A225" s="147" t="s">
        <v>1855</v>
      </c>
      <c r="B225" s="828" t="n">
        <v>75</v>
      </c>
      <c r="C225" s="830" t="s">
        <v>186</v>
      </c>
      <c r="D225" s="830" t="s">
        <v>186</v>
      </c>
      <c r="E225" s="830" t="s">
        <v>186</v>
      </c>
      <c r="F225" s="830" t="s">
        <v>186</v>
      </c>
      <c r="G225" s="828" t="n">
        <v>71</v>
      </c>
    </row>
    <row r="226" customFormat="false" ht="12.75" hidden="false" customHeight="false" outlineLevel="0" collapsed="false">
      <c r="A226" s="189" t="s">
        <v>904</v>
      </c>
      <c r="B226" s="828" t="n">
        <v>279</v>
      </c>
      <c r="C226" s="830" t="s">
        <v>186</v>
      </c>
      <c r="D226" s="828" t="n">
        <v>92</v>
      </c>
      <c r="E226" s="830" t="s">
        <v>186</v>
      </c>
      <c r="F226" s="828" t="n">
        <v>62</v>
      </c>
      <c r="G226" s="828" t="n">
        <v>95</v>
      </c>
    </row>
    <row r="227" customFormat="false" ht="12.75" hidden="false" customHeight="false" outlineLevel="0" collapsed="false">
      <c r="A227" s="147" t="s">
        <v>1821</v>
      </c>
      <c r="B227" s="828" t="n">
        <v>4558</v>
      </c>
      <c r="C227" s="830" t="s">
        <v>186</v>
      </c>
      <c r="D227" s="828" t="n">
        <v>826</v>
      </c>
      <c r="E227" s="828" t="n">
        <v>105</v>
      </c>
      <c r="F227" s="828" t="n">
        <v>2034</v>
      </c>
      <c r="G227" s="828" t="n">
        <v>1326</v>
      </c>
    </row>
    <row r="228" customFormat="false" ht="12.75" hidden="false" customHeight="false" outlineLevel="0" collapsed="false">
      <c r="A228" s="147" t="s">
        <v>1822</v>
      </c>
      <c r="B228" s="828" t="n">
        <v>3320</v>
      </c>
      <c r="C228" s="828" t="n">
        <v>1</v>
      </c>
      <c r="D228" s="828" t="n">
        <v>2481</v>
      </c>
      <c r="E228" s="828" t="n">
        <v>32</v>
      </c>
      <c r="F228" s="828" t="n">
        <v>96</v>
      </c>
      <c r="G228" s="828" t="n">
        <v>226</v>
      </c>
    </row>
    <row r="229" customFormat="false" ht="12.75" hidden="false" customHeight="false" outlineLevel="0" collapsed="false">
      <c r="A229" s="147" t="s">
        <v>1823</v>
      </c>
      <c r="B229" s="828" t="n">
        <v>1140</v>
      </c>
      <c r="C229" s="830" t="s">
        <v>186</v>
      </c>
      <c r="D229" s="828" t="n">
        <v>429</v>
      </c>
      <c r="E229" s="830" t="s">
        <v>186</v>
      </c>
      <c r="F229" s="828" t="n">
        <v>336</v>
      </c>
      <c r="G229" s="828" t="n">
        <v>155</v>
      </c>
    </row>
    <row r="230" customFormat="false" ht="12.75" hidden="false" customHeight="false" outlineLevel="0" collapsed="false">
      <c r="A230" s="147" t="s">
        <v>1824</v>
      </c>
      <c r="B230" s="828" t="n">
        <v>3529</v>
      </c>
      <c r="C230" s="830" t="s">
        <v>186</v>
      </c>
      <c r="D230" s="828" t="n">
        <v>1321</v>
      </c>
      <c r="E230" s="830" t="s">
        <v>186</v>
      </c>
      <c r="F230" s="828" t="n">
        <v>2049</v>
      </c>
      <c r="G230" s="828" t="n">
        <v>150</v>
      </c>
    </row>
    <row r="231" customFormat="false" ht="12.75" hidden="false" customHeight="false" outlineLevel="0" collapsed="false">
      <c r="A231" s="147" t="s">
        <v>1825</v>
      </c>
      <c r="B231" s="828" t="n">
        <v>515</v>
      </c>
      <c r="C231" s="830" t="s">
        <v>186</v>
      </c>
      <c r="D231" s="828" t="n">
        <v>170</v>
      </c>
      <c r="E231" s="830" t="s">
        <v>186</v>
      </c>
      <c r="F231" s="828" t="n">
        <v>121</v>
      </c>
      <c r="G231" s="828" t="n">
        <v>19</v>
      </c>
    </row>
    <row r="232" customFormat="false" ht="12.75" hidden="false" customHeight="false" outlineLevel="0" collapsed="false">
      <c r="A232" s="147" t="s">
        <v>1856</v>
      </c>
      <c r="B232" s="828" t="n">
        <v>2031</v>
      </c>
      <c r="C232" s="830" t="s">
        <v>186</v>
      </c>
      <c r="D232" s="828" t="n">
        <v>13</v>
      </c>
      <c r="E232" s="830" t="s">
        <v>186</v>
      </c>
      <c r="F232" s="828" t="n">
        <v>565</v>
      </c>
      <c r="G232" s="828" t="n">
        <v>1365</v>
      </c>
    </row>
    <row r="233" customFormat="false" ht="12.75" hidden="false" customHeight="false" outlineLevel="0" collapsed="false">
      <c r="A233" s="147" t="s">
        <v>1828</v>
      </c>
      <c r="B233" s="828" t="n">
        <v>1885</v>
      </c>
      <c r="C233" s="828" t="n">
        <v>12</v>
      </c>
      <c r="D233" s="828" t="n">
        <v>322</v>
      </c>
      <c r="E233" s="830" t="s">
        <v>186</v>
      </c>
      <c r="F233" s="828" t="n">
        <v>749</v>
      </c>
      <c r="G233" s="828" t="n">
        <v>446</v>
      </c>
    </row>
    <row r="234" customFormat="false" ht="12.75" hidden="false" customHeight="false" outlineLevel="0" collapsed="false">
      <c r="A234" s="147"/>
      <c r="B234" s="829"/>
      <c r="C234" s="829"/>
      <c r="D234" s="829"/>
      <c r="E234" s="829"/>
      <c r="F234" s="829"/>
      <c r="G234" s="829"/>
    </row>
    <row r="235" customFormat="false" ht="12.75" hidden="false" customHeight="false" outlineLevel="0" collapsed="false">
      <c r="A235" s="835" t="s">
        <v>1873</v>
      </c>
      <c r="B235" s="221" t="n">
        <v>1589801</v>
      </c>
      <c r="C235" s="221" t="n">
        <v>491</v>
      </c>
      <c r="D235" s="221" t="n">
        <v>4879</v>
      </c>
      <c r="E235" s="221" t="n">
        <v>25</v>
      </c>
      <c r="F235" s="221" t="n">
        <v>33337</v>
      </c>
      <c r="G235" s="221" t="n">
        <v>57669</v>
      </c>
    </row>
    <row r="236" customFormat="false" ht="12.75" hidden="false" customHeight="false" outlineLevel="0" collapsed="false">
      <c r="A236" s="803"/>
      <c r="B236" s="831"/>
      <c r="C236" s="832"/>
      <c r="D236" s="831"/>
      <c r="E236" s="832"/>
      <c r="F236" s="831"/>
      <c r="G236" s="831"/>
    </row>
    <row r="237" customFormat="false" ht="12.75" hidden="false" customHeight="false" outlineLevel="0" collapsed="false">
      <c r="A237" s="147" t="s">
        <v>915</v>
      </c>
      <c r="B237" s="831" t="n">
        <v>745856</v>
      </c>
      <c r="C237" s="831" t="n">
        <v>491</v>
      </c>
      <c r="D237" s="831" t="n">
        <v>4878</v>
      </c>
      <c r="E237" s="831" t="n">
        <v>25</v>
      </c>
      <c r="F237" s="831" t="n">
        <v>33337</v>
      </c>
      <c r="G237" s="831" t="n">
        <v>57669</v>
      </c>
    </row>
    <row r="238" customFormat="false" ht="12.75" hidden="false" customHeight="false" outlineLevel="0" collapsed="false">
      <c r="A238" s="147" t="s">
        <v>1857</v>
      </c>
      <c r="B238" s="831" t="n">
        <v>843945</v>
      </c>
      <c r="C238" s="833" t="s">
        <v>186</v>
      </c>
      <c r="D238" s="832" t="n">
        <v>1</v>
      </c>
      <c r="E238" s="833" t="s">
        <v>186</v>
      </c>
      <c r="F238" s="833" t="s">
        <v>186</v>
      </c>
      <c r="G238" s="833" t="s">
        <v>186</v>
      </c>
    </row>
    <row r="239" customFormat="false" ht="12.75" hidden="false" customHeight="false" outlineLevel="0" collapsed="false">
      <c r="A239" s="806"/>
      <c r="B239" s="831"/>
      <c r="C239" s="831"/>
      <c r="D239" s="831"/>
      <c r="E239" s="831"/>
      <c r="F239" s="831"/>
      <c r="G239" s="831"/>
    </row>
    <row r="240" customFormat="false" ht="12.75" hidden="false" customHeight="false" outlineLevel="0" collapsed="false">
      <c r="A240" s="811" t="s">
        <v>1830</v>
      </c>
      <c r="B240" s="221" t="n">
        <v>341348246</v>
      </c>
      <c r="C240" s="221" t="n">
        <v>5894437</v>
      </c>
      <c r="D240" s="221" t="n">
        <v>85407950</v>
      </c>
      <c r="E240" s="221" t="n">
        <v>3202083</v>
      </c>
      <c r="F240" s="221" t="n">
        <v>146203389</v>
      </c>
      <c r="G240" s="221" t="n">
        <v>78373100</v>
      </c>
    </row>
    <row r="241" customFormat="false" ht="12.75" hidden="false" customHeight="false" outlineLevel="0" collapsed="false">
      <c r="A241" s="261"/>
      <c r="B241" s="261"/>
      <c r="C241" s="261"/>
      <c r="D241" s="261"/>
      <c r="E241" s="261"/>
      <c r="F241" s="261"/>
      <c r="G241" s="261"/>
    </row>
    <row r="242" customFormat="false" ht="12.75" hidden="false" customHeight="false" outlineLevel="0" collapsed="false">
      <c r="A242" s="261"/>
      <c r="B242" s="261"/>
      <c r="C242" s="261"/>
      <c r="D242" s="261"/>
      <c r="E242" s="261"/>
      <c r="F242" s="261"/>
      <c r="G242" s="261"/>
    </row>
    <row r="243" customFormat="false" ht="12.75" hidden="false" customHeight="false" outlineLevel="0" collapsed="false">
      <c r="A243" s="261"/>
      <c r="B243" s="261"/>
      <c r="C243" s="261"/>
      <c r="D243" s="261"/>
      <c r="E243" s="261"/>
      <c r="F243" s="261"/>
      <c r="G243" s="261"/>
    </row>
    <row r="244" customFormat="false" ht="12.75" hidden="false" customHeight="false" outlineLevel="0" collapsed="false">
      <c r="A244" s="261"/>
      <c r="B244" s="261"/>
      <c r="C244" s="261"/>
      <c r="D244" s="261"/>
      <c r="E244" s="261"/>
      <c r="F244" s="261"/>
      <c r="G244" s="261"/>
    </row>
    <row r="245" customFormat="false" ht="12.75" hidden="false" customHeight="false" outlineLevel="0" collapsed="false">
      <c r="A245" s="261"/>
      <c r="B245" s="261"/>
      <c r="C245" s="261"/>
      <c r="D245" s="261"/>
      <c r="E245" s="261"/>
      <c r="F245" s="261"/>
      <c r="G245" s="261"/>
    </row>
    <row r="246" customFormat="false" ht="12.75" hidden="false" customHeight="false" outlineLevel="0" collapsed="false">
      <c r="A246" s="261"/>
      <c r="B246" s="261"/>
      <c r="C246" s="261"/>
      <c r="D246" s="261"/>
      <c r="E246" s="261"/>
      <c r="F246" s="261"/>
      <c r="G246" s="261"/>
    </row>
    <row r="247" customFormat="false" ht="12.75" hidden="false" customHeight="false" outlineLevel="0" collapsed="false">
      <c r="A247" s="261"/>
      <c r="B247" s="261"/>
      <c r="C247" s="261"/>
      <c r="D247" s="261"/>
      <c r="E247" s="261"/>
      <c r="F247" s="261"/>
      <c r="G247" s="261"/>
    </row>
    <row r="248" customFormat="false" ht="12.75" hidden="false" customHeight="false" outlineLevel="0" collapsed="false">
      <c r="A248" s="261"/>
      <c r="B248" s="261"/>
      <c r="C248" s="261"/>
      <c r="D248" s="261"/>
      <c r="E248" s="261"/>
      <c r="F248" s="261"/>
      <c r="G248" s="261"/>
    </row>
    <row r="249" customFormat="false" ht="12.75" hidden="false" customHeight="false" outlineLevel="0" collapsed="false">
      <c r="A249" s="261"/>
      <c r="B249" s="261"/>
      <c r="C249" s="261"/>
      <c r="D249" s="261"/>
      <c r="E249" s="261"/>
      <c r="F249" s="261"/>
      <c r="G249" s="261"/>
    </row>
    <row r="250" customFormat="false" ht="12.75" hidden="false" customHeight="false" outlineLevel="0" collapsed="false">
      <c r="A250" s="261"/>
      <c r="B250" s="261"/>
      <c r="C250" s="261"/>
      <c r="D250" s="261"/>
      <c r="E250" s="261"/>
      <c r="F250" s="261"/>
      <c r="G250" s="261"/>
    </row>
    <row r="251" customFormat="false" ht="12.75" hidden="false" customHeight="false" outlineLevel="0" collapsed="false">
      <c r="A251" s="261"/>
      <c r="B251" s="261"/>
      <c r="C251" s="261"/>
      <c r="D251" s="261"/>
      <c r="E251" s="261"/>
      <c r="F251" s="261"/>
      <c r="G251" s="261"/>
    </row>
    <row r="252" customFormat="false" ht="12.75" hidden="false" customHeight="false" outlineLevel="0" collapsed="false">
      <c r="A252" s="261"/>
      <c r="B252" s="261"/>
      <c r="C252" s="261"/>
      <c r="D252" s="261"/>
      <c r="E252" s="261"/>
      <c r="F252" s="261"/>
      <c r="G252" s="261"/>
    </row>
    <row r="253" customFormat="false" ht="12.75" hidden="false" customHeight="false" outlineLevel="0" collapsed="false">
      <c r="A253" s="261"/>
      <c r="B253" s="261"/>
      <c r="C253" s="261"/>
      <c r="D253" s="261"/>
      <c r="E253" s="261"/>
      <c r="F253" s="261"/>
      <c r="G253" s="261"/>
    </row>
    <row r="254" customFormat="false" ht="12.75" hidden="false" customHeight="false" outlineLevel="0" collapsed="false">
      <c r="A254" s="261"/>
      <c r="B254" s="261"/>
      <c r="C254" s="261"/>
      <c r="D254" s="261"/>
      <c r="E254" s="261"/>
      <c r="F254" s="261"/>
      <c r="G254" s="261"/>
    </row>
    <row r="255" customFormat="false" ht="12.75" hidden="false" customHeight="false" outlineLevel="0" collapsed="false">
      <c r="A255" s="261"/>
      <c r="B255" s="261"/>
      <c r="C255" s="261"/>
      <c r="D255" s="261"/>
      <c r="E255" s="261"/>
      <c r="F255" s="261"/>
      <c r="G255" s="261"/>
    </row>
    <row r="256" customFormat="false" ht="12.75" hidden="false" customHeight="false" outlineLevel="0" collapsed="false">
      <c r="A256" s="261"/>
      <c r="B256" s="261"/>
      <c r="C256" s="261"/>
      <c r="D256" s="261"/>
      <c r="E256" s="261"/>
      <c r="F256" s="261"/>
      <c r="G256" s="261"/>
    </row>
    <row r="257" customFormat="false" ht="12.75" hidden="false" customHeight="false" outlineLevel="0" collapsed="false">
      <c r="A257" s="261"/>
      <c r="B257" s="261"/>
      <c r="C257" s="261"/>
      <c r="D257" s="261"/>
      <c r="E257" s="261"/>
      <c r="F257" s="261"/>
      <c r="G257" s="261"/>
    </row>
    <row r="258" customFormat="false" ht="12.75" hidden="false" customHeight="false" outlineLevel="0" collapsed="false">
      <c r="A258" s="261"/>
      <c r="B258" s="261"/>
      <c r="C258" s="261"/>
      <c r="D258" s="261"/>
      <c r="E258" s="261"/>
      <c r="F258" s="261"/>
      <c r="G258" s="261"/>
    </row>
    <row r="259" customFormat="false" ht="12.75" hidden="false" customHeight="false" outlineLevel="0" collapsed="false">
      <c r="A259" s="261"/>
      <c r="B259" s="261"/>
      <c r="C259" s="261"/>
      <c r="D259" s="261"/>
      <c r="E259" s="261"/>
      <c r="F259" s="261"/>
      <c r="G259" s="261"/>
    </row>
    <row r="260" customFormat="false" ht="12.75" hidden="false" customHeight="false" outlineLevel="0" collapsed="false">
      <c r="A260" s="261"/>
      <c r="B260" s="261"/>
      <c r="C260" s="261"/>
      <c r="D260" s="261"/>
      <c r="E260" s="261"/>
      <c r="F260" s="261"/>
      <c r="G260" s="261"/>
    </row>
    <row r="261" customFormat="false" ht="12.75" hidden="false" customHeight="false" outlineLevel="0" collapsed="false">
      <c r="A261" s="261"/>
      <c r="B261" s="261"/>
      <c r="C261" s="261"/>
      <c r="D261" s="261"/>
      <c r="E261" s="261"/>
      <c r="F261" s="261"/>
      <c r="G261" s="261"/>
    </row>
    <row r="262" customFormat="false" ht="12.75" hidden="false" customHeight="false" outlineLevel="0" collapsed="false">
      <c r="A262" s="261"/>
      <c r="B262" s="261"/>
      <c r="C262" s="261"/>
      <c r="D262" s="261"/>
      <c r="E262" s="261"/>
      <c r="F262" s="261"/>
      <c r="G262" s="261"/>
    </row>
    <row r="263" customFormat="false" ht="12.75" hidden="false" customHeight="false" outlineLevel="0" collapsed="false">
      <c r="A263" s="261"/>
      <c r="B263" s="261"/>
      <c r="C263" s="261"/>
      <c r="D263" s="261"/>
      <c r="E263" s="261"/>
      <c r="F263" s="261"/>
      <c r="G263" s="261"/>
    </row>
    <row r="264" customFormat="false" ht="12.75" hidden="false" customHeight="false" outlineLevel="0" collapsed="false">
      <c r="A264" s="261"/>
      <c r="B264" s="261"/>
      <c r="C264" s="261"/>
      <c r="D264" s="261"/>
      <c r="E264" s="261"/>
      <c r="F264" s="261"/>
      <c r="G264" s="261"/>
    </row>
    <row r="265" customFormat="false" ht="12.75" hidden="false" customHeight="false" outlineLevel="0" collapsed="false">
      <c r="A265" s="261"/>
      <c r="B265" s="261"/>
      <c r="C265" s="261"/>
      <c r="D265" s="261"/>
      <c r="E265" s="261"/>
      <c r="F265" s="261"/>
      <c r="G265" s="261"/>
    </row>
    <row r="266" customFormat="false" ht="12.75" hidden="false" customHeight="false" outlineLevel="0" collapsed="false">
      <c r="A266" s="261"/>
      <c r="B266" s="261"/>
      <c r="C266" s="261"/>
      <c r="D266" s="261"/>
      <c r="E266" s="261"/>
      <c r="F266" s="261"/>
      <c r="G266" s="261"/>
    </row>
    <row r="267" customFormat="false" ht="12.75" hidden="false" customHeight="false" outlineLevel="0" collapsed="false">
      <c r="A267" s="261"/>
      <c r="B267" s="261"/>
      <c r="C267" s="261"/>
      <c r="D267" s="261"/>
      <c r="E267" s="261"/>
      <c r="F267" s="261"/>
      <c r="G267" s="261"/>
    </row>
    <row r="268" customFormat="false" ht="12.75" hidden="false" customHeight="false" outlineLevel="0" collapsed="false">
      <c r="A268" s="261"/>
      <c r="B268" s="261"/>
      <c r="C268" s="261"/>
      <c r="D268" s="261"/>
      <c r="E268" s="261"/>
      <c r="F268" s="261"/>
      <c r="G268" s="261"/>
    </row>
    <row r="269" customFormat="false" ht="12.75" hidden="false" customHeight="false" outlineLevel="0" collapsed="false">
      <c r="A269" s="261"/>
      <c r="B269" s="261"/>
      <c r="C269" s="261"/>
      <c r="D269" s="261"/>
      <c r="E269" s="261"/>
      <c r="F269" s="261"/>
      <c r="G269" s="261"/>
    </row>
    <row r="270" customFormat="false" ht="12.75" hidden="false" customHeight="false" outlineLevel="0" collapsed="false">
      <c r="A270" s="261"/>
      <c r="B270" s="261"/>
      <c r="C270" s="261"/>
      <c r="D270" s="261"/>
      <c r="E270" s="261"/>
      <c r="F270" s="261"/>
      <c r="G270" s="261"/>
    </row>
    <row r="271" customFormat="false" ht="12.75" hidden="false" customHeight="false" outlineLevel="0" collapsed="false">
      <c r="A271" s="261"/>
      <c r="B271" s="261"/>
      <c r="C271" s="261"/>
      <c r="D271" s="261"/>
      <c r="E271" s="261"/>
      <c r="F271" s="261"/>
      <c r="G271" s="261"/>
    </row>
    <row r="272" customFormat="false" ht="12.75" hidden="false" customHeight="false" outlineLevel="0" collapsed="false">
      <c r="A272" s="261"/>
      <c r="B272" s="261"/>
      <c r="C272" s="261"/>
      <c r="D272" s="261"/>
      <c r="E272" s="261"/>
      <c r="F272" s="261"/>
      <c r="G272" s="261"/>
    </row>
    <row r="273" customFormat="false" ht="12.75" hidden="false" customHeight="false" outlineLevel="0" collapsed="false">
      <c r="A273" s="261"/>
      <c r="B273" s="261"/>
      <c r="C273" s="261"/>
      <c r="D273" s="261"/>
      <c r="E273" s="261"/>
      <c r="F273" s="261"/>
      <c r="G273" s="261"/>
    </row>
    <row r="274" customFormat="false" ht="12.75" hidden="false" customHeight="false" outlineLevel="0" collapsed="false">
      <c r="A274" s="261"/>
      <c r="B274" s="261"/>
      <c r="C274" s="261"/>
      <c r="D274" s="261"/>
      <c r="E274" s="261"/>
      <c r="F274" s="261"/>
      <c r="G274" s="261"/>
    </row>
    <row r="275" customFormat="false" ht="12.75" hidden="false" customHeight="false" outlineLevel="0" collapsed="false">
      <c r="A275" s="261"/>
      <c r="B275" s="261"/>
      <c r="C275" s="261"/>
      <c r="D275" s="261"/>
      <c r="E275" s="261"/>
      <c r="F275" s="261"/>
      <c r="G275" s="261"/>
    </row>
    <row r="276" customFormat="false" ht="12.75" hidden="false" customHeight="false" outlineLevel="0" collapsed="false">
      <c r="A276" s="261"/>
      <c r="B276" s="261"/>
      <c r="C276" s="261"/>
      <c r="D276" s="261"/>
      <c r="E276" s="261"/>
      <c r="F276" s="261"/>
      <c r="G276" s="261"/>
    </row>
    <row r="277" customFormat="false" ht="12.75" hidden="false" customHeight="false" outlineLevel="0" collapsed="false">
      <c r="A277" s="261"/>
      <c r="B277" s="261"/>
      <c r="C277" s="261"/>
      <c r="D277" s="261"/>
      <c r="E277" s="261"/>
      <c r="F277" s="261"/>
      <c r="G277" s="261"/>
    </row>
    <row r="278" customFormat="false" ht="12.75" hidden="false" customHeight="false" outlineLevel="0" collapsed="false">
      <c r="A278" s="261"/>
      <c r="B278" s="261"/>
      <c r="C278" s="261"/>
      <c r="D278" s="261"/>
      <c r="E278" s="261"/>
      <c r="F278" s="261"/>
      <c r="G278" s="261"/>
    </row>
    <row r="279" customFormat="false" ht="12.75" hidden="false" customHeight="false" outlineLevel="0" collapsed="false">
      <c r="A279" s="261"/>
      <c r="B279" s="261"/>
      <c r="C279" s="261"/>
      <c r="D279" s="261"/>
      <c r="E279" s="261"/>
      <c r="F279" s="261"/>
      <c r="G279" s="261"/>
    </row>
    <row r="280" customFormat="false" ht="12.75" hidden="false" customHeight="false" outlineLevel="0" collapsed="false">
      <c r="A280" s="261"/>
      <c r="B280" s="261"/>
      <c r="C280" s="261"/>
      <c r="D280" s="261"/>
      <c r="E280" s="261"/>
      <c r="F280" s="261"/>
      <c r="G280" s="261"/>
    </row>
    <row r="281" customFormat="false" ht="12.75" hidden="false" customHeight="false" outlineLevel="0" collapsed="false">
      <c r="A281" s="261"/>
      <c r="B281" s="261"/>
      <c r="C281" s="261"/>
      <c r="D281" s="261"/>
      <c r="E281" s="261"/>
      <c r="F281" s="261"/>
      <c r="G281" s="261"/>
    </row>
    <row r="282" customFormat="false" ht="12.75" hidden="false" customHeight="false" outlineLevel="0" collapsed="false">
      <c r="A282" s="261"/>
      <c r="B282" s="261"/>
      <c r="C282" s="261"/>
      <c r="D282" s="261"/>
      <c r="E282" s="261"/>
      <c r="F282" s="261"/>
      <c r="G282" s="261"/>
    </row>
    <row r="283" customFormat="false" ht="12.75" hidden="false" customHeight="false" outlineLevel="0" collapsed="false">
      <c r="A283" s="261"/>
      <c r="B283" s="261"/>
      <c r="C283" s="261"/>
      <c r="D283" s="261"/>
      <c r="E283" s="261"/>
      <c r="F283" s="261"/>
      <c r="G283" s="261"/>
    </row>
    <row r="284" customFormat="false" ht="12.75" hidden="false" customHeight="false" outlineLevel="0" collapsed="false">
      <c r="A284" s="261"/>
      <c r="B284" s="261"/>
      <c r="C284" s="261"/>
      <c r="D284" s="261"/>
      <c r="E284" s="261"/>
      <c r="F284" s="261"/>
      <c r="G284" s="261"/>
    </row>
    <row r="285" customFormat="false" ht="12.75" hidden="false" customHeight="false" outlineLevel="0" collapsed="false">
      <c r="A285" s="261"/>
      <c r="B285" s="261"/>
      <c r="C285" s="261"/>
      <c r="D285" s="261"/>
      <c r="E285" s="261"/>
      <c r="F285" s="261"/>
      <c r="G285" s="261"/>
    </row>
    <row r="286" customFormat="false" ht="12.75" hidden="false" customHeight="false" outlineLevel="0" collapsed="false">
      <c r="A286" s="261"/>
      <c r="B286" s="261"/>
      <c r="C286" s="261"/>
      <c r="D286" s="261"/>
      <c r="E286" s="261"/>
      <c r="F286" s="261"/>
      <c r="G286" s="261"/>
    </row>
    <row r="287" customFormat="false" ht="12.75" hidden="false" customHeight="false" outlineLevel="0" collapsed="false">
      <c r="A287" s="261"/>
      <c r="B287" s="261"/>
      <c r="C287" s="261"/>
      <c r="D287" s="261"/>
      <c r="E287" s="261"/>
      <c r="F287" s="261"/>
      <c r="G287" s="261"/>
    </row>
    <row r="288" customFormat="false" ht="12.75" hidden="false" customHeight="false" outlineLevel="0" collapsed="false">
      <c r="A288" s="261"/>
      <c r="B288" s="261"/>
      <c r="C288" s="261"/>
      <c r="D288" s="261"/>
      <c r="E288" s="261"/>
      <c r="F288" s="261"/>
      <c r="G288" s="261"/>
    </row>
    <row r="289" customFormat="false" ht="12.75" hidden="false" customHeight="false" outlineLevel="0" collapsed="false">
      <c r="A289" s="261"/>
      <c r="B289" s="261"/>
      <c r="C289" s="261"/>
      <c r="D289" s="261"/>
      <c r="E289" s="261"/>
      <c r="F289" s="261"/>
      <c r="G289" s="261"/>
    </row>
    <row r="290" customFormat="false" ht="12.75" hidden="false" customHeight="false" outlineLevel="0" collapsed="false">
      <c r="A290" s="261"/>
      <c r="B290" s="261"/>
      <c r="C290" s="261"/>
      <c r="D290" s="261"/>
      <c r="E290" s="261"/>
      <c r="F290" s="261"/>
      <c r="G290" s="261"/>
    </row>
    <row r="291" customFormat="false" ht="12.75" hidden="false" customHeight="false" outlineLevel="0" collapsed="false">
      <c r="A291" s="261"/>
      <c r="B291" s="261"/>
      <c r="C291" s="261"/>
      <c r="D291" s="261"/>
      <c r="E291" s="261"/>
      <c r="F291" s="261"/>
      <c r="G291" s="261"/>
    </row>
    <row r="292" customFormat="false" ht="12.75" hidden="false" customHeight="false" outlineLevel="0" collapsed="false">
      <c r="A292" s="261"/>
      <c r="B292" s="261"/>
      <c r="C292" s="261"/>
      <c r="D292" s="261"/>
      <c r="E292" s="261"/>
      <c r="F292" s="261"/>
      <c r="G292" s="261"/>
    </row>
    <row r="293" customFormat="false" ht="12.75" hidden="false" customHeight="false" outlineLevel="0" collapsed="false">
      <c r="A293" s="261"/>
      <c r="B293" s="261"/>
      <c r="C293" s="261"/>
      <c r="D293" s="261"/>
      <c r="E293" s="261"/>
      <c r="F293" s="261"/>
      <c r="G293" s="261"/>
    </row>
    <row r="294" customFormat="false" ht="12.75" hidden="false" customHeight="false" outlineLevel="0" collapsed="false">
      <c r="A294" s="261"/>
      <c r="B294" s="261"/>
      <c r="C294" s="261"/>
      <c r="D294" s="261"/>
      <c r="E294" s="261"/>
      <c r="F294" s="261"/>
      <c r="G294" s="261"/>
    </row>
    <row r="295" customFormat="false" ht="12.75" hidden="false" customHeight="false" outlineLevel="0" collapsed="false">
      <c r="A295" s="261"/>
      <c r="B295" s="261"/>
      <c r="C295" s="261"/>
      <c r="D295" s="261"/>
      <c r="E295" s="261"/>
      <c r="F295" s="261"/>
      <c r="G295" s="261"/>
    </row>
    <row r="296" customFormat="false" ht="12.75" hidden="false" customHeight="false" outlineLevel="0" collapsed="false">
      <c r="A296" s="261"/>
      <c r="B296" s="261"/>
      <c r="C296" s="261"/>
      <c r="D296" s="261"/>
      <c r="E296" s="261"/>
      <c r="F296" s="261"/>
      <c r="G296" s="261"/>
    </row>
    <row r="297" customFormat="false" ht="12.75" hidden="false" customHeight="false" outlineLevel="0" collapsed="false">
      <c r="A297" s="261"/>
      <c r="B297" s="261"/>
      <c r="C297" s="261"/>
      <c r="D297" s="261"/>
      <c r="E297" s="261"/>
      <c r="F297" s="261"/>
      <c r="G297" s="261"/>
    </row>
    <row r="298" customFormat="false" ht="12.75" hidden="false" customHeight="false" outlineLevel="0" collapsed="false">
      <c r="A298" s="261"/>
      <c r="B298" s="261"/>
      <c r="C298" s="261"/>
      <c r="D298" s="261"/>
      <c r="E298" s="261"/>
      <c r="F298" s="261"/>
      <c r="G298" s="261"/>
    </row>
    <row r="299" customFormat="false" ht="12.75" hidden="false" customHeight="false" outlineLevel="0" collapsed="false">
      <c r="A299" s="261"/>
      <c r="B299" s="261"/>
      <c r="C299" s="261"/>
      <c r="D299" s="261"/>
      <c r="E299" s="261"/>
      <c r="F299" s="261"/>
      <c r="G299" s="261"/>
    </row>
    <row r="300" customFormat="false" ht="12.75" hidden="false" customHeight="false" outlineLevel="0" collapsed="false">
      <c r="A300" s="261"/>
      <c r="B300" s="261"/>
      <c r="C300" s="261"/>
      <c r="D300" s="261"/>
      <c r="E300" s="261"/>
      <c r="F300" s="261"/>
      <c r="G300" s="261"/>
    </row>
    <row r="301" customFormat="false" ht="12.75" hidden="false" customHeight="false" outlineLevel="0" collapsed="false">
      <c r="A301" s="261"/>
      <c r="B301" s="261"/>
      <c r="C301" s="261"/>
      <c r="D301" s="261"/>
      <c r="E301" s="261"/>
      <c r="F301" s="261"/>
      <c r="G301" s="261"/>
    </row>
    <row r="302" customFormat="false" ht="12.75" hidden="false" customHeight="false" outlineLevel="0" collapsed="false">
      <c r="A302" s="261"/>
      <c r="B302" s="261"/>
      <c r="C302" s="261"/>
      <c r="D302" s="261"/>
      <c r="E302" s="261"/>
      <c r="F302" s="261"/>
      <c r="G302" s="261"/>
    </row>
    <row r="303" customFormat="false" ht="12.75" hidden="false" customHeight="false" outlineLevel="0" collapsed="false">
      <c r="A303" s="261"/>
      <c r="B303" s="261"/>
      <c r="C303" s="261"/>
      <c r="D303" s="261"/>
      <c r="E303" s="261"/>
      <c r="F303" s="261"/>
      <c r="G303" s="261"/>
    </row>
    <row r="304" customFormat="false" ht="12.75" hidden="false" customHeight="false" outlineLevel="0" collapsed="false">
      <c r="A304" s="261"/>
      <c r="B304" s="261"/>
      <c r="C304" s="261"/>
      <c r="D304" s="261"/>
      <c r="E304" s="261"/>
      <c r="F304" s="261"/>
      <c r="G304" s="261"/>
    </row>
    <row r="305" customFormat="false" ht="12.75" hidden="false" customHeight="false" outlineLevel="0" collapsed="false">
      <c r="A305" s="261"/>
      <c r="B305" s="261"/>
      <c r="C305" s="261"/>
      <c r="D305" s="261"/>
      <c r="E305" s="261"/>
      <c r="F305" s="261"/>
      <c r="G305" s="261"/>
    </row>
    <row r="306" customFormat="false" ht="12.75" hidden="false" customHeight="false" outlineLevel="0" collapsed="false">
      <c r="A306" s="261"/>
      <c r="B306" s="261"/>
      <c r="C306" s="261"/>
      <c r="D306" s="261"/>
      <c r="E306" s="261"/>
      <c r="F306" s="261"/>
      <c r="G306" s="261"/>
    </row>
    <row r="307" customFormat="false" ht="12.75" hidden="false" customHeight="false" outlineLevel="0" collapsed="false">
      <c r="A307" s="261"/>
      <c r="B307" s="261"/>
      <c r="C307" s="261"/>
      <c r="D307" s="261"/>
      <c r="E307" s="261"/>
      <c r="F307" s="261"/>
      <c r="G307" s="261"/>
    </row>
    <row r="308" customFormat="false" ht="12.75" hidden="false" customHeight="false" outlineLevel="0" collapsed="false">
      <c r="A308" s="261"/>
      <c r="B308" s="261"/>
      <c r="C308" s="261"/>
      <c r="D308" s="261"/>
      <c r="E308" s="261"/>
      <c r="F308" s="261"/>
      <c r="G308" s="261"/>
    </row>
    <row r="309" customFormat="false" ht="12.75" hidden="false" customHeight="false" outlineLevel="0" collapsed="false">
      <c r="A309" s="261"/>
      <c r="B309" s="261"/>
      <c r="C309" s="261"/>
      <c r="D309" s="261"/>
      <c r="E309" s="261"/>
      <c r="F309" s="261"/>
      <c r="G309" s="261"/>
    </row>
    <row r="310" customFormat="false" ht="12.75" hidden="false" customHeight="false" outlineLevel="0" collapsed="false">
      <c r="A310" s="261"/>
      <c r="B310" s="261"/>
      <c r="C310" s="261"/>
      <c r="D310" s="261"/>
      <c r="E310" s="261"/>
      <c r="F310" s="261"/>
      <c r="G310" s="261"/>
    </row>
    <row r="311" customFormat="false" ht="12.75" hidden="false" customHeight="false" outlineLevel="0" collapsed="false">
      <c r="A311" s="261"/>
      <c r="B311" s="261"/>
      <c r="C311" s="261"/>
      <c r="D311" s="261"/>
      <c r="E311" s="261"/>
      <c r="F311" s="261"/>
      <c r="G311" s="261"/>
    </row>
    <row r="312" customFormat="false" ht="12.75" hidden="false" customHeight="false" outlineLevel="0" collapsed="false">
      <c r="A312" s="261"/>
      <c r="B312" s="261"/>
      <c r="C312" s="261"/>
      <c r="D312" s="261"/>
      <c r="E312" s="261"/>
      <c r="F312" s="261"/>
      <c r="G312" s="261"/>
    </row>
    <row r="313" customFormat="false" ht="12.75" hidden="false" customHeight="false" outlineLevel="0" collapsed="false">
      <c r="A313" s="261"/>
      <c r="B313" s="261"/>
      <c r="C313" s="261"/>
      <c r="D313" s="261"/>
      <c r="E313" s="261"/>
      <c r="F313" s="261"/>
      <c r="G313" s="261"/>
    </row>
    <row r="314" customFormat="false" ht="12.75" hidden="false" customHeight="false" outlineLevel="0" collapsed="false">
      <c r="A314" s="261"/>
      <c r="B314" s="261"/>
      <c r="C314" s="261"/>
      <c r="D314" s="261"/>
      <c r="E314" s="261"/>
      <c r="F314" s="261"/>
      <c r="G314" s="261"/>
    </row>
    <row r="315" customFormat="false" ht="12.75" hidden="false" customHeight="false" outlineLevel="0" collapsed="false">
      <c r="A315" s="261"/>
      <c r="B315" s="261"/>
      <c r="C315" s="261"/>
      <c r="D315" s="261"/>
      <c r="E315" s="261"/>
      <c r="F315" s="261"/>
      <c r="G315" s="261"/>
    </row>
    <row r="316" customFormat="false" ht="12.75" hidden="false" customHeight="false" outlineLevel="0" collapsed="false">
      <c r="A316" s="261"/>
      <c r="B316" s="261"/>
      <c r="C316" s="261"/>
      <c r="D316" s="261"/>
      <c r="E316" s="261"/>
      <c r="F316" s="261"/>
      <c r="G316" s="261"/>
    </row>
    <row r="317" customFormat="false" ht="12.75" hidden="false" customHeight="false" outlineLevel="0" collapsed="false">
      <c r="A317" s="261"/>
      <c r="B317" s="261"/>
      <c r="C317" s="261"/>
      <c r="D317" s="261"/>
      <c r="E317" s="261"/>
      <c r="F317" s="261"/>
      <c r="G317" s="261"/>
    </row>
    <row r="318" customFormat="false" ht="12.75" hidden="false" customHeight="false" outlineLevel="0" collapsed="false">
      <c r="A318" s="261"/>
      <c r="B318" s="261"/>
      <c r="C318" s="261"/>
      <c r="D318" s="261"/>
      <c r="E318" s="261"/>
      <c r="F318" s="261"/>
      <c r="G318" s="261"/>
    </row>
    <row r="319" customFormat="false" ht="12.75" hidden="false" customHeight="false" outlineLevel="0" collapsed="false">
      <c r="A319" s="261"/>
      <c r="B319" s="261"/>
      <c r="C319" s="261"/>
      <c r="D319" s="261"/>
      <c r="E319" s="261"/>
      <c r="F319" s="261"/>
      <c r="G319" s="261"/>
    </row>
    <row r="320" customFormat="false" ht="12.75" hidden="false" customHeight="false" outlineLevel="0" collapsed="false">
      <c r="A320" s="261"/>
      <c r="B320" s="261"/>
      <c r="C320" s="261"/>
      <c r="D320" s="261"/>
      <c r="E320" s="261"/>
      <c r="F320" s="261"/>
      <c r="G320" s="261"/>
    </row>
    <row r="321" customFormat="false" ht="12.75" hidden="false" customHeight="false" outlineLevel="0" collapsed="false">
      <c r="A321" s="261"/>
      <c r="B321" s="261"/>
      <c r="C321" s="261"/>
      <c r="D321" s="261"/>
      <c r="E321" s="261"/>
      <c r="F321" s="261"/>
      <c r="G321" s="261"/>
    </row>
    <row r="322" customFormat="false" ht="12.75" hidden="false" customHeight="false" outlineLevel="0" collapsed="false">
      <c r="A322" s="261"/>
      <c r="B322" s="261"/>
      <c r="C322" s="261"/>
      <c r="D322" s="261"/>
      <c r="E322" s="261"/>
      <c r="F322" s="261"/>
      <c r="G322" s="261"/>
    </row>
    <row r="323" customFormat="false" ht="12.75" hidden="false" customHeight="false" outlineLevel="0" collapsed="false">
      <c r="A323" s="261"/>
      <c r="B323" s="261"/>
      <c r="C323" s="261"/>
      <c r="D323" s="261"/>
      <c r="E323" s="261"/>
      <c r="F323" s="261"/>
      <c r="G323" s="261"/>
    </row>
    <row r="324" customFormat="false" ht="12.75" hidden="false" customHeight="false" outlineLevel="0" collapsed="false">
      <c r="A324" s="261"/>
      <c r="B324" s="261"/>
      <c r="C324" s="261"/>
      <c r="D324" s="261"/>
      <c r="E324" s="261"/>
      <c r="F324" s="261"/>
      <c r="G324" s="261"/>
    </row>
    <row r="325" customFormat="false" ht="12.75" hidden="false" customHeight="false" outlineLevel="0" collapsed="false">
      <c r="A325" s="261"/>
      <c r="B325" s="261"/>
      <c r="C325" s="261"/>
      <c r="D325" s="261"/>
      <c r="E325" s="261"/>
      <c r="F325" s="261"/>
      <c r="G325" s="261"/>
    </row>
    <row r="326" customFormat="false" ht="12.75" hidden="false" customHeight="false" outlineLevel="0" collapsed="false">
      <c r="A326" s="261"/>
      <c r="B326" s="261"/>
      <c r="C326" s="261"/>
      <c r="D326" s="261"/>
      <c r="E326" s="261"/>
      <c r="F326" s="261"/>
      <c r="G326" s="261"/>
    </row>
    <row r="327" customFormat="false" ht="12.75" hidden="false" customHeight="false" outlineLevel="0" collapsed="false">
      <c r="A327" s="261"/>
      <c r="B327" s="261"/>
      <c r="C327" s="261"/>
      <c r="D327" s="261"/>
      <c r="E327" s="261"/>
      <c r="F327" s="261"/>
      <c r="G327" s="261"/>
    </row>
    <row r="328" customFormat="false" ht="12.75" hidden="false" customHeight="false" outlineLevel="0" collapsed="false">
      <c r="A328" s="261"/>
      <c r="B328" s="261"/>
      <c r="C328" s="261"/>
      <c r="D328" s="261"/>
      <c r="E328" s="261"/>
      <c r="F328" s="261"/>
      <c r="G328" s="261"/>
    </row>
    <row r="329" customFormat="false" ht="12.75" hidden="false" customHeight="false" outlineLevel="0" collapsed="false">
      <c r="A329" s="261"/>
      <c r="B329" s="261"/>
      <c r="C329" s="261"/>
      <c r="D329" s="261"/>
      <c r="E329" s="261"/>
      <c r="F329" s="261"/>
      <c r="G329" s="261"/>
    </row>
    <row r="330" customFormat="false" ht="12.75" hidden="false" customHeight="false" outlineLevel="0" collapsed="false">
      <c r="A330" s="261"/>
      <c r="B330" s="261"/>
      <c r="C330" s="261"/>
      <c r="D330" s="261"/>
      <c r="E330" s="261"/>
      <c r="F330" s="261"/>
      <c r="G330" s="261"/>
    </row>
    <row r="331" customFormat="false" ht="12.75" hidden="false" customHeight="false" outlineLevel="0" collapsed="false">
      <c r="A331" s="261"/>
      <c r="B331" s="261"/>
      <c r="C331" s="261"/>
      <c r="D331" s="261"/>
      <c r="E331" s="261"/>
      <c r="F331" s="261"/>
      <c r="G331" s="261"/>
    </row>
    <row r="332" customFormat="false" ht="12.75" hidden="false" customHeight="false" outlineLevel="0" collapsed="false">
      <c r="A332" s="261"/>
      <c r="B332" s="261"/>
      <c r="C332" s="261"/>
      <c r="D332" s="261"/>
      <c r="E332" s="261"/>
      <c r="F332" s="261"/>
      <c r="G332" s="261"/>
    </row>
    <row r="333" customFormat="false" ht="12.75" hidden="false" customHeight="false" outlineLevel="0" collapsed="false">
      <c r="A333" s="261"/>
      <c r="B333" s="261"/>
      <c r="C333" s="261"/>
      <c r="D333" s="261"/>
      <c r="E333" s="261"/>
      <c r="F333" s="261"/>
      <c r="G333" s="261"/>
    </row>
    <row r="334" customFormat="false" ht="12.75" hidden="false" customHeight="false" outlineLevel="0" collapsed="false">
      <c r="A334" s="261"/>
      <c r="B334" s="261"/>
      <c r="C334" s="261"/>
      <c r="D334" s="261"/>
      <c r="E334" s="261"/>
      <c r="F334" s="261"/>
      <c r="G334" s="261"/>
    </row>
    <row r="335" customFormat="false" ht="12.75" hidden="false" customHeight="false" outlineLevel="0" collapsed="false">
      <c r="A335" s="261"/>
      <c r="B335" s="261"/>
      <c r="C335" s="261"/>
      <c r="D335" s="261"/>
      <c r="E335" s="261"/>
      <c r="F335" s="261"/>
      <c r="G335" s="261"/>
    </row>
    <row r="336" customFormat="false" ht="12.75" hidden="false" customHeight="false" outlineLevel="0" collapsed="false">
      <c r="A336" s="261"/>
      <c r="B336" s="261"/>
      <c r="C336" s="261"/>
      <c r="D336" s="261"/>
      <c r="E336" s="261"/>
      <c r="F336" s="261"/>
      <c r="G336" s="261"/>
    </row>
    <row r="337" customFormat="false" ht="12.75" hidden="false" customHeight="false" outlineLevel="0" collapsed="false">
      <c r="A337" s="261"/>
      <c r="B337" s="261"/>
      <c r="C337" s="261"/>
      <c r="D337" s="261"/>
      <c r="E337" s="261"/>
      <c r="F337" s="261"/>
      <c r="G337" s="261"/>
    </row>
    <row r="338" customFormat="false" ht="12.75" hidden="false" customHeight="false" outlineLevel="0" collapsed="false">
      <c r="A338" s="261"/>
      <c r="B338" s="261"/>
      <c r="C338" s="261"/>
      <c r="D338" s="261"/>
      <c r="E338" s="261"/>
      <c r="F338" s="261"/>
      <c r="G338" s="261"/>
    </row>
    <row r="339" customFormat="false" ht="12.75" hidden="false" customHeight="false" outlineLevel="0" collapsed="false">
      <c r="A339" s="261"/>
      <c r="B339" s="261"/>
      <c r="C339" s="261"/>
      <c r="D339" s="261"/>
      <c r="E339" s="261"/>
      <c r="F339" s="261"/>
      <c r="G339" s="261"/>
    </row>
    <row r="340" customFormat="false" ht="12.75" hidden="false" customHeight="false" outlineLevel="0" collapsed="false">
      <c r="A340" s="261"/>
      <c r="B340" s="261"/>
      <c r="C340" s="261"/>
      <c r="D340" s="261"/>
      <c r="E340" s="261"/>
      <c r="F340" s="261"/>
      <c r="G340" s="261"/>
    </row>
    <row r="341" customFormat="false" ht="12.75" hidden="false" customHeight="false" outlineLevel="0" collapsed="false">
      <c r="A341" s="261"/>
      <c r="B341" s="261"/>
      <c r="C341" s="261"/>
      <c r="D341" s="261"/>
      <c r="E341" s="261"/>
      <c r="F341" s="261"/>
      <c r="G341" s="261"/>
    </row>
    <row r="342" customFormat="false" ht="12.75" hidden="false" customHeight="false" outlineLevel="0" collapsed="false">
      <c r="A342" s="261"/>
      <c r="B342" s="261"/>
      <c r="C342" s="261"/>
      <c r="D342" s="261"/>
      <c r="E342" s="261"/>
      <c r="F342" s="261"/>
      <c r="G342" s="261"/>
    </row>
    <row r="343" customFormat="false" ht="12.75" hidden="false" customHeight="false" outlineLevel="0" collapsed="false">
      <c r="A343" s="261"/>
      <c r="B343" s="261"/>
      <c r="C343" s="261"/>
      <c r="D343" s="261"/>
      <c r="E343" s="261"/>
      <c r="F343" s="261"/>
      <c r="G343" s="261"/>
    </row>
    <row r="344" customFormat="false" ht="12.75" hidden="false" customHeight="false" outlineLevel="0" collapsed="false">
      <c r="A344" s="261"/>
      <c r="B344" s="261"/>
      <c r="C344" s="261"/>
      <c r="D344" s="261"/>
      <c r="E344" s="261"/>
      <c r="F344" s="261"/>
      <c r="G344" s="261"/>
    </row>
    <row r="345" customFormat="false" ht="12.75" hidden="false" customHeight="false" outlineLevel="0" collapsed="false">
      <c r="A345" s="261"/>
      <c r="B345" s="261"/>
      <c r="C345" s="261"/>
      <c r="D345" s="261"/>
      <c r="E345" s="261"/>
      <c r="F345" s="261"/>
      <c r="G345" s="261"/>
    </row>
    <row r="346" customFormat="false" ht="12.75" hidden="false" customHeight="false" outlineLevel="0" collapsed="false">
      <c r="A346" s="261"/>
      <c r="B346" s="261"/>
      <c r="C346" s="261"/>
      <c r="D346" s="261"/>
      <c r="E346" s="261"/>
      <c r="F346" s="261"/>
      <c r="G346" s="261"/>
    </row>
    <row r="347" customFormat="false" ht="12.75" hidden="false" customHeight="false" outlineLevel="0" collapsed="false">
      <c r="A347" s="261"/>
      <c r="B347" s="261"/>
      <c r="C347" s="261"/>
      <c r="D347" s="261"/>
      <c r="E347" s="261"/>
      <c r="F347" s="261"/>
      <c r="G347" s="261"/>
    </row>
    <row r="348" customFormat="false" ht="12.75" hidden="false" customHeight="false" outlineLevel="0" collapsed="false">
      <c r="A348" s="261"/>
      <c r="B348" s="261"/>
      <c r="C348" s="261"/>
      <c r="D348" s="261"/>
      <c r="E348" s="261"/>
      <c r="F348" s="261"/>
      <c r="G348" s="261"/>
    </row>
    <row r="349" customFormat="false" ht="12.75" hidden="false" customHeight="false" outlineLevel="0" collapsed="false">
      <c r="A349" s="261"/>
      <c r="B349" s="261"/>
      <c r="C349" s="261"/>
      <c r="D349" s="261"/>
      <c r="E349" s="261"/>
      <c r="F349" s="261"/>
      <c r="G349" s="261"/>
    </row>
    <row r="350" customFormat="false" ht="12.75" hidden="false" customHeight="false" outlineLevel="0" collapsed="false">
      <c r="A350" s="261"/>
      <c r="B350" s="261"/>
      <c r="C350" s="261"/>
      <c r="D350" s="261"/>
      <c r="E350" s="261"/>
      <c r="F350" s="261"/>
      <c r="G350" s="261"/>
    </row>
    <row r="351" customFormat="false" ht="12.75" hidden="false" customHeight="false" outlineLevel="0" collapsed="false">
      <c r="A351" s="261"/>
      <c r="B351" s="261"/>
      <c r="C351" s="261"/>
      <c r="D351" s="261"/>
      <c r="E351" s="261"/>
      <c r="F351" s="261"/>
      <c r="G351" s="261"/>
    </row>
    <row r="352" customFormat="false" ht="12.75" hidden="false" customHeight="false" outlineLevel="0" collapsed="false">
      <c r="A352" s="261"/>
      <c r="B352" s="261"/>
      <c r="C352" s="261"/>
      <c r="D352" s="261"/>
      <c r="E352" s="261"/>
      <c r="F352" s="261"/>
      <c r="G352" s="261"/>
    </row>
    <row r="353" customFormat="false" ht="12.75" hidden="false" customHeight="false" outlineLevel="0" collapsed="false">
      <c r="A353" s="261"/>
      <c r="B353" s="261"/>
      <c r="C353" s="261"/>
      <c r="D353" s="261"/>
      <c r="E353" s="261"/>
      <c r="F353" s="261"/>
      <c r="G353" s="261"/>
    </row>
    <row r="354" customFormat="false" ht="12.75" hidden="false" customHeight="false" outlineLevel="0" collapsed="false">
      <c r="A354" s="261"/>
      <c r="B354" s="261"/>
      <c r="C354" s="261"/>
      <c r="D354" s="261"/>
      <c r="E354" s="261"/>
      <c r="F354" s="261"/>
      <c r="G354" s="261"/>
    </row>
    <row r="355" customFormat="false" ht="12.75" hidden="false" customHeight="false" outlineLevel="0" collapsed="false">
      <c r="A355" s="261"/>
      <c r="B355" s="261"/>
      <c r="C355" s="261"/>
      <c r="D355" s="261"/>
      <c r="E355" s="261"/>
      <c r="F355" s="261"/>
      <c r="G355" s="261"/>
    </row>
    <row r="356" customFormat="false" ht="12.75" hidden="false" customHeight="false" outlineLevel="0" collapsed="false">
      <c r="A356" s="261"/>
      <c r="B356" s="261"/>
      <c r="C356" s="261"/>
      <c r="D356" s="261"/>
      <c r="E356" s="261"/>
      <c r="F356" s="261"/>
      <c r="G356" s="261"/>
    </row>
    <row r="357" customFormat="false" ht="12.75" hidden="false" customHeight="false" outlineLevel="0" collapsed="false">
      <c r="A357" s="261"/>
      <c r="B357" s="261"/>
      <c r="C357" s="261"/>
      <c r="D357" s="261"/>
      <c r="E357" s="261"/>
      <c r="F357" s="261"/>
      <c r="G357" s="261"/>
    </row>
    <row r="358" customFormat="false" ht="12.75" hidden="false" customHeight="false" outlineLevel="0" collapsed="false">
      <c r="A358" s="261"/>
      <c r="B358" s="261"/>
      <c r="C358" s="261"/>
      <c r="D358" s="261"/>
      <c r="E358" s="261"/>
      <c r="F358" s="261"/>
      <c r="G358" s="261"/>
    </row>
    <row r="359" customFormat="false" ht="12.75" hidden="false" customHeight="false" outlineLevel="0" collapsed="false">
      <c r="A359" s="261"/>
      <c r="B359" s="261"/>
      <c r="C359" s="261"/>
      <c r="D359" s="261"/>
      <c r="E359" s="261"/>
      <c r="F359" s="261"/>
      <c r="G359" s="261"/>
    </row>
    <row r="360" customFormat="false" ht="12.75" hidden="false" customHeight="false" outlineLevel="0" collapsed="false">
      <c r="A360" s="261"/>
      <c r="B360" s="261"/>
      <c r="C360" s="261"/>
      <c r="D360" s="261"/>
      <c r="E360" s="261"/>
      <c r="F360" s="261"/>
      <c r="G360" s="261"/>
    </row>
    <row r="361" customFormat="false" ht="12.75" hidden="false" customHeight="false" outlineLevel="0" collapsed="false">
      <c r="A361" s="261"/>
      <c r="B361" s="261"/>
      <c r="C361" s="261"/>
      <c r="D361" s="261"/>
      <c r="E361" s="261"/>
      <c r="F361" s="261"/>
      <c r="G361" s="261"/>
    </row>
    <row r="362" customFormat="false" ht="12.75" hidden="false" customHeight="false" outlineLevel="0" collapsed="false">
      <c r="A362" s="261"/>
      <c r="B362" s="261"/>
      <c r="C362" s="261"/>
      <c r="D362" s="261"/>
      <c r="E362" s="261"/>
      <c r="F362" s="261"/>
      <c r="G362" s="261"/>
    </row>
    <row r="363" customFormat="false" ht="12.75" hidden="false" customHeight="false" outlineLevel="0" collapsed="false">
      <c r="A363" s="261"/>
      <c r="B363" s="261"/>
      <c r="C363" s="261"/>
      <c r="D363" s="261"/>
      <c r="E363" s="261"/>
      <c r="F363" s="261"/>
      <c r="G363" s="261"/>
    </row>
    <row r="364" customFormat="false" ht="12.75" hidden="false" customHeight="false" outlineLevel="0" collapsed="false">
      <c r="A364" s="261"/>
      <c r="B364" s="261"/>
      <c r="C364" s="261"/>
      <c r="D364" s="261"/>
      <c r="E364" s="261"/>
      <c r="F364" s="261"/>
      <c r="G364" s="261"/>
    </row>
    <row r="365" customFormat="false" ht="12.75" hidden="false" customHeight="false" outlineLevel="0" collapsed="false">
      <c r="A365" s="261"/>
      <c r="B365" s="261"/>
      <c r="C365" s="261"/>
      <c r="D365" s="261"/>
      <c r="E365" s="261"/>
      <c r="F365" s="261"/>
      <c r="G365" s="261"/>
    </row>
    <row r="366" customFormat="false" ht="12.75" hidden="false" customHeight="false" outlineLevel="0" collapsed="false">
      <c r="A366" s="261"/>
      <c r="B366" s="261"/>
      <c r="C366" s="261"/>
      <c r="D366" s="261"/>
      <c r="E366" s="261"/>
      <c r="F366" s="261"/>
      <c r="G366" s="261"/>
    </row>
    <row r="367" customFormat="false" ht="12.75" hidden="false" customHeight="false" outlineLevel="0" collapsed="false">
      <c r="A367" s="261"/>
      <c r="B367" s="261"/>
      <c r="C367" s="261"/>
      <c r="D367" s="261"/>
      <c r="E367" s="261"/>
      <c r="F367" s="261"/>
      <c r="G367" s="261"/>
    </row>
    <row r="368" customFormat="false" ht="12.75" hidden="false" customHeight="false" outlineLevel="0" collapsed="false">
      <c r="A368" s="261"/>
      <c r="B368" s="261"/>
      <c r="C368" s="261"/>
      <c r="D368" s="261"/>
      <c r="E368" s="261"/>
      <c r="F368" s="261"/>
      <c r="G368" s="261"/>
    </row>
    <row r="369" customFormat="false" ht="12.75" hidden="false" customHeight="false" outlineLevel="0" collapsed="false">
      <c r="A369" s="261"/>
      <c r="B369" s="261"/>
      <c r="C369" s="261"/>
      <c r="D369" s="261"/>
      <c r="E369" s="261"/>
      <c r="F369" s="261"/>
      <c r="G369" s="261"/>
    </row>
    <row r="370" customFormat="false" ht="12.75" hidden="false" customHeight="false" outlineLevel="0" collapsed="false">
      <c r="A370" s="261"/>
      <c r="B370" s="261"/>
      <c r="C370" s="261"/>
      <c r="D370" s="261"/>
      <c r="E370" s="261"/>
      <c r="F370" s="261"/>
      <c r="G370" s="261"/>
    </row>
    <row r="371" customFormat="false" ht="12.75" hidden="false" customHeight="false" outlineLevel="0" collapsed="false">
      <c r="A371" s="261"/>
      <c r="B371" s="261"/>
      <c r="C371" s="261"/>
      <c r="D371" s="261"/>
      <c r="E371" s="261"/>
      <c r="F371" s="261"/>
      <c r="G371" s="261"/>
    </row>
    <row r="372" customFormat="false" ht="12.75" hidden="false" customHeight="false" outlineLevel="0" collapsed="false">
      <c r="A372" s="261"/>
      <c r="B372" s="261"/>
      <c r="C372" s="261"/>
      <c r="D372" s="261"/>
      <c r="E372" s="261"/>
      <c r="F372" s="261"/>
      <c r="G372" s="261"/>
    </row>
    <row r="373" customFormat="false" ht="12.75" hidden="false" customHeight="false" outlineLevel="0" collapsed="false">
      <c r="A373" s="261"/>
      <c r="B373" s="261"/>
      <c r="C373" s="261"/>
      <c r="D373" s="261"/>
      <c r="E373" s="261"/>
      <c r="F373" s="261"/>
      <c r="G373" s="261"/>
    </row>
    <row r="374" customFormat="false" ht="12.75" hidden="false" customHeight="false" outlineLevel="0" collapsed="false">
      <c r="A374" s="261"/>
      <c r="B374" s="261"/>
      <c r="C374" s="261"/>
      <c r="D374" s="261"/>
      <c r="E374" s="261"/>
      <c r="F374" s="261"/>
      <c r="G374" s="261"/>
    </row>
    <row r="375" customFormat="false" ht="12.75" hidden="false" customHeight="false" outlineLevel="0" collapsed="false">
      <c r="A375" s="261"/>
      <c r="B375" s="261"/>
      <c r="C375" s="261"/>
      <c r="D375" s="261"/>
      <c r="E375" s="261"/>
      <c r="F375" s="261"/>
      <c r="G375" s="261"/>
    </row>
    <row r="376" customFormat="false" ht="12.75" hidden="false" customHeight="false" outlineLevel="0" collapsed="false">
      <c r="A376" s="261"/>
      <c r="B376" s="261"/>
      <c r="C376" s="261"/>
      <c r="D376" s="261"/>
      <c r="E376" s="261"/>
      <c r="F376" s="261"/>
      <c r="G376" s="261"/>
    </row>
    <row r="377" customFormat="false" ht="12.75" hidden="false" customHeight="false" outlineLevel="0" collapsed="false">
      <c r="A377" s="261"/>
      <c r="B377" s="261"/>
      <c r="C377" s="261"/>
      <c r="D377" s="261"/>
      <c r="E377" s="261"/>
      <c r="F377" s="261"/>
      <c r="G377" s="261"/>
    </row>
    <row r="378" customFormat="false" ht="12.75" hidden="false" customHeight="false" outlineLevel="0" collapsed="false">
      <c r="A378" s="261"/>
      <c r="B378" s="261"/>
      <c r="C378" s="261"/>
      <c r="D378" s="261"/>
      <c r="E378" s="261"/>
      <c r="F378" s="261"/>
      <c r="G378" s="261"/>
    </row>
    <row r="379" customFormat="false" ht="12.75" hidden="false" customHeight="false" outlineLevel="0" collapsed="false">
      <c r="A379" s="261"/>
      <c r="B379" s="261"/>
      <c r="C379" s="261"/>
      <c r="D379" s="261"/>
      <c r="E379" s="261"/>
      <c r="F379" s="261"/>
      <c r="G379" s="261"/>
    </row>
    <row r="380" customFormat="false" ht="12.75" hidden="false" customHeight="false" outlineLevel="0" collapsed="false">
      <c r="A380" s="261"/>
      <c r="B380" s="261"/>
      <c r="C380" s="261"/>
      <c r="D380" s="261"/>
      <c r="E380" s="261"/>
      <c r="F380" s="261"/>
      <c r="G380" s="261"/>
    </row>
    <row r="381" customFormat="false" ht="12.75" hidden="false" customHeight="false" outlineLevel="0" collapsed="false">
      <c r="A381" s="261"/>
      <c r="B381" s="261"/>
      <c r="C381" s="261"/>
      <c r="D381" s="261"/>
      <c r="E381" s="261"/>
      <c r="F381" s="261"/>
      <c r="G381" s="261"/>
    </row>
    <row r="382" customFormat="false" ht="12.75" hidden="false" customHeight="false" outlineLevel="0" collapsed="false">
      <c r="A382" s="261"/>
      <c r="B382" s="261"/>
      <c r="C382" s="261"/>
      <c r="D382" s="261"/>
      <c r="E382" s="261"/>
      <c r="F382" s="261"/>
      <c r="G382" s="261"/>
    </row>
    <row r="383" customFormat="false" ht="12.75" hidden="false" customHeight="false" outlineLevel="0" collapsed="false">
      <c r="A383" s="261"/>
      <c r="B383" s="261"/>
      <c r="C383" s="261"/>
      <c r="D383" s="261"/>
      <c r="E383" s="261"/>
      <c r="F383" s="261"/>
      <c r="G383" s="261"/>
    </row>
    <row r="384" customFormat="false" ht="12.75" hidden="false" customHeight="false" outlineLevel="0" collapsed="false">
      <c r="A384" s="261"/>
      <c r="B384" s="261"/>
      <c r="C384" s="261"/>
      <c r="D384" s="261"/>
      <c r="E384" s="261"/>
      <c r="F384" s="261"/>
      <c r="G384" s="261"/>
    </row>
    <row r="385" customFormat="false" ht="12.75" hidden="false" customHeight="false" outlineLevel="0" collapsed="false">
      <c r="A385" s="261"/>
      <c r="B385" s="261"/>
      <c r="C385" s="261"/>
      <c r="D385" s="261"/>
      <c r="E385" s="261"/>
      <c r="F385" s="261"/>
      <c r="G385" s="261"/>
    </row>
    <row r="386" customFormat="false" ht="12.75" hidden="false" customHeight="false" outlineLevel="0" collapsed="false">
      <c r="A386" s="261"/>
      <c r="B386" s="261"/>
      <c r="C386" s="261"/>
      <c r="D386" s="261"/>
      <c r="E386" s="261"/>
      <c r="F386" s="261"/>
      <c r="G386" s="261"/>
    </row>
    <row r="387" customFormat="false" ht="12.75" hidden="false" customHeight="false" outlineLevel="0" collapsed="false">
      <c r="A387" s="261"/>
      <c r="B387" s="261"/>
      <c r="C387" s="261"/>
      <c r="D387" s="261"/>
      <c r="E387" s="261"/>
      <c r="F387" s="261"/>
      <c r="G387" s="261"/>
    </row>
    <row r="388" customFormat="false" ht="12.75" hidden="false" customHeight="false" outlineLevel="0" collapsed="false">
      <c r="A388" s="261"/>
      <c r="B388" s="261"/>
      <c r="C388" s="261"/>
      <c r="D388" s="261"/>
      <c r="E388" s="261"/>
      <c r="F388" s="261"/>
      <c r="G388" s="261"/>
    </row>
    <row r="389" customFormat="false" ht="12.75" hidden="false" customHeight="false" outlineLevel="0" collapsed="false">
      <c r="A389" s="261"/>
      <c r="B389" s="261"/>
      <c r="C389" s="261"/>
      <c r="D389" s="261"/>
      <c r="E389" s="261"/>
      <c r="F389" s="261"/>
      <c r="G389" s="261"/>
    </row>
    <row r="390" customFormat="false" ht="12.75" hidden="false" customHeight="false" outlineLevel="0" collapsed="false">
      <c r="A390" s="261"/>
      <c r="B390" s="261"/>
      <c r="C390" s="261"/>
      <c r="D390" s="261"/>
      <c r="E390" s="261"/>
      <c r="F390" s="261"/>
      <c r="G390" s="261"/>
    </row>
    <row r="391" customFormat="false" ht="12.75" hidden="false" customHeight="false" outlineLevel="0" collapsed="false">
      <c r="A391" s="261"/>
      <c r="B391" s="261"/>
      <c r="C391" s="261"/>
      <c r="D391" s="261"/>
      <c r="E391" s="261"/>
      <c r="F391" s="261"/>
      <c r="G391" s="261"/>
    </row>
    <row r="392" customFormat="false" ht="12.75" hidden="false" customHeight="false" outlineLevel="0" collapsed="false">
      <c r="A392" s="261"/>
      <c r="B392" s="261"/>
      <c r="C392" s="261"/>
      <c r="D392" s="261"/>
      <c r="E392" s="261"/>
      <c r="F392" s="261"/>
      <c r="G392" s="261"/>
    </row>
    <row r="393" customFormat="false" ht="12.75" hidden="false" customHeight="false" outlineLevel="0" collapsed="false">
      <c r="A393" s="261"/>
      <c r="B393" s="261"/>
      <c r="C393" s="261"/>
      <c r="D393" s="261"/>
      <c r="E393" s="261"/>
      <c r="F393" s="261"/>
      <c r="G393" s="261"/>
    </row>
    <row r="394" customFormat="false" ht="12.75" hidden="false" customHeight="false" outlineLevel="0" collapsed="false">
      <c r="A394" s="261"/>
      <c r="B394" s="261"/>
      <c r="C394" s="261"/>
      <c r="D394" s="261"/>
      <c r="E394" s="261"/>
      <c r="F394" s="261"/>
      <c r="G394" s="261"/>
    </row>
    <row r="395" customFormat="false" ht="12.75" hidden="false" customHeight="false" outlineLevel="0" collapsed="false">
      <c r="A395" s="261"/>
      <c r="B395" s="261"/>
      <c r="C395" s="261"/>
      <c r="D395" s="261"/>
      <c r="E395" s="261"/>
      <c r="F395" s="261"/>
      <c r="G395" s="261"/>
    </row>
    <row r="396" customFormat="false" ht="12.75" hidden="false" customHeight="false" outlineLevel="0" collapsed="false">
      <c r="A396" s="261"/>
      <c r="B396" s="261"/>
      <c r="C396" s="261"/>
      <c r="D396" s="261"/>
      <c r="E396" s="261"/>
      <c r="F396" s="261"/>
      <c r="G396" s="261"/>
    </row>
    <row r="397" customFormat="false" ht="12.75" hidden="false" customHeight="false" outlineLevel="0" collapsed="false">
      <c r="A397" s="261"/>
      <c r="B397" s="261"/>
      <c r="C397" s="261"/>
      <c r="D397" s="261"/>
      <c r="E397" s="261"/>
      <c r="F397" s="261"/>
      <c r="G397" s="261"/>
    </row>
    <row r="398" customFormat="false" ht="12.75" hidden="false" customHeight="false" outlineLevel="0" collapsed="false">
      <c r="A398" s="261"/>
      <c r="B398" s="261"/>
      <c r="C398" s="261"/>
      <c r="D398" s="261"/>
      <c r="E398" s="261"/>
      <c r="F398" s="261"/>
      <c r="G398" s="261"/>
    </row>
    <row r="399" customFormat="false" ht="12.75" hidden="false" customHeight="false" outlineLevel="0" collapsed="false">
      <c r="A399" s="261"/>
      <c r="B399" s="261"/>
      <c r="C399" s="261"/>
      <c r="D399" s="261"/>
      <c r="E399" s="261"/>
      <c r="F399" s="261"/>
      <c r="G399" s="261"/>
    </row>
    <row r="400" customFormat="false" ht="12.75" hidden="false" customHeight="false" outlineLevel="0" collapsed="false">
      <c r="A400" s="261"/>
      <c r="B400" s="261"/>
      <c r="C400" s="261"/>
      <c r="D400" s="261"/>
      <c r="E400" s="261"/>
      <c r="F400" s="261"/>
      <c r="G400" s="261"/>
    </row>
    <row r="401" customFormat="false" ht="12.75" hidden="false" customHeight="false" outlineLevel="0" collapsed="false">
      <c r="A401" s="261"/>
      <c r="B401" s="261"/>
      <c r="C401" s="261"/>
      <c r="D401" s="261"/>
      <c r="E401" s="261"/>
      <c r="F401" s="261"/>
      <c r="G401" s="261"/>
    </row>
    <row r="402" customFormat="false" ht="12.75" hidden="false" customHeight="false" outlineLevel="0" collapsed="false">
      <c r="A402" s="261"/>
      <c r="B402" s="261"/>
      <c r="C402" s="261"/>
      <c r="D402" s="261"/>
      <c r="E402" s="261"/>
      <c r="F402" s="261"/>
      <c r="G402" s="261"/>
    </row>
    <row r="403" customFormat="false" ht="12.75" hidden="false" customHeight="false" outlineLevel="0" collapsed="false">
      <c r="A403" s="261"/>
      <c r="B403" s="261"/>
      <c r="C403" s="261"/>
      <c r="D403" s="261"/>
      <c r="E403" s="261"/>
      <c r="F403" s="261"/>
      <c r="G403" s="261"/>
    </row>
    <row r="404" customFormat="false" ht="12.75" hidden="false" customHeight="false" outlineLevel="0" collapsed="false">
      <c r="A404" s="261"/>
      <c r="B404" s="261"/>
      <c r="C404" s="261"/>
      <c r="D404" s="261"/>
      <c r="E404" s="261"/>
      <c r="F404" s="261"/>
      <c r="G404" s="261"/>
    </row>
    <row r="405" customFormat="false" ht="12.75" hidden="false" customHeight="false" outlineLevel="0" collapsed="false">
      <c r="A405" s="261"/>
      <c r="B405" s="261"/>
      <c r="C405" s="261"/>
      <c r="D405" s="261"/>
      <c r="E405" s="261"/>
      <c r="F405" s="261"/>
      <c r="G405" s="261"/>
    </row>
    <row r="406" customFormat="false" ht="12.75" hidden="false" customHeight="false" outlineLevel="0" collapsed="false">
      <c r="A406" s="261"/>
      <c r="B406" s="261"/>
      <c r="C406" s="261"/>
      <c r="D406" s="261"/>
      <c r="E406" s="261"/>
      <c r="F406" s="261"/>
      <c r="G406" s="261"/>
    </row>
    <row r="407" customFormat="false" ht="12.75" hidden="false" customHeight="false" outlineLevel="0" collapsed="false">
      <c r="A407" s="261"/>
      <c r="B407" s="261"/>
      <c r="C407" s="261"/>
      <c r="D407" s="261"/>
      <c r="E407" s="261"/>
      <c r="F407" s="261"/>
      <c r="G407" s="261"/>
    </row>
    <row r="408" customFormat="false" ht="12.75" hidden="false" customHeight="false" outlineLevel="0" collapsed="false">
      <c r="A408" s="261"/>
      <c r="B408" s="261"/>
      <c r="C408" s="261"/>
      <c r="D408" s="261"/>
      <c r="E408" s="261"/>
      <c r="F408" s="261"/>
      <c r="G408" s="261"/>
    </row>
    <row r="409" customFormat="false" ht="12.75" hidden="false" customHeight="false" outlineLevel="0" collapsed="false">
      <c r="A409" s="261"/>
      <c r="B409" s="261"/>
      <c r="C409" s="261"/>
      <c r="D409" s="261"/>
      <c r="E409" s="261"/>
      <c r="F409" s="261"/>
      <c r="G409" s="261"/>
    </row>
    <row r="410" customFormat="false" ht="12.75" hidden="false" customHeight="false" outlineLevel="0" collapsed="false">
      <c r="A410" s="261"/>
      <c r="B410" s="261"/>
      <c r="C410" s="261"/>
      <c r="D410" s="261"/>
      <c r="E410" s="261"/>
      <c r="F410" s="261"/>
      <c r="G410" s="261"/>
    </row>
    <row r="411" customFormat="false" ht="12.75" hidden="false" customHeight="false" outlineLevel="0" collapsed="false">
      <c r="A411" s="261"/>
      <c r="B411" s="261"/>
      <c r="C411" s="261"/>
      <c r="D411" s="261"/>
      <c r="E411" s="261"/>
      <c r="F411" s="261"/>
      <c r="G411" s="261"/>
    </row>
    <row r="412" customFormat="false" ht="12.75" hidden="false" customHeight="false" outlineLevel="0" collapsed="false">
      <c r="A412" s="261"/>
      <c r="B412" s="261"/>
      <c r="C412" s="261"/>
      <c r="D412" s="261"/>
      <c r="E412" s="261"/>
      <c r="F412" s="261"/>
      <c r="G412" s="261"/>
    </row>
    <row r="413" customFormat="false" ht="12.75" hidden="false" customHeight="false" outlineLevel="0" collapsed="false">
      <c r="A413" s="261"/>
      <c r="B413" s="261"/>
      <c r="C413" s="261"/>
      <c r="D413" s="261"/>
      <c r="E413" s="261"/>
      <c r="F413" s="261"/>
      <c r="G413" s="261"/>
    </row>
    <row r="414" customFormat="false" ht="12.75" hidden="false" customHeight="false" outlineLevel="0" collapsed="false">
      <c r="A414" s="261"/>
      <c r="B414" s="261"/>
      <c r="C414" s="261"/>
      <c r="D414" s="261"/>
      <c r="E414" s="261"/>
      <c r="F414" s="261"/>
      <c r="G414" s="261"/>
    </row>
    <row r="415" customFormat="false" ht="12.75" hidden="false" customHeight="false" outlineLevel="0" collapsed="false">
      <c r="A415" s="261"/>
      <c r="B415" s="261"/>
      <c r="C415" s="261"/>
      <c r="D415" s="261"/>
      <c r="E415" s="261"/>
      <c r="F415" s="261"/>
      <c r="G415" s="261"/>
    </row>
    <row r="416" customFormat="false" ht="12.75" hidden="false" customHeight="false" outlineLevel="0" collapsed="false">
      <c r="A416" s="261"/>
      <c r="B416" s="261"/>
      <c r="C416" s="261"/>
      <c r="D416" s="261"/>
      <c r="E416" s="261"/>
      <c r="F416" s="261"/>
      <c r="G416" s="261"/>
    </row>
    <row r="417" customFormat="false" ht="12.75" hidden="false" customHeight="false" outlineLevel="0" collapsed="false">
      <c r="A417" s="261"/>
      <c r="B417" s="261"/>
      <c r="C417" s="261"/>
      <c r="D417" s="261"/>
      <c r="E417" s="261"/>
      <c r="F417" s="261"/>
      <c r="G417" s="261"/>
    </row>
    <row r="418" customFormat="false" ht="12.75" hidden="false" customHeight="false" outlineLevel="0" collapsed="false">
      <c r="A418" s="261"/>
      <c r="B418" s="261"/>
      <c r="C418" s="261"/>
      <c r="D418" s="261"/>
      <c r="E418" s="261"/>
      <c r="F418" s="261"/>
      <c r="G418" s="261"/>
    </row>
    <row r="419" customFormat="false" ht="12.75" hidden="false" customHeight="false" outlineLevel="0" collapsed="false">
      <c r="A419" s="261"/>
      <c r="B419" s="261"/>
      <c r="C419" s="261"/>
      <c r="D419" s="261"/>
      <c r="E419" s="261"/>
      <c r="F419" s="261"/>
      <c r="G419" s="261"/>
    </row>
    <row r="420" customFormat="false" ht="12.75" hidden="false" customHeight="false" outlineLevel="0" collapsed="false">
      <c r="A420" s="261"/>
      <c r="B420" s="261"/>
      <c r="C420" s="261"/>
      <c r="D420" s="261"/>
      <c r="E420" s="261"/>
      <c r="F420" s="261"/>
      <c r="G420" s="261"/>
    </row>
    <row r="421" customFormat="false" ht="12.75" hidden="false" customHeight="false" outlineLevel="0" collapsed="false">
      <c r="A421" s="261"/>
      <c r="B421" s="261"/>
      <c r="C421" s="261"/>
      <c r="D421" s="261"/>
      <c r="E421" s="261"/>
      <c r="F421" s="261"/>
      <c r="G421" s="261"/>
    </row>
    <row r="422" customFormat="false" ht="12.75" hidden="false" customHeight="false" outlineLevel="0" collapsed="false">
      <c r="A422" s="261"/>
      <c r="B422" s="261"/>
      <c r="C422" s="261"/>
      <c r="D422" s="261"/>
      <c r="E422" s="261"/>
      <c r="F422" s="261"/>
      <c r="G422" s="261"/>
    </row>
    <row r="423" customFormat="false" ht="12.75" hidden="false" customHeight="false" outlineLevel="0" collapsed="false">
      <c r="A423" s="261"/>
      <c r="B423" s="261"/>
      <c r="C423" s="261"/>
      <c r="D423" s="261"/>
      <c r="E423" s="261"/>
      <c r="F423" s="261"/>
      <c r="G423" s="261"/>
    </row>
    <row r="424" customFormat="false" ht="12.75" hidden="false" customHeight="false" outlineLevel="0" collapsed="false">
      <c r="A424" s="261"/>
      <c r="B424" s="261"/>
      <c r="C424" s="261"/>
      <c r="D424" s="261"/>
      <c r="E424" s="261"/>
      <c r="F424" s="261"/>
      <c r="G424" s="261"/>
    </row>
    <row r="425" customFormat="false" ht="12.75" hidden="false" customHeight="false" outlineLevel="0" collapsed="false">
      <c r="A425" s="261"/>
      <c r="B425" s="261"/>
      <c r="C425" s="261"/>
      <c r="D425" s="261"/>
      <c r="E425" s="261"/>
      <c r="F425" s="261"/>
      <c r="G425" s="261"/>
    </row>
    <row r="426" customFormat="false" ht="12.75" hidden="false" customHeight="false" outlineLevel="0" collapsed="false">
      <c r="A426" s="261"/>
      <c r="B426" s="261"/>
      <c r="C426" s="261"/>
      <c r="D426" s="261"/>
      <c r="E426" s="261"/>
      <c r="F426" s="261"/>
      <c r="G426" s="261"/>
    </row>
    <row r="427" customFormat="false" ht="12.75" hidden="false" customHeight="false" outlineLevel="0" collapsed="false">
      <c r="A427" s="261"/>
      <c r="B427" s="261"/>
      <c r="C427" s="261"/>
      <c r="D427" s="261"/>
      <c r="E427" s="261"/>
      <c r="F427" s="261"/>
      <c r="G427" s="261"/>
    </row>
    <row r="428" customFormat="false" ht="12.75" hidden="false" customHeight="false" outlineLevel="0" collapsed="false">
      <c r="A428" s="261"/>
      <c r="B428" s="261"/>
      <c r="C428" s="261"/>
      <c r="D428" s="261"/>
      <c r="E428" s="261"/>
      <c r="F428" s="261"/>
      <c r="G428" s="261"/>
    </row>
    <row r="429" customFormat="false" ht="12.75" hidden="false" customHeight="false" outlineLevel="0" collapsed="false">
      <c r="A429" s="261"/>
      <c r="B429" s="261"/>
      <c r="C429" s="261"/>
      <c r="D429" s="261"/>
      <c r="E429" s="261"/>
      <c r="F429" s="261"/>
      <c r="G429" s="261"/>
    </row>
    <row r="430" customFormat="false" ht="12.75" hidden="false" customHeight="false" outlineLevel="0" collapsed="false">
      <c r="A430" s="261"/>
      <c r="B430" s="261"/>
      <c r="C430" s="261"/>
      <c r="D430" s="261"/>
      <c r="E430" s="261"/>
      <c r="F430" s="261"/>
      <c r="G430" s="261"/>
    </row>
    <row r="431" customFormat="false" ht="12.75" hidden="false" customHeight="false" outlineLevel="0" collapsed="false">
      <c r="A431" s="261"/>
      <c r="B431" s="261"/>
      <c r="C431" s="261"/>
      <c r="D431" s="261"/>
      <c r="E431" s="261"/>
      <c r="F431" s="261"/>
      <c r="G431" s="261"/>
    </row>
    <row r="432" customFormat="false" ht="12.75" hidden="false" customHeight="false" outlineLevel="0" collapsed="false">
      <c r="A432" s="261"/>
      <c r="B432" s="261"/>
      <c r="C432" s="261"/>
      <c r="D432" s="261"/>
      <c r="E432" s="261"/>
      <c r="F432" s="261"/>
      <c r="G432" s="261"/>
    </row>
    <row r="433" customFormat="false" ht="12.75" hidden="false" customHeight="false" outlineLevel="0" collapsed="false">
      <c r="A433" s="261"/>
      <c r="B433" s="261"/>
      <c r="C433" s="261"/>
      <c r="D433" s="261"/>
      <c r="E433" s="261"/>
      <c r="F433" s="261"/>
      <c r="G433" s="261"/>
    </row>
    <row r="434" customFormat="false" ht="12.75" hidden="false" customHeight="false" outlineLevel="0" collapsed="false">
      <c r="A434" s="261"/>
      <c r="B434" s="261"/>
      <c r="C434" s="261"/>
      <c r="D434" s="261"/>
      <c r="E434" s="261"/>
      <c r="F434" s="261"/>
      <c r="G434" s="261"/>
    </row>
    <row r="435" customFormat="false" ht="12.75" hidden="false" customHeight="false" outlineLevel="0" collapsed="false">
      <c r="A435" s="261"/>
      <c r="B435" s="261"/>
      <c r="C435" s="261"/>
      <c r="D435" s="261"/>
      <c r="E435" s="261"/>
      <c r="F435" s="261"/>
      <c r="G435" s="261"/>
    </row>
    <row r="436" customFormat="false" ht="12.75" hidden="false" customHeight="false" outlineLevel="0" collapsed="false">
      <c r="A436" s="261"/>
      <c r="B436" s="261"/>
      <c r="C436" s="261"/>
      <c r="D436" s="261"/>
      <c r="E436" s="261"/>
      <c r="F436" s="261"/>
      <c r="G436" s="261"/>
    </row>
    <row r="437" customFormat="false" ht="12.75" hidden="false" customHeight="false" outlineLevel="0" collapsed="false">
      <c r="A437" s="261"/>
      <c r="B437" s="261"/>
      <c r="C437" s="261"/>
      <c r="D437" s="261"/>
      <c r="E437" s="261"/>
      <c r="F437" s="261"/>
      <c r="G437" s="261"/>
    </row>
    <row r="438" customFormat="false" ht="12.75" hidden="false" customHeight="false" outlineLevel="0" collapsed="false">
      <c r="A438" s="261"/>
      <c r="B438" s="261"/>
      <c r="C438" s="261"/>
      <c r="D438" s="261"/>
      <c r="E438" s="261"/>
      <c r="F438" s="261"/>
      <c r="G438" s="261"/>
    </row>
    <row r="439" customFormat="false" ht="12.75" hidden="false" customHeight="false" outlineLevel="0" collapsed="false">
      <c r="A439" s="261"/>
      <c r="B439" s="261"/>
      <c r="C439" s="261"/>
      <c r="D439" s="261"/>
      <c r="E439" s="261"/>
      <c r="F439" s="261"/>
      <c r="G439" s="261"/>
    </row>
    <row r="440" customFormat="false" ht="12.75" hidden="false" customHeight="false" outlineLevel="0" collapsed="false">
      <c r="A440" s="261"/>
      <c r="B440" s="261"/>
      <c r="C440" s="261"/>
      <c r="D440" s="261"/>
      <c r="E440" s="261"/>
      <c r="F440" s="261"/>
      <c r="G440" s="261"/>
    </row>
    <row r="441" customFormat="false" ht="12.75" hidden="false" customHeight="false" outlineLevel="0" collapsed="false">
      <c r="A441" s="261"/>
      <c r="B441" s="261"/>
      <c r="C441" s="261"/>
      <c r="D441" s="261"/>
      <c r="E441" s="261"/>
      <c r="F441" s="261"/>
      <c r="G441" s="261"/>
    </row>
    <row r="442" customFormat="false" ht="12.75" hidden="false" customHeight="false" outlineLevel="0" collapsed="false">
      <c r="A442" s="261"/>
      <c r="B442" s="261"/>
      <c r="C442" s="261"/>
      <c r="D442" s="261"/>
      <c r="E442" s="261"/>
      <c r="F442" s="261"/>
      <c r="G442" s="261"/>
    </row>
    <row r="443" customFormat="false" ht="12.75" hidden="false" customHeight="false" outlineLevel="0" collapsed="false">
      <c r="A443" s="261"/>
      <c r="B443" s="261"/>
      <c r="C443" s="261"/>
      <c r="D443" s="261"/>
      <c r="E443" s="261"/>
      <c r="F443" s="261"/>
      <c r="G443" s="261"/>
    </row>
    <row r="444" customFormat="false" ht="12.75" hidden="false" customHeight="false" outlineLevel="0" collapsed="false">
      <c r="A444" s="261"/>
      <c r="B444" s="261"/>
      <c r="C444" s="261"/>
      <c r="D444" s="261"/>
      <c r="E444" s="261"/>
      <c r="F444" s="261"/>
      <c r="G444" s="261"/>
    </row>
    <row r="445" customFormat="false" ht="12.75" hidden="false" customHeight="false" outlineLevel="0" collapsed="false">
      <c r="A445" s="261"/>
      <c r="B445" s="261"/>
      <c r="C445" s="261"/>
      <c r="D445" s="261"/>
      <c r="E445" s="261"/>
      <c r="F445" s="261"/>
      <c r="G445" s="261"/>
    </row>
    <row r="446" customFormat="false" ht="12.75" hidden="false" customHeight="false" outlineLevel="0" collapsed="false">
      <c r="A446" s="261"/>
      <c r="B446" s="261"/>
      <c r="C446" s="261"/>
      <c r="D446" s="261"/>
      <c r="E446" s="261"/>
      <c r="F446" s="261"/>
      <c r="G446" s="261"/>
    </row>
    <row r="447" customFormat="false" ht="12.75" hidden="false" customHeight="false" outlineLevel="0" collapsed="false">
      <c r="A447" s="261"/>
      <c r="B447" s="261"/>
      <c r="C447" s="261"/>
      <c r="D447" s="261"/>
      <c r="E447" s="261"/>
      <c r="F447" s="261"/>
      <c r="G447" s="261"/>
    </row>
    <row r="448" customFormat="false" ht="12.75" hidden="false" customHeight="false" outlineLevel="0" collapsed="false">
      <c r="A448" s="261"/>
      <c r="B448" s="261"/>
      <c r="C448" s="261"/>
      <c r="D448" s="261"/>
      <c r="E448" s="261"/>
      <c r="F448" s="261"/>
      <c r="G448" s="261"/>
    </row>
    <row r="449" customFormat="false" ht="12.75" hidden="false" customHeight="false" outlineLevel="0" collapsed="false">
      <c r="A449" s="261"/>
      <c r="B449" s="261"/>
      <c r="C449" s="261"/>
      <c r="D449" s="261"/>
      <c r="E449" s="261"/>
      <c r="F449" s="261"/>
      <c r="G449" s="261"/>
    </row>
    <row r="450" customFormat="false" ht="12.75" hidden="false" customHeight="false" outlineLevel="0" collapsed="false">
      <c r="A450" s="261"/>
      <c r="B450" s="261"/>
      <c r="C450" s="261"/>
      <c r="D450" s="261"/>
      <c r="E450" s="261"/>
      <c r="F450" s="261"/>
      <c r="G450" s="261"/>
    </row>
    <row r="451" customFormat="false" ht="12.75" hidden="false" customHeight="false" outlineLevel="0" collapsed="false">
      <c r="A451" s="261"/>
      <c r="B451" s="261"/>
      <c r="C451" s="261"/>
      <c r="D451" s="261"/>
      <c r="E451" s="261"/>
      <c r="F451" s="261"/>
      <c r="G451" s="261"/>
    </row>
    <row r="452" customFormat="false" ht="12.75" hidden="false" customHeight="false" outlineLevel="0" collapsed="false">
      <c r="A452" s="261"/>
      <c r="B452" s="261"/>
      <c r="C452" s="261"/>
      <c r="D452" s="261"/>
      <c r="E452" s="261"/>
      <c r="F452" s="261"/>
      <c r="G452" s="261"/>
    </row>
    <row r="453" customFormat="false" ht="12.75" hidden="false" customHeight="false" outlineLevel="0" collapsed="false">
      <c r="A453" s="261"/>
      <c r="B453" s="261"/>
      <c r="C453" s="261"/>
      <c r="D453" s="261"/>
      <c r="E453" s="261"/>
      <c r="F453" s="261"/>
      <c r="G453" s="261"/>
    </row>
    <row r="454" customFormat="false" ht="12.75" hidden="false" customHeight="false" outlineLevel="0" collapsed="false">
      <c r="A454" s="261"/>
      <c r="B454" s="261"/>
      <c r="C454" s="261"/>
      <c r="D454" s="261"/>
      <c r="E454" s="261"/>
      <c r="F454" s="261"/>
      <c r="G454" s="261"/>
    </row>
    <row r="455" customFormat="false" ht="12.75" hidden="false" customHeight="false" outlineLevel="0" collapsed="false">
      <c r="A455" s="261"/>
      <c r="B455" s="261"/>
      <c r="C455" s="261"/>
      <c r="D455" s="261"/>
      <c r="E455" s="261"/>
      <c r="F455" s="261"/>
      <c r="G455" s="261"/>
    </row>
    <row r="456" customFormat="false" ht="12.75" hidden="false" customHeight="false" outlineLevel="0" collapsed="false">
      <c r="A456" s="261"/>
      <c r="B456" s="261"/>
      <c r="C456" s="261"/>
      <c r="D456" s="261"/>
      <c r="E456" s="261"/>
      <c r="F456" s="261"/>
      <c r="G456" s="261"/>
    </row>
    <row r="457" customFormat="false" ht="12.75" hidden="false" customHeight="false" outlineLevel="0" collapsed="false">
      <c r="A457" s="261"/>
      <c r="B457" s="261"/>
      <c r="C457" s="261"/>
      <c r="D457" s="261"/>
      <c r="E457" s="261"/>
      <c r="F457" s="261"/>
      <c r="G457" s="261"/>
    </row>
    <row r="458" customFormat="false" ht="12.75" hidden="false" customHeight="false" outlineLevel="0" collapsed="false">
      <c r="A458" s="261"/>
      <c r="B458" s="261"/>
      <c r="C458" s="261"/>
      <c r="D458" s="261"/>
      <c r="E458" s="261"/>
      <c r="F458" s="261"/>
      <c r="G458" s="261"/>
    </row>
    <row r="459" customFormat="false" ht="12.75" hidden="false" customHeight="false" outlineLevel="0" collapsed="false">
      <c r="A459" s="261"/>
      <c r="B459" s="261"/>
      <c r="C459" s="261"/>
      <c r="D459" s="261"/>
      <c r="E459" s="261"/>
      <c r="F459" s="261"/>
      <c r="G459" s="261"/>
    </row>
    <row r="460" customFormat="false" ht="12.75" hidden="false" customHeight="false" outlineLevel="0" collapsed="false">
      <c r="A460" s="261"/>
      <c r="B460" s="261"/>
      <c r="C460" s="261"/>
      <c r="D460" s="261"/>
      <c r="E460" s="261"/>
      <c r="F460" s="261"/>
      <c r="G460" s="261"/>
    </row>
    <row r="461" customFormat="false" ht="12.75" hidden="false" customHeight="false" outlineLevel="0" collapsed="false">
      <c r="A461" s="261"/>
      <c r="B461" s="261"/>
      <c r="C461" s="261"/>
      <c r="D461" s="261"/>
      <c r="E461" s="261"/>
      <c r="F461" s="261"/>
      <c r="G461" s="261"/>
    </row>
    <row r="462" customFormat="false" ht="12.75" hidden="false" customHeight="false" outlineLevel="0" collapsed="false">
      <c r="A462" s="261"/>
      <c r="B462" s="261"/>
      <c r="C462" s="261"/>
      <c r="D462" s="261"/>
      <c r="E462" s="261"/>
      <c r="F462" s="261"/>
      <c r="G462" s="261"/>
    </row>
    <row r="463" customFormat="false" ht="12.75" hidden="false" customHeight="false" outlineLevel="0" collapsed="false">
      <c r="A463" s="261"/>
      <c r="B463" s="261"/>
      <c r="C463" s="261"/>
      <c r="D463" s="261"/>
      <c r="E463" s="261"/>
      <c r="F463" s="261"/>
      <c r="G463" s="261"/>
    </row>
    <row r="464" customFormat="false" ht="12.75" hidden="false" customHeight="false" outlineLevel="0" collapsed="false">
      <c r="A464" s="261"/>
      <c r="B464" s="261"/>
      <c r="C464" s="261"/>
      <c r="D464" s="261"/>
      <c r="E464" s="261"/>
      <c r="F464" s="261"/>
      <c r="G464" s="261"/>
    </row>
    <row r="465" customFormat="false" ht="12.75" hidden="false" customHeight="false" outlineLevel="0" collapsed="false">
      <c r="A465" s="261"/>
      <c r="B465" s="261"/>
      <c r="C465" s="261"/>
      <c r="D465" s="261"/>
      <c r="E465" s="261"/>
      <c r="F465" s="261"/>
      <c r="G465" s="261"/>
    </row>
    <row r="466" customFormat="false" ht="12.75" hidden="false" customHeight="false" outlineLevel="0" collapsed="false">
      <c r="A466" s="261"/>
      <c r="B466" s="261"/>
      <c r="C466" s="261"/>
      <c r="D466" s="261"/>
      <c r="E466" s="261"/>
      <c r="F466" s="261"/>
      <c r="G466" s="261"/>
    </row>
    <row r="467" customFormat="false" ht="12.75" hidden="false" customHeight="false" outlineLevel="0" collapsed="false">
      <c r="A467" s="261"/>
      <c r="B467" s="261"/>
      <c r="C467" s="261"/>
      <c r="D467" s="261"/>
      <c r="E467" s="261"/>
      <c r="F467" s="261"/>
      <c r="G467" s="261"/>
    </row>
    <row r="468" customFormat="false" ht="12.75" hidden="false" customHeight="false" outlineLevel="0" collapsed="false">
      <c r="A468" s="261"/>
      <c r="B468" s="261"/>
      <c r="C468" s="261"/>
      <c r="D468" s="261"/>
      <c r="E468" s="261"/>
      <c r="F468" s="261"/>
      <c r="G468" s="261"/>
    </row>
    <row r="469" customFormat="false" ht="12.75" hidden="false" customHeight="false" outlineLevel="0" collapsed="false">
      <c r="A469" s="261"/>
      <c r="B469" s="261"/>
      <c r="C469" s="261"/>
      <c r="D469" s="261"/>
      <c r="E469" s="261"/>
      <c r="F469" s="261"/>
      <c r="G469" s="261"/>
    </row>
    <row r="470" customFormat="false" ht="12.75" hidden="false" customHeight="false" outlineLevel="0" collapsed="false">
      <c r="A470" s="261"/>
      <c r="B470" s="261"/>
      <c r="C470" s="261"/>
      <c r="D470" s="261"/>
      <c r="E470" s="261"/>
      <c r="F470" s="261"/>
      <c r="G470" s="261"/>
    </row>
    <row r="471" customFormat="false" ht="12.75" hidden="false" customHeight="false" outlineLevel="0" collapsed="false">
      <c r="A471" s="261"/>
      <c r="B471" s="261"/>
      <c r="C471" s="261"/>
      <c r="D471" s="261"/>
      <c r="E471" s="261"/>
      <c r="F471" s="261"/>
      <c r="G471" s="261"/>
    </row>
    <row r="472" customFormat="false" ht="12.75" hidden="false" customHeight="false" outlineLevel="0" collapsed="false">
      <c r="A472" s="261"/>
      <c r="B472" s="261"/>
      <c r="C472" s="261"/>
      <c r="D472" s="261"/>
      <c r="E472" s="261"/>
      <c r="F472" s="261"/>
      <c r="G472" s="261"/>
    </row>
    <row r="473" customFormat="false" ht="12.75" hidden="false" customHeight="false" outlineLevel="0" collapsed="false">
      <c r="A473" s="261"/>
      <c r="B473" s="261"/>
      <c r="C473" s="261"/>
      <c r="D473" s="261"/>
      <c r="E473" s="261"/>
      <c r="F473" s="261"/>
      <c r="G473" s="261"/>
    </row>
    <row r="474" customFormat="false" ht="12.75" hidden="false" customHeight="false" outlineLevel="0" collapsed="false">
      <c r="A474" s="261"/>
      <c r="B474" s="261"/>
      <c r="C474" s="261"/>
      <c r="D474" s="261"/>
      <c r="E474" s="261"/>
      <c r="F474" s="261"/>
      <c r="G474" s="261"/>
    </row>
    <row r="475" customFormat="false" ht="12.75" hidden="false" customHeight="false" outlineLevel="0" collapsed="false">
      <c r="A475" s="261"/>
      <c r="B475" s="261"/>
      <c r="C475" s="261"/>
      <c r="D475" s="261"/>
      <c r="E475" s="261"/>
      <c r="F475" s="261"/>
      <c r="G475" s="261"/>
    </row>
    <row r="476" customFormat="false" ht="12.75" hidden="false" customHeight="false" outlineLevel="0" collapsed="false">
      <c r="A476" s="261"/>
      <c r="B476" s="261"/>
      <c r="C476" s="261"/>
      <c r="D476" s="261"/>
      <c r="E476" s="261"/>
      <c r="F476" s="261"/>
      <c r="G476" s="261"/>
    </row>
    <row r="477" customFormat="false" ht="12.75" hidden="false" customHeight="false" outlineLevel="0" collapsed="false">
      <c r="A477" s="261"/>
      <c r="B477" s="261"/>
      <c r="C477" s="261"/>
      <c r="D477" s="261"/>
      <c r="E477" s="261"/>
      <c r="F477" s="261"/>
      <c r="G477" s="261"/>
    </row>
    <row r="478" customFormat="false" ht="12.75" hidden="false" customHeight="false" outlineLevel="0" collapsed="false">
      <c r="A478" s="261"/>
      <c r="B478" s="261"/>
      <c r="C478" s="261"/>
      <c r="D478" s="261"/>
      <c r="E478" s="261"/>
      <c r="F478" s="261"/>
      <c r="G478" s="261"/>
    </row>
    <row r="479" customFormat="false" ht="12.75" hidden="false" customHeight="false" outlineLevel="0" collapsed="false">
      <c r="A479" s="261"/>
      <c r="B479" s="261"/>
      <c r="C479" s="261"/>
      <c r="D479" s="261"/>
      <c r="E479" s="261"/>
      <c r="F479" s="261"/>
      <c r="G479" s="261"/>
    </row>
    <row r="480" customFormat="false" ht="12.75" hidden="false" customHeight="false" outlineLevel="0" collapsed="false">
      <c r="A480" s="261"/>
      <c r="B480" s="261"/>
      <c r="C480" s="261"/>
      <c r="D480" s="261"/>
      <c r="E480" s="261"/>
      <c r="F480" s="261"/>
      <c r="G480" s="261"/>
    </row>
    <row r="481" customFormat="false" ht="12.75" hidden="false" customHeight="false" outlineLevel="0" collapsed="false">
      <c r="A481" s="261"/>
      <c r="B481" s="261"/>
      <c r="C481" s="261"/>
      <c r="D481" s="261"/>
      <c r="E481" s="261"/>
      <c r="F481" s="261"/>
      <c r="G481" s="261"/>
    </row>
    <row r="482" customFormat="false" ht="12.75" hidden="false" customHeight="false" outlineLevel="0" collapsed="false">
      <c r="A482" s="261"/>
      <c r="B482" s="261"/>
      <c r="C482" s="261"/>
      <c r="D482" s="261"/>
      <c r="E482" s="261"/>
      <c r="F482" s="261"/>
      <c r="G482" s="261"/>
    </row>
    <row r="483" customFormat="false" ht="12.75" hidden="false" customHeight="false" outlineLevel="0" collapsed="false">
      <c r="A483" s="261"/>
      <c r="B483" s="261"/>
      <c r="C483" s="261"/>
      <c r="D483" s="261"/>
      <c r="E483" s="261"/>
      <c r="F483" s="261"/>
      <c r="G483" s="261"/>
    </row>
    <row r="484" customFormat="false" ht="12.75" hidden="false" customHeight="false" outlineLevel="0" collapsed="false">
      <c r="A484" s="261"/>
      <c r="B484" s="261"/>
      <c r="C484" s="261"/>
      <c r="D484" s="261"/>
      <c r="E484" s="261"/>
      <c r="F484" s="261"/>
      <c r="G484" s="261"/>
    </row>
    <row r="485" customFormat="false" ht="12.75" hidden="false" customHeight="false" outlineLevel="0" collapsed="false">
      <c r="A485" s="261"/>
      <c r="B485" s="261"/>
      <c r="C485" s="261"/>
      <c r="D485" s="261"/>
      <c r="E485" s="261"/>
      <c r="F485" s="261"/>
      <c r="G485" s="261"/>
    </row>
    <row r="486" customFormat="false" ht="12.75" hidden="false" customHeight="false" outlineLevel="0" collapsed="false">
      <c r="A486" s="261"/>
      <c r="B486" s="261"/>
      <c r="C486" s="261"/>
      <c r="D486" s="261"/>
      <c r="E486" s="261"/>
      <c r="F486" s="261"/>
      <c r="G486" s="261"/>
    </row>
    <row r="487" customFormat="false" ht="12.75" hidden="false" customHeight="false" outlineLevel="0" collapsed="false">
      <c r="A487" s="261"/>
      <c r="B487" s="261"/>
      <c r="C487" s="261"/>
      <c r="D487" s="261"/>
      <c r="E487" s="261"/>
      <c r="F487" s="261"/>
      <c r="G487" s="261"/>
    </row>
    <row r="488" customFormat="false" ht="12.75" hidden="false" customHeight="false" outlineLevel="0" collapsed="false">
      <c r="A488" s="261"/>
      <c r="B488" s="261"/>
      <c r="C488" s="261"/>
      <c r="D488" s="261"/>
      <c r="E488" s="261"/>
      <c r="F488" s="261"/>
      <c r="G488" s="261"/>
    </row>
    <row r="489" customFormat="false" ht="12.75" hidden="false" customHeight="false" outlineLevel="0" collapsed="false">
      <c r="A489" s="261"/>
      <c r="B489" s="261"/>
      <c r="C489" s="261"/>
      <c r="D489" s="261"/>
      <c r="E489" s="261"/>
      <c r="F489" s="261"/>
      <c r="G489" s="261"/>
    </row>
    <row r="490" customFormat="false" ht="12.75" hidden="false" customHeight="false" outlineLevel="0" collapsed="false">
      <c r="A490" s="261"/>
      <c r="B490" s="261"/>
      <c r="C490" s="261"/>
      <c r="D490" s="261"/>
      <c r="E490" s="261"/>
      <c r="F490" s="261"/>
      <c r="G490" s="261"/>
    </row>
    <row r="491" customFormat="false" ht="12.75" hidden="false" customHeight="false" outlineLevel="0" collapsed="false">
      <c r="A491" s="261"/>
      <c r="B491" s="261"/>
      <c r="C491" s="261"/>
      <c r="D491" s="261"/>
      <c r="E491" s="261"/>
      <c r="F491" s="261"/>
      <c r="G491" s="261"/>
    </row>
    <row r="492" customFormat="false" ht="12.75" hidden="false" customHeight="false" outlineLevel="0" collapsed="false">
      <c r="A492" s="261"/>
      <c r="B492" s="261"/>
      <c r="C492" s="261"/>
      <c r="D492" s="261"/>
      <c r="E492" s="261"/>
      <c r="F492" s="261"/>
      <c r="G492" s="261"/>
    </row>
    <row r="493" customFormat="false" ht="12.75" hidden="false" customHeight="false" outlineLevel="0" collapsed="false">
      <c r="A493" s="261"/>
      <c r="B493" s="261"/>
      <c r="C493" s="261"/>
      <c r="D493" s="261"/>
      <c r="E493" s="261"/>
      <c r="F493" s="261"/>
      <c r="G493" s="261"/>
    </row>
    <row r="494" customFormat="false" ht="12.75" hidden="false" customHeight="false" outlineLevel="0" collapsed="false">
      <c r="A494" s="261"/>
      <c r="B494" s="261"/>
      <c r="C494" s="261"/>
      <c r="D494" s="261"/>
      <c r="E494" s="261"/>
      <c r="F494" s="261"/>
      <c r="G494" s="261"/>
    </row>
    <row r="495" customFormat="false" ht="12.75" hidden="false" customHeight="false" outlineLevel="0" collapsed="false">
      <c r="A495" s="261"/>
      <c r="B495" s="261"/>
      <c r="C495" s="261"/>
      <c r="D495" s="261"/>
      <c r="E495" s="261"/>
      <c r="F495" s="261"/>
      <c r="G495" s="261"/>
    </row>
    <row r="496" customFormat="false" ht="12.75" hidden="false" customHeight="false" outlineLevel="0" collapsed="false">
      <c r="A496" s="261"/>
      <c r="B496" s="261"/>
      <c r="C496" s="261"/>
      <c r="D496" s="261"/>
      <c r="E496" s="261"/>
      <c r="F496" s="261"/>
      <c r="G496" s="261"/>
    </row>
    <row r="497" customFormat="false" ht="12.75" hidden="false" customHeight="false" outlineLevel="0" collapsed="false">
      <c r="A497" s="261"/>
      <c r="B497" s="261"/>
      <c r="C497" s="261"/>
      <c r="D497" s="261"/>
      <c r="E497" s="261"/>
      <c r="F497" s="261"/>
      <c r="G497" s="261"/>
    </row>
    <row r="498" customFormat="false" ht="12.75" hidden="false" customHeight="false" outlineLevel="0" collapsed="false">
      <c r="A498" s="261"/>
      <c r="B498" s="261"/>
      <c r="C498" s="261"/>
      <c r="D498" s="261"/>
      <c r="E498" s="261"/>
      <c r="F498" s="261"/>
      <c r="G498" s="261"/>
    </row>
    <row r="499" customFormat="false" ht="12.75" hidden="false" customHeight="false" outlineLevel="0" collapsed="false">
      <c r="A499" s="261"/>
      <c r="B499" s="261"/>
      <c r="C499" s="261"/>
      <c r="D499" s="261"/>
      <c r="E499" s="261"/>
      <c r="F499" s="261"/>
      <c r="G499" s="261"/>
    </row>
    <row r="500" customFormat="false" ht="12.75" hidden="false" customHeight="false" outlineLevel="0" collapsed="false">
      <c r="A500" s="261"/>
      <c r="B500" s="261"/>
      <c r="C500" s="261"/>
      <c r="D500" s="261"/>
      <c r="E500" s="261"/>
      <c r="F500" s="261"/>
      <c r="G500" s="261"/>
    </row>
    <row r="501" customFormat="false" ht="12.75" hidden="false" customHeight="false" outlineLevel="0" collapsed="false">
      <c r="A501" s="261"/>
      <c r="B501" s="261"/>
      <c r="C501" s="261"/>
      <c r="D501" s="261"/>
      <c r="E501" s="261"/>
      <c r="F501" s="261"/>
      <c r="G501" s="261"/>
    </row>
    <row r="502" customFormat="false" ht="12.75" hidden="false" customHeight="false" outlineLevel="0" collapsed="false">
      <c r="A502" s="261"/>
      <c r="B502" s="261"/>
      <c r="C502" s="261"/>
      <c r="D502" s="261"/>
      <c r="E502" s="261"/>
      <c r="F502" s="261"/>
      <c r="G502" s="261"/>
    </row>
    <row r="503" customFormat="false" ht="12.75" hidden="false" customHeight="false" outlineLevel="0" collapsed="false">
      <c r="A503" s="261"/>
      <c r="B503" s="261"/>
      <c r="C503" s="261"/>
      <c r="D503" s="261"/>
      <c r="E503" s="261"/>
      <c r="F503" s="261"/>
      <c r="G503" s="261"/>
    </row>
    <row r="504" customFormat="false" ht="12.75" hidden="false" customHeight="false" outlineLevel="0" collapsed="false">
      <c r="A504" s="261"/>
      <c r="B504" s="261"/>
      <c r="C504" s="261"/>
      <c r="D504" s="261"/>
      <c r="E504" s="261"/>
      <c r="F504" s="261"/>
      <c r="G504" s="261"/>
    </row>
    <row r="505" customFormat="false" ht="12.75" hidden="false" customHeight="false" outlineLevel="0" collapsed="false">
      <c r="A505" s="261"/>
      <c r="B505" s="261"/>
      <c r="C505" s="261"/>
      <c r="D505" s="261"/>
      <c r="E505" s="261"/>
      <c r="F505" s="261"/>
      <c r="G505" s="261"/>
    </row>
    <row r="506" customFormat="false" ht="12.75" hidden="false" customHeight="false" outlineLevel="0" collapsed="false">
      <c r="A506" s="261"/>
      <c r="B506" s="261"/>
      <c r="C506" s="261"/>
      <c r="D506" s="261"/>
      <c r="E506" s="261"/>
      <c r="F506" s="261"/>
      <c r="G506" s="261"/>
    </row>
    <row r="507" customFormat="false" ht="12.75" hidden="false" customHeight="false" outlineLevel="0" collapsed="false">
      <c r="A507" s="261"/>
      <c r="B507" s="261"/>
      <c r="C507" s="261"/>
      <c r="D507" s="261"/>
      <c r="E507" s="261"/>
      <c r="F507" s="261"/>
      <c r="G507" s="261"/>
    </row>
    <row r="508" customFormat="false" ht="12.75" hidden="false" customHeight="false" outlineLevel="0" collapsed="false">
      <c r="A508" s="261"/>
      <c r="B508" s="261"/>
      <c r="C508" s="261"/>
      <c r="D508" s="261"/>
      <c r="E508" s="261"/>
      <c r="F508" s="261"/>
      <c r="G508" s="261"/>
    </row>
    <row r="509" customFormat="false" ht="12.75" hidden="false" customHeight="false" outlineLevel="0" collapsed="false">
      <c r="A509" s="261"/>
      <c r="B509" s="261"/>
      <c r="C509" s="261"/>
      <c r="D509" s="261"/>
      <c r="E509" s="261"/>
      <c r="F509" s="261"/>
      <c r="G509" s="261"/>
    </row>
    <row r="510" customFormat="false" ht="12.75" hidden="false" customHeight="false" outlineLevel="0" collapsed="false">
      <c r="A510" s="261"/>
      <c r="B510" s="261"/>
      <c r="C510" s="261"/>
      <c r="D510" s="261"/>
      <c r="E510" s="261"/>
      <c r="F510" s="261"/>
      <c r="G510" s="261"/>
    </row>
    <row r="511" customFormat="false" ht="12.75" hidden="false" customHeight="false" outlineLevel="0" collapsed="false">
      <c r="A511" s="261"/>
      <c r="B511" s="261"/>
      <c r="C511" s="261"/>
      <c r="D511" s="261"/>
      <c r="E511" s="261"/>
      <c r="F511" s="261"/>
      <c r="G511" s="261"/>
    </row>
    <row r="512" customFormat="false" ht="12.75" hidden="false" customHeight="false" outlineLevel="0" collapsed="false">
      <c r="A512" s="261"/>
      <c r="B512" s="261"/>
      <c r="C512" s="261"/>
      <c r="D512" s="261"/>
      <c r="E512" s="261"/>
      <c r="F512" s="261"/>
      <c r="G512" s="261"/>
    </row>
    <row r="513" customFormat="false" ht="12.75" hidden="false" customHeight="false" outlineLevel="0" collapsed="false">
      <c r="A513" s="261"/>
      <c r="B513" s="261"/>
      <c r="C513" s="261"/>
      <c r="D513" s="261"/>
      <c r="E513" s="261"/>
      <c r="F513" s="261"/>
      <c r="G513" s="261"/>
    </row>
    <row r="514" customFormat="false" ht="12.75" hidden="false" customHeight="false" outlineLevel="0" collapsed="false">
      <c r="A514" s="261"/>
      <c r="B514" s="261"/>
      <c r="C514" s="261"/>
      <c r="D514" s="261"/>
      <c r="E514" s="261"/>
      <c r="F514" s="261"/>
      <c r="G514" s="261"/>
    </row>
    <row r="515" customFormat="false" ht="12.75" hidden="false" customHeight="false" outlineLevel="0" collapsed="false">
      <c r="A515" s="261"/>
      <c r="B515" s="261"/>
      <c r="C515" s="261"/>
      <c r="D515" s="261"/>
      <c r="E515" s="261"/>
      <c r="F515" s="261"/>
      <c r="G515" s="261"/>
    </row>
    <row r="516" customFormat="false" ht="12.75" hidden="false" customHeight="false" outlineLevel="0" collapsed="false">
      <c r="A516" s="261"/>
      <c r="B516" s="261"/>
      <c r="C516" s="261"/>
      <c r="D516" s="261"/>
      <c r="E516" s="261"/>
      <c r="F516" s="261"/>
      <c r="G516" s="261"/>
    </row>
    <row r="517" customFormat="false" ht="12.75" hidden="false" customHeight="false" outlineLevel="0" collapsed="false">
      <c r="A517" s="261"/>
      <c r="B517" s="261"/>
      <c r="C517" s="261"/>
      <c r="D517" s="261"/>
      <c r="E517" s="261"/>
      <c r="F517" s="261"/>
      <c r="G517" s="261"/>
    </row>
    <row r="518" customFormat="false" ht="12.75" hidden="false" customHeight="false" outlineLevel="0" collapsed="false">
      <c r="A518" s="261"/>
      <c r="B518" s="261"/>
      <c r="C518" s="261"/>
      <c r="D518" s="261"/>
      <c r="E518" s="261"/>
      <c r="F518" s="261"/>
      <c r="G518" s="261"/>
    </row>
    <row r="519" customFormat="false" ht="12.75" hidden="false" customHeight="false" outlineLevel="0" collapsed="false">
      <c r="A519" s="261"/>
      <c r="B519" s="261"/>
      <c r="C519" s="261"/>
      <c r="D519" s="261"/>
      <c r="E519" s="261"/>
      <c r="F519" s="261"/>
      <c r="G519" s="261"/>
    </row>
    <row r="520" customFormat="false" ht="12.75" hidden="false" customHeight="false" outlineLevel="0" collapsed="false">
      <c r="A520" s="261"/>
      <c r="B520" s="261"/>
      <c r="C520" s="261"/>
      <c r="D520" s="261"/>
      <c r="E520" s="261"/>
      <c r="F520" s="261"/>
      <c r="G520" s="261"/>
    </row>
    <row r="521" customFormat="false" ht="12.75" hidden="false" customHeight="false" outlineLevel="0" collapsed="false">
      <c r="A521" s="261"/>
      <c r="B521" s="261"/>
      <c r="C521" s="261"/>
      <c r="D521" s="261"/>
      <c r="E521" s="261"/>
      <c r="F521" s="261"/>
      <c r="G521" s="261"/>
    </row>
    <row r="522" customFormat="false" ht="12.75" hidden="false" customHeight="false" outlineLevel="0" collapsed="false">
      <c r="A522" s="261"/>
      <c r="B522" s="261"/>
      <c r="C522" s="261"/>
      <c r="D522" s="261"/>
      <c r="E522" s="261"/>
      <c r="F522" s="261"/>
      <c r="G522" s="261"/>
    </row>
    <row r="523" customFormat="false" ht="12.75" hidden="false" customHeight="false" outlineLevel="0" collapsed="false">
      <c r="A523" s="261"/>
      <c r="B523" s="261"/>
      <c r="C523" s="261"/>
      <c r="D523" s="261"/>
      <c r="E523" s="261"/>
      <c r="F523" s="261"/>
      <c r="G523" s="261"/>
    </row>
    <row r="524" customFormat="false" ht="12.75" hidden="false" customHeight="false" outlineLevel="0" collapsed="false">
      <c r="A524" s="261"/>
      <c r="B524" s="261"/>
      <c r="C524" s="261"/>
      <c r="D524" s="261"/>
      <c r="E524" s="261"/>
      <c r="F524" s="261"/>
      <c r="G524" s="261"/>
    </row>
    <row r="525" customFormat="false" ht="12.75" hidden="false" customHeight="false" outlineLevel="0" collapsed="false">
      <c r="A525" s="261"/>
      <c r="B525" s="261"/>
      <c r="C525" s="261"/>
      <c r="D525" s="261"/>
      <c r="E525" s="261"/>
      <c r="F525" s="261"/>
      <c r="G525" s="261"/>
    </row>
    <row r="526" customFormat="false" ht="12.75" hidden="false" customHeight="false" outlineLevel="0" collapsed="false">
      <c r="A526" s="261"/>
      <c r="B526" s="261"/>
      <c r="C526" s="261"/>
      <c r="D526" s="261"/>
      <c r="E526" s="261"/>
      <c r="F526" s="261"/>
      <c r="G526" s="261"/>
    </row>
    <row r="527" customFormat="false" ht="12.75" hidden="false" customHeight="false" outlineLevel="0" collapsed="false">
      <c r="A527" s="261"/>
      <c r="B527" s="261"/>
      <c r="C527" s="261"/>
      <c r="D527" s="261"/>
      <c r="E527" s="261"/>
      <c r="F527" s="261"/>
      <c r="G527" s="261"/>
    </row>
    <row r="528" customFormat="false" ht="12.75" hidden="false" customHeight="false" outlineLevel="0" collapsed="false">
      <c r="A528" s="261"/>
      <c r="B528" s="261"/>
      <c r="C528" s="261"/>
      <c r="D528" s="261"/>
      <c r="E528" s="261"/>
      <c r="F528" s="261"/>
      <c r="G528" s="261"/>
    </row>
    <row r="529" customFormat="false" ht="12.75" hidden="false" customHeight="false" outlineLevel="0" collapsed="false">
      <c r="A529" s="261"/>
      <c r="B529" s="261"/>
      <c r="C529" s="261"/>
      <c r="D529" s="261"/>
      <c r="E529" s="261"/>
      <c r="F529" s="261"/>
      <c r="G529" s="261"/>
    </row>
    <row r="530" customFormat="false" ht="12.75" hidden="false" customHeight="false" outlineLevel="0" collapsed="false">
      <c r="A530" s="261"/>
      <c r="B530" s="261"/>
      <c r="C530" s="261"/>
      <c r="D530" s="261"/>
      <c r="E530" s="261"/>
      <c r="F530" s="261"/>
      <c r="G530" s="261"/>
    </row>
    <row r="531" customFormat="false" ht="12.75" hidden="false" customHeight="false" outlineLevel="0" collapsed="false">
      <c r="A531" s="261"/>
      <c r="B531" s="261"/>
      <c r="C531" s="261"/>
      <c r="D531" s="261"/>
      <c r="E531" s="261"/>
      <c r="F531" s="261"/>
      <c r="G531" s="261"/>
    </row>
    <row r="532" customFormat="false" ht="12.75" hidden="false" customHeight="false" outlineLevel="0" collapsed="false">
      <c r="A532" s="261"/>
      <c r="B532" s="261"/>
      <c r="C532" s="261"/>
      <c r="D532" s="261"/>
      <c r="E532" s="261"/>
      <c r="F532" s="261"/>
      <c r="G532" s="261"/>
    </row>
    <row r="533" customFormat="false" ht="12.75" hidden="false" customHeight="false" outlineLevel="0" collapsed="false">
      <c r="A533" s="261"/>
      <c r="B533" s="261"/>
      <c r="C533" s="261"/>
      <c r="D533" s="261"/>
      <c r="E533" s="261"/>
      <c r="F533" s="261"/>
      <c r="G533" s="261"/>
    </row>
    <row r="534" customFormat="false" ht="12.75" hidden="false" customHeight="false" outlineLevel="0" collapsed="false">
      <c r="A534" s="261"/>
      <c r="B534" s="261"/>
      <c r="C534" s="261"/>
      <c r="D534" s="261"/>
      <c r="E534" s="261"/>
      <c r="F534" s="261"/>
      <c r="G534" s="261"/>
    </row>
    <row r="535" customFormat="false" ht="12.75" hidden="false" customHeight="false" outlineLevel="0" collapsed="false">
      <c r="A535" s="261"/>
      <c r="B535" s="261"/>
      <c r="C535" s="261"/>
      <c r="D535" s="261"/>
      <c r="E535" s="261"/>
      <c r="F535" s="261"/>
      <c r="G535" s="261"/>
    </row>
    <row r="536" customFormat="false" ht="12.75" hidden="false" customHeight="false" outlineLevel="0" collapsed="false">
      <c r="A536" s="261"/>
      <c r="B536" s="261"/>
      <c r="C536" s="261"/>
      <c r="D536" s="261"/>
      <c r="E536" s="261"/>
      <c r="F536" s="261"/>
      <c r="G536" s="261"/>
    </row>
    <row r="537" customFormat="false" ht="12.75" hidden="false" customHeight="false" outlineLevel="0" collapsed="false">
      <c r="A537" s="261"/>
      <c r="B537" s="261"/>
      <c r="C537" s="261"/>
      <c r="D537" s="261"/>
      <c r="E537" s="261"/>
      <c r="F537" s="261"/>
      <c r="G537" s="261"/>
    </row>
    <row r="538" customFormat="false" ht="12.75" hidden="false" customHeight="false" outlineLevel="0" collapsed="false">
      <c r="A538" s="261"/>
      <c r="B538" s="261"/>
      <c r="C538" s="261"/>
      <c r="D538" s="261"/>
      <c r="E538" s="261"/>
      <c r="F538" s="261"/>
      <c r="G538" s="261"/>
    </row>
    <row r="539" customFormat="false" ht="12.75" hidden="false" customHeight="false" outlineLevel="0" collapsed="false">
      <c r="A539" s="261"/>
      <c r="B539" s="261"/>
      <c r="C539" s="261"/>
      <c r="D539" s="261"/>
      <c r="E539" s="261"/>
      <c r="F539" s="261"/>
      <c r="G539" s="261"/>
    </row>
    <row r="540" customFormat="false" ht="12.75" hidden="false" customHeight="false" outlineLevel="0" collapsed="false">
      <c r="A540" s="261"/>
      <c r="B540" s="261"/>
      <c r="C540" s="261"/>
      <c r="D540" s="261"/>
      <c r="E540" s="261"/>
      <c r="F540" s="261"/>
      <c r="G540" s="261"/>
    </row>
    <row r="541" customFormat="false" ht="12.75" hidden="false" customHeight="false" outlineLevel="0" collapsed="false">
      <c r="A541" s="261"/>
      <c r="B541" s="261"/>
      <c r="C541" s="261"/>
      <c r="D541" s="261"/>
      <c r="E541" s="261"/>
      <c r="F541" s="261"/>
      <c r="G541" s="261"/>
    </row>
    <row r="542" customFormat="false" ht="12.75" hidden="false" customHeight="false" outlineLevel="0" collapsed="false">
      <c r="A542" s="261"/>
      <c r="B542" s="261"/>
      <c r="C542" s="261"/>
      <c r="D542" s="261"/>
      <c r="E542" s="261"/>
      <c r="F542" s="261"/>
      <c r="G542" s="261"/>
    </row>
    <row r="543" customFormat="false" ht="12.75" hidden="false" customHeight="false" outlineLevel="0" collapsed="false">
      <c r="A543" s="261"/>
      <c r="B543" s="261"/>
      <c r="C543" s="261"/>
      <c r="D543" s="261"/>
      <c r="E543" s="261"/>
      <c r="F543" s="261"/>
      <c r="G543" s="261"/>
    </row>
    <row r="544" customFormat="false" ht="12.75" hidden="false" customHeight="false" outlineLevel="0" collapsed="false">
      <c r="A544" s="261"/>
      <c r="B544" s="261"/>
      <c r="C544" s="261"/>
      <c r="D544" s="261"/>
      <c r="E544" s="261"/>
      <c r="F544" s="261"/>
      <c r="G544" s="261"/>
    </row>
    <row r="545" customFormat="false" ht="12.75" hidden="false" customHeight="false" outlineLevel="0" collapsed="false">
      <c r="A545" s="261"/>
      <c r="B545" s="261"/>
      <c r="C545" s="261"/>
      <c r="D545" s="261"/>
      <c r="E545" s="261"/>
      <c r="F545" s="261"/>
      <c r="G545" s="261"/>
    </row>
    <row r="546" customFormat="false" ht="12.75" hidden="false" customHeight="false" outlineLevel="0" collapsed="false">
      <c r="A546" s="261"/>
      <c r="B546" s="261"/>
      <c r="C546" s="261"/>
      <c r="D546" s="261"/>
      <c r="E546" s="261"/>
      <c r="F546" s="261"/>
      <c r="G546" s="261"/>
    </row>
    <row r="547" customFormat="false" ht="12.75" hidden="false" customHeight="false" outlineLevel="0" collapsed="false">
      <c r="A547" s="261"/>
      <c r="B547" s="261"/>
      <c r="C547" s="261"/>
      <c r="D547" s="261"/>
      <c r="E547" s="261"/>
      <c r="F547" s="261"/>
      <c r="G547" s="261"/>
    </row>
    <row r="548" customFormat="false" ht="12.75" hidden="false" customHeight="false" outlineLevel="0" collapsed="false">
      <c r="A548" s="261"/>
      <c r="B548" s="261"/>
      <c r="C548" s="261"/>
      <c r="D548" s="261"/>
      <c r="E548" s="261"/>
      <c r="F548" s="261"/>
      <c r="G548" s="261"/>
    </row>
    <row r="549" customFormat="false" ht="12.75" hidden="false" customHeight="false" outlineLevel="0" collapsed="false">
      <c r="A549" s="261"/>
      <c r="B549" s="261"/>
      <c r="C549" s="261"/>
      <c r="D549" s="261"/>
      <c r="E549" s="261"/>
      <c r="F549" s="261"/>
      <c r="G549" s="261"/>
    </row>
    <row r="550" customFormat="false" ht="12.75" hidden="false" customHeight="false" outlineLevel="0" collapsed="false">
      <c r="A550" s="261"/>
      <c r="B550" s="261"/>
      <c r="C550" s="261"/>
      <c r="D550" s="261"/>
      <c r="E550" s="261"/>
      <c r="F550" s="261"/>
      <c r="G550" s="261"/>
    </row>
    <row r="551" customFormat="false" ht="12.75" hidden="false" customHeight="false" outlineLevel="0" collapsed="false">
      <c r="A551" s="261"/>
      <c r="B551" s="261"/>
      <c r="C551" s="261"/>
      <c r="D551" s="261"/>
      <c r="E551" s="261"/>
      <c r="F551" s="261"/>
      <c r="G551" s="261"/>
    </row>
    <row r="552" customFormat="false" ht="12.75" hidden="false" customHeight="false" outlineLevel="0" collapsed="false">
      <c r="A552" s="261"/>
      <c r="B552" s="261"/>
      <c r="C552" s="261"/>
      <c r="D552" s="261"/>
      <c r="E552" s="261"/>
      <c r="F552" s="261"/>
      <c r="G552" s="261"/>
    </row>
    <row r="553" customFormat="false" ht="12.75" hidden="false" customHeight="false" outlineLevel="0" collapsed="false">
      <c r="A553" s="261"/>
      <c r="B553" s="261"/>
      <c r="C553" s="261"/>
      <c r="D553" s="261"/>
      <c r="E553" s="261"/>
      <c r="F553" s="261"/>
      <c r="G553" s="261"/>
    </row>
    <row r="554" customFormat="false" ht="12.75" hidden="false" customHeight="false" outlineLevel="0" collapsed="false">
      <c r="A554" s="261"/>
      <c r="B554" s="261"/>
      <c r="C554" s="261"/>
      <c r="D554" s="261"/>
      <c r="E554" s="261"/>
      <c r="F554" s="261"/>
      <c r="G554" s="261"/>
    </row>
    <row r="555" customFormat="false" ht="12.75" hidden="false" customHeight="false" outlineLevel="0" collapsed="false">
      <c r="A555" s="261"/>
      <c r="B555" s="261"/>
      <c r="C555" s="261"/>
      <c r="D555" s="261"/>
      <c r="E555" s="261"/>
      <c r="F555" s="261"/>
      <c r="G555" s="261"/>
    </row>
    <row r="556" customFormat="false" ht="12.75" hidden="false" customHeight="false" outlineLevel="0" collapsed="false">
      <c r="A556" s="261"/>
      <c r="B556" s="261"/>
      <c r="C556" s="261"/>
      <c r="D556" s="261"/>
      <c r="E556" s="261"/>
      <c r="F556" s="261"/>
      <c r="G556" s="261"/>
    </row>
    <row r="557" customFormat="false" ht="12.75" hidden="false" customHeight="false" outlineLevel="0" collapsed="false">
      <c r="A557" s="261"/>
      <c r="B557" s="261"/>
      <c r="C557" s="261"/>
      <c r="D557" s="261"/>
      <c r="E557" s="261"/>
      <c r="F557" s="261"/>
      <c r="G557" s="261"/>
    </row>
    <row r="558" customFormat="false" ht="12.75" hidden="false" customHeight="false" outlineLevel="0" collapsed="false">
      <c r="A558" s="261"/>
      <c r="B558" s="261"/>
      <c r="C558" s="261"/>
      <c r="D558" s="261"/>
      <c r="E558" s="261"/>
      <c r="F558" s="261"/>
      <c r="G558" s="261"/>
    </row>
    <row r="559" customFormat="false" ht="12.75" hidden="false" customHeight="false" outlineLevel="0" collapsed="false">
      <c r="A559" s="261"/>
      <c r="B559" s="261"/>
      <c r="C559" s="261"/>
      <c r="D559" s="261"/>
      <c r="E559" s="261"/>
      <c r="F559" s="261"/>
      <c r="G559" s="261"/>
    </row>
    <row r="560" customFormat="false" ht="12.75" hidden="false" customHeight="false" outlineLevel="0" collapsed="false">
      <c r="A560" s="261"/>
      <c r="B560" s="261"/>
      <c r="C560" s="261"/>
      <c r="D560" s="261"/>
      <c r="E560" s="261"/>
      <c r="F560" s="261"/>
      <c r="G560" s="261"/>
    </row>
    <row r="561" customFormat="false" ht="12.75" hidden="false" customHeight="false" outlineLevel="0" collapsed="false">
      <c r="A561" s="261"/>
      <c r="B561" s="261"/>
      <c r="C561" s="261"/>
      <c r="D561" s="261"/>
      <c r="E561" s="261"/>
      <c r="F561" s="261"/>
      <c r="G561" s="261"/>
    </row>
    <row r="562" customFormat="false" ht="12.75" hidden="false" customHeight="false" outlineLevel="0" collapsed="false">
      <c r="A562" s="261"/>
      <c r="B562" s="261"/>
      <c r="C562" s="261"/>
      <c r="D562" s="261"/>
      <c r="E562" s="261"/>
      <c r="F562" s="261"/>
      <c r="G562" s="261"/>
    </row>
    <row r="563" customFormat="false" ht="12.75" hidden="false" customHeight="false" outlineLevel="0" collapsed="false">
      <c r="A563" s="261"/>
      <c r="B563" s="261"/>
      <c r="C563" s="261"/>
      <c r="D563" s="261"/>
      <c r="E563" s="261"/>
      <c r="F563" s="261"/>
      <c r="G563" s="261"/>
    </row>
    <row r="564" customFormat="false" ht="12.75" hidden="false" customHeight="false" outlineLevel="0" collapsed="false">
      <c r="A564" s="261"/>
      <c r="B564" s="261"/>
      <c r="C564" s="261"/>
      <c r="D564" s="261"/>
      <c r="E564" s="261"/>
      <c r="F564" s="261"/>
      <c r="G564" s="261"/>
    </row>
    <row r="565" customFormat="false" ht="12.75" hidden="false" customHeight="false" outlineLevel="0" collapsed="false">
      <c r="A565" s="261"/>
      <c r="B565" s="261"/>
      <c r="C565" s="261"/>
      <c r="D565" s="261"/>
      <c r="E565" s="261"/>
      <c r="F565" s="261"/>
      <c r="G565" s="261"/>
    </row>
    <row r="566" customFormat="false" ht="12.75" hidden="false" customHeight="false" outlineLevel="0" collapsed="false">
      <c r="A566" s="261"/>
      <c r="B566" s="261"/>
      <c r="C566" s="261"/>
      <c r="D566" s="261"/>
      <c r="E566" s="261"/>
      <c r="F566" s="261"/>
      <c r="G566" s="261"/>
    </row>
    <row r="567" customFormat="false" ht="12.75" hidden="false" customHeight="false" outlineLevel="0" collapsed="false">
      <c r="A567" s="261"/>
      <c r="B567" s="261"/>
      <c r="C567" s="261"/>
      <c r="D567" s="261"/>
      <c r="E567" s="261"/>
      <c r="F567" s="261"/>
      <c r="G567" s="261"/>
    </row>
    <row r="568" customFormat="false" ht="12.75" hidden="false" customHeight="false" outlineLevel="0" collapsed="false">
      <c r="A568" s="261"/>
      <c r="B568" s="261"/>
      <c r="C568" s="261"/>
      <c r="D568" s="261"/>
      <c r="E568" s="261"/>
      <c r="F568" s="261"/>
      <c r="G568" s="261"/>
    </row>
    <row r="569" customFormat="false" ht="12.75" hidden="false" customHeight="false" outlineLevel="0" collapsed="false">
      <c r="A569" s="261"/>
      <c r="B569" s="261"/>
      <c r="C569" s="261"/>
      <c r="D569" s="261"/>
      <c r="E569" s="261"/>
      <c r="F569" s="261"/>
      <c r="G569" s="261"/>
    </row>
    <row r="570" customFormat="false" ht="12.75" hidden="false" customHeight="false" outlineLevel="0" collapsed="false">
      <c r="A570" s="261"/>
      <c r="B570" s="261"/>
      <c r="C570" s="261"/>
      <c r="D570" s="261"/>
      <c r="E570" s="261"/>
      <c r="F570" s="261"/>
      <c r="G570" s="261"/>
    </row>
    <row r="571" customFormat="false" ht="12.75" hidden="false" customHeight="false" outlineLevel="0" collapsed="false">
      <c r="A571" s="261"/>
      <c r="B571" s="261"/>
      <c r="C571" s="261"/>
      <c r="D571" s="261"/>
      <c r="E571" s="261"/>
      <c r="F571" s="261"/>
      <c r="G571" s="261"/>
    </row>
    <row r="572" customFormat="false" ht="12.75" hidden="false" customHeight="false" outlineLevel="0" collapsed="false">
      <c r="A572" s="261"/>
      <c r="B572" s="261"/>
      <c r="C572" s="261"/>
      <c r="D572" s="261"/>
      <c r="E572" s="261"/>
      <c r="F572" s="261"/>
      <c r="G572" s="261"/>
    </row>
    <row r="573" customFormat="false" ht="12.75" hidden="false" customHeight="false" outlineLevel="0" collapsed="false">
      <c r="A573" s="261"/>
      <c r="B573" s="261"/>
      <c r="C573" s="261"/>
      <c r="D573" s="261"/>
      <c r="E573" s="261"/>
      <c r="F573" s="261"/>
      <c r="G573" s="261"/>
    </row>
    <row r="574" customFormat="false" ht="12.75" hidden="false" customHeight="false" outlineLevel="0" collapsed="false">
      <c r="A574" s="261"/>
      <c r="B574" s="261"/>
      <c r="C574" s="261"/>
      <c r="D574" s="261"/>
      <c r="E574" s="261"/>
      <c r="F574" s="261"/>
      <c r="G574" s="261"/>
    </row>
    <row r="575" customFormat="false" ht="12.75" hidden="false" customHeight="false" outlineLevel="0" collapsed="false">
      <c r="A575" s="261"/>
      <c r="B575" s="261"/>
      <c r="C575" s="261"/>
      <c r="D575" s="261"/>
      <c r="E575" s="261"/>
      <c r="F575" s="261"/>
      <c r="G575" s="261"/>
    </row>
    <row r="576" customFormat="false" ht="12.75" hidden="false" customHeight="false" outlineLevel="0" collapsed="false">
      <c r="A576" s="261"/>
      <c r="B576" s="261"/>
      <c r="C576" s="261"/>
      <c r="D576" s="261"/>
      <c r="E576" s="261"/>
      <c r="F576" s="261"/>
      <c r="G576" s="261"/>
    </row>
    <row r="577" customFormat="false" ht="12.75" hidden="false" customHeight="false" outlineLevel="0" collapsed="false">
      <c r="A577" s="261"/>
      <c r="B577" s="261"/>
      <c r="C577" s="261"/>
      <c r="D577" s="261"/>
      <c r="E577" s="261"/>
      <c r="F577" s="261"/>
      <c r="G577" s="261"/>
    </row>
    <row r="578" customFormat="false" ht="12.75" hidden="false" customHeight="false" outlineLevel="0" collapsed="false">
      <c r="A578" s="261"/>
      <c r="B578" s="261"/>
      <c r="C578" s="261"/>
      <c r="D578" s="261"/>
      <c r="E578" s="261"/>
      <c r="F578" s="261"/>
      <c r="G578" s="261"/>
    </row>
    <row r="579" customFormat="false" ht="12.75" hidden="false" customHeight="false" outlineLevel="0" collapsed="false">
      <c r="A579" s="261"/>
      <c r="B579" s="261"/>
      <c r="C579" s="261"/>
      <c r="D579" s="261"/>
      <c r="E579" s="261"/>
      <c r="F579" s="261"/>
      <c r="G579" s="261"/>
    </row>
    <row r="580" customFormat="false" ht="12.75" hidden="false" customHeight="false" outlineLevel="0" collapsed="false">
      <c r="A580" s="261"/>
      <c r="B580" s="261"/>
      <c r="C580" s="261"/>
      <c r="D580" s="261"/>
      <c r="E580" s="261"/>
      <c r="F580" s="261"/>
      <c r="G580" s="261"/>
    </row>
    <row r="581" customFormat="false" ht="12.75" hidden="false" customHeight="false" outlineLevel="0" collapsed="false">
      <c r="A581" s="261"/>
      <c r="B581" s="261"/>
      <c r="C581" s="261"/>
      <c r="D581" s="261"/>
      <c r="E581" s="261"/>
      <c r="F581" s="261"/>
      <c r="G581" s="261"/>
    </row>
    <row r="582" customFormat="false" ht="12.75" hidden="false" customHeight="false" outlineLevel="0" collapsed="false">
      <c r="A582" s="261"/>
      <c r="B582" s="261"/>
      <c r="C582" s="261"/>
      <c r="D582" s="261"/>
      <c r="E582" s="261"/>
      <c r="F582" s="261"/>
      <c r="G582" s="261"/>
    </row>
    <row r="583" customFormat="false" ht="12.75" hidden="false" customHeight="false" outlineLevel="0" collapsed="false">
      <c r="A583" s="261"/>
      <c r="B583" s="261"/>
      <c r="C583" s="261"/>
      <c r="D583" s="261"/>
      <c r="E583" s="261"/>
      <c r="F583" s="261"/>
      <c r="G583" s="261"/>
    </row>
    <row r="584" customFormat="false" ht="12.75" hidden="false" customHeight="false" outlineLevel="0" collapsed="false">
      <c r="A584" s="261"/>
      <c r="B584" s="261"/>
      <c r="C584" s="261"/>
      <c r="D584" s="261"/>
      <c r="E584" s="261"/>
      <c r="F584" s="261"/>
      <c r="G584" s="261"/>
    </row>
    <row r="585" customFormat="false" ht="12.75" hidden="false" customHeight="false" outlineLevel="0" collapsed="false">
      <c r="A585" s="261"/>
      <c r="B585" s="261"/>
      <c r="C585" s="261"/>
      <c r="D585" s="261"/>
      <c r="E585" s="261"/>
      <c r="F585" s="261"/>
      <c r="G585" s="261"/>
    </row>
    <row r="586" customFormat="false" ht="12.75" hidden="false" customHeight="false" outlineLevel="0" collapsed="false">
      <c r="A586" s="261"/>
      <c r="B586" s="261"/>
      <c r="C586" s="261"/>
      <c r="D586" s="261"/>
      <c r="E586" s="261"/>
      <c r="F586" s="261"/>
      <c r="G586" s="261"/>
    </row>
    <row r="587" customFormat="false" ht="12.75" hidden="false" customHeight="false" outlineLevel="0" collapsed="false">
      <c r="A587" s="261"/>
      <c r="B587" s="261"/>
      <c r="C587" s="261"/>
      <c r="D587" s="261"/>
      <c r="E587" s="261"/>
      <c r="F587" s="261"/>
      <c r="G587" s="261"/>
    </row>
    <row r="588" customFormat="false" ht="12.75" hidden="false" customHeight="false" outlineLevel="0" collapsed="false">
      <c r="A588" s="261"/>
      <c r="B588" s="261"/>
      <c r="C588" s="261"/>
      <c r="D588" s="261"/>
      <c r="E588" s="261"/>
      <c r="F588" s="261"/>
      <c r="G588" s="261"/>
    </row>
    <row r="589" customFormat="false" ht="12.75" hidden="false" customHeight="false" outlineLevel="0" collapsed="false">
      <c r="A589" s="261"/>
      <c r="B589" s="261"/>
      <c r="C589" s="261"/>
      <c r="D589" s="261"/>
      <c r="E589" s="261"/>
      <c r="F589" s="261"/>
      <c r="G589" s="261"/>
    </row>
    <row r="590" customFormat="false" ht="12.75" hidden="false" customHeight="false" outlineLevel="0" collapsed="false">
      <c r="A590" s="261"/>
      <c r="B590" s="261"/>
      <c r="C590" s="261"/>
      <c r="D590" s="261"/>
      <c r="E590" s="261"/>
      <c r="F590" s="261"/>
      <c r="G590" s="261"/>
    </row>
    <row r="591" customFormat="false" ht="12.75" hidden="false" customHeight="false" outlineLevel="0" collapsed="false">
      <c r="A591" s="261"/>
      <c r="B591" s="261"/>
      <c r="C591" s="261"/>
      <c r="D591" s="261"/>
      <c r="E591" s="261"/>
      <c r="F591" s="261"/>
      <c r="G591" s="261"/>
    </row>
    <row r="592" customFormat="false" ht="12.75" hidden="false" customHeight="false" outlineLevel="0" collapsed="false">
      <c r="A592" s="261"/>
      <c r="B592" s="261"/>
      <c r="C592" s="261"/>
      <c r="D592" s="261"/>
      <c r="E592" s="261"/>
      <c r="F592" s="261"/>
      <c r="G592" s="261"/>
    </row>
    <row r="593" customFormat="false" ht="12.75" hidden="false" customHeight="false" outlineLevel="0" collapsed="false">
      <c r="A593" s="261"/>
      <c r="B593" s="261"/>
      <c r="C593" s="261"/>
      <c r="D593" s="261"/>
      <c r="E593" s="261"/>
      <c r="F593" s="261"/>
      <c r="G593" s="261"/>
    </row>
    <row r="594" customFormat="false" ht="12.75" hidden="false" customHeight="false" outlineLevel="0" collapsed="false">
      <c r="A594" s="261"/>
      <c r="B594" s="261"/>
      <c r="C594" s="261"/>
      <c r="D594" s="261"/>
      <c r="E594" s="261"/>
      <c r="F594" s="261"/>
      <c r="G594" s="261"/>
    </row>
    <row r="595" customFormat="false" ht="12.75" hidden="false" customHeight="false" outlineLevel="0" collapsed="false">
      <c r="A595" s="261"/>
      <c r="B595" s="261"/>
      <c r="C595" s="261"/>
      <c r="D595" s="261"/>
      <c r="E595" s="261"/>
      <c r="F595" s="261"/>
      <c r="G595" s="261"/>
    </row>
    <row r="596" customFormat="false" ht="12.75" hidden="false" customHeight="false" outlineLevel="0" collapsed="false">
      <c r="A596" s="261"/>
      <c r="B596" s="261"/>
      <c r="C596" s="261"/>
      <c r="D596" s="261"/>
      <c r="E596" s="261"/>
      <c r="F596" s="261"/>
      <c r="G596" s="261"/>
    </row>
    <row r="597" customFormat="false" ht="12.75" hidden="false" customHeight="false" outlineLevel="0" collapsed="false">
      <c r="A597" s="261"/>
      <c r="B597" s="261"/>
      <c r="C597" s="261"/>
      <c r="D597" s="261"/>
      <c r="E597" s="261"/>
      <c r="F597" s="261"/>
      <c r="G597" s="261"/>
    </row>
    <row r="598" customFormat="false" ht="12.75" hidden="false" customHeight="false" outlineLevel="0" collapsed="false">
      <c r="A598" s="261"/>
      <c r="B598" s="261"/>
      <c r="C598" s="261"/>
      <c r="D598" s="261"/>
      <c r="E598" s="261"/>
      <c r="F598" s="261"/>
      <c r="G598" s="261"/>
    </row>
    <row r="599" customFormat="false" ht="12.75" hidden="false" customHeight="false" outlineLevel="0" collapsed="false">
      <c r="A599" s="261"/>
      <c r="B599" s="261"/>
      <c r="C599" s="261"/>
      <c r="D599" s="261"/>
      <c r="E599" s="261"/>
      <c r="F599" s="261"/>
      <c r="G599" s="261"/>
    </row>
    <row r="600" customFormat="false" ht="12.75" hidden="false" customHeight="false" outlineLevel="0" collapsed="false">
      <c r="A600" s="261"/>
      <c r="B600" s="261"/>
      <c r="C600" s="261"/>
      <c r="D600" s="261"/>
      <c r="E600" s="261"/>
      <c r="F600" s="261"/>
      <c r="G600" s="261"/>
    </row>
    <row r="601" customFormat="false" ht="12.75" hidden="false" customHeight="false" outlineLevel="0" collapsed="false">
      <c r="A601" s="261"/>
      <c r="B601" s="261"/>
      <c r="C601" s="261"/>
      <c r="D601" s="261"/>
      <c r="E601" s="261"/>
      <c r="F601" s="261"/>
      <c r="G601" s="261"/>
    </row>
    <row r="602" customFormat="false" ht="12.75" hidden="false" customHeight="false" outlineLevel="0" collapsed="false">
      <c r="A602" s="261"/>
      <c r="B602" s="261"/>
      <c r="C602" s="261"/>
      <c r="D602" s="261"/>
      <c r="E602" s="261"/>
      <c r="F602" s="261"/>
      <c r="G602" s="261"/>
    </row>
    <row r="603" customFormat="false" ht="12.75" hidden="false" customHeight="false" outlineLevel="0" collapsed="false">
      <c r="A603" s="261"/>
      <c r="B603" s="261"/>
      <c r="C603" s="261"/>
      <c r="D603" s="261"/>
      <c r="E603" s="261"/>
      <c r="F603" s="261"/>
      <c r="G603" s="261"/>
    </row>
    <row r="604" customFormat="false" ht="12.75" hidden="false" customHeight="false" outlineLevel="0" collapsed="false">
      <c r="A604" s="261"/>
      <c r="B604" s="261"/>
      <c r="C604" s="261"/>
      <c r="D604" s="261"/>
      <c r="E604" s="261"/>
      <c r="F604" s="261"/>
      <c r="G604" s="261"/>
    </row>
    <row r="605" customFormat="false" ht="12.75" hidden="false" customHeight="false" outlineLevel="0" collapsed="false">
      <c r="A605" s="261"/>
      <c r="B605" s="261"/>
      <c r="C605" s="261"/>
      <c r="D605" s="261"/>
      <c r="E605" s="261"/>
      <c r="F605" s="261"/>
      <c r="G605" s="261"/>
    </row>
    <row r="606" customFormat="false" ht="12.75" hidden="false" customHeight="false" outlineLevel="0" collapsed="false">
      <c r="A606" s="261"/>
      <c r="B606" s="261"/>
      <c r="C606" s="261"/>
      <c r="D606" s="261"/>
      <c r="E606" s="261"/>
      <c r="F606" s="261"/>
      <c r="G606" s="261"/>
    </row>
    <row r="607" customFormat="false" ht="12.75" hidden="false" customHeight="false" outlineLevel="0" collapsed="false">
      <c r="A607" s="261"/>
      <c r="B607" s="261"/>
      <c r="C607" s="261"/>
      <c r="D607" s="261"/>
      <c r="E607" s="261"/>
      <c r="F607" s="261"/>
      <c r="G607" s="261"/>
    </row>
    <row r="608" customFormat="false" ht="12.75" hidden="false" customHeight="false" outlineLevel="0" collapsed="false">
      <c r="A608" s="261"/>
      <c r="B608" s="261"/>
      <c r="C608" s="261"/>
      <c r="D608" s="261"/>
      <c r="E608" s="261"/>
      <c r="F608" s="261"/>
      <c r="G608" s="261"/>
    </row>
    <row r="609" customFormat="false" ht="12.75" hidden="false" customHeight="false" outlineLevel="0" collapsed="false">
      <c r="A609" s="261"/>
      <c r="B609" s="261"/>
      <c r="C609" s="261"/>
      <c r="D609" s="261"/>
      <c r="E609" s="261"/>
      <c r="F609" s="261"/>
      <c r="G609" s="261"/>
    </row>
    <row r="610" customFormat="false" ht="12.75" hidden="false" customHeight="false" outlineLevel="0" collapsed="false">
      <c r="A610" s="261"/>
      <c r="B610" s="261"/>
      <c r="C610" s="261"/>
      <c r="D610" s="261"/>
      <c r="E610" s="261"/>
      <c r="F610" s="261"/>
      <c r="G610" s="261"/>
    </row>
    <row r="611" customFormat="false" ht="12.75" hidden="false" customHeight="false" outlineLevel="0" collapsed="false">
      <c r="A611" s="261"/>
      <c r="B611" s="261"/>
      <c r="C611" s="261"/>
      <c r="D611" s="261"/>
      <c r="E611" s="261"/>
      <c r="F611" s="261"/>
      <c r="G611" s="261"/>
    </row>
    <row r="612" customFormat="false" ht="12.75" hidden="false" customHeight="false" outlineLevel="0" collapsed="false">
      <c r="A612" s="261"/>
      <c r="B612" s="261"/>
      <c r="C612" s="261"/>
      <c r="D612" s="261"/>
      <c r="E612" s="261"/>
      <c r="F612" s="261"/>
      <c r="G612" s="261"/>
    </row>
    <row r="613" customFormat="false" ht="12.75" hidden="false" customHeight="false" outlineLevel="0" collapsed="false">
      <c r="A613" s="261"/>
      <c r="B613" s="261"/>
      <c r="C613" s="261"/>
      <c r="D613" s="261"/>
      <c r="E613" s="261"/>
      <c r="F613" s="261"/>
      <c r="G613" s="261"/>
    </row>
    <row r="614" customFormat="false" ht="12.75" hidden="false" customHeight="false" outlineLevel="0" collapsed="false">
      <c r="A614" s="261"/>
      <c r="B614" s="261"/>
      <c r="C614" s="261"/>
      <c r="D614" s="261"/>
      <c r="E614" s="261"/>
      <c r="F614" s="261"/>
      <c r="G614" s="261"/>
    </row>
    <row r="615" customFormat="false" ht="12.75" hidden="false" customHeight="false" outlineLevel="0" collapsed="false">
      <c r="A615" s="261"/>
      <c r="B615" s="261"/>
      <c r="C615" s="261"/>
      <c r="D615" s="261"/>
      <c r="E615" s="261"/>
      <c r="F615" s="261"/>
      <c r="G615" s="261"/>
    </row>
    <row r="616" customFormat="false" ht="12.75" hidden="false" customHeight="false" outlineLevel="0" collapsed="false">
      <c r="A616" s="261"/>
      <c r="B616" s="261"/>
      <c r="C616" s="261"/>
      <c r="D616" s="261"/>
      <c r="E616" s="261"/>
      <c r="F616" s="261"/>
      <c r="G616" s="261"/>
    </row>
    <row r="617" customFormat="false" ht="12.75" hidden="false" customHeight="false" outlineLevel="0" collapsed="false">
      <c r="A617" s="261"/>
      <c r="B617" s="261"/>
      <c r="C617" s="261"/>
      <c r="D617" s="261"/>
      <c r="E617" s="261"/>
      <c r="F617" s="261"/>
      <c r="G617" s="261"/>
    </row>
    <row r="618" customFormat="false" ht="12.75" hidden="false" customHeight="false" outlineLevel="0" collapsed="false">
      <c r="A618" s="261"/>
      <c r="B618" s="261"/>
      <c r="C618" s="261"/>
      <c r="D618" s="261"/>
      <c r="E618" s="261"/>
      <c r="F618" s="261"/>
      <c r="G618" s="261"/>
    </row>
    <row r="619" customFormat="false" ht="12.75" hidden="false" customHeight="false" outlineLevel="0" collapsed="false">
      <c r="A619" s="261"/>
      <c r="B619" s="261"/>
      <c r="C619" s="261"/>
      <c r="D619" s="261"/>
      <c r="E619" s="261"/>
      <c r="F619" s="261"/>
      <c r="G619" s="261"/>
    </row>
    <row r="620" customFormat="false" ht="12.75" hidden="false" customHeight="false" outlineLevel="0" collapsed="false">
      <c r="A620" s="261"/>
      <c r="B620" s="261"/>
      <c r="C620" s="261"/>
      <c r="D620" s="261"/>
      <c r="E620" s="261"/>
      <c r="F620" s="261"/>
      <c r="G620" s="261"/>
    </row>
    <row r="621" customFormat="false" ht="12.75" hidden="false" customHeight="false" outlineLevel="0" collapsed="false">
      <c r="A621" s="261"/>
      <c r="B621" s="261"/>
      <c r="C621" s="261"/>
      <c r="D621" s="261"/>
      <c r="E621" s="261"/>
      <c r="F621" s="261"/>
      <c r="G621" s="261"/>
    </row>
    <row r="622" customFormat="false" ht="12.75" hidden="false" customHeight="false" outlineLevel="0" collapsed="false">
      <c r="A622" s="261"/>
      <c r="B622" s="261"/>
      <c r="C622" s="261"/>
      <c r="D622" s="261"/>
      <c r="E622" s="261"/>
      <c r="F622" s="261"/>
      <c r="G622" s="261"/>
    </row>
    <row r="623" customFormat="false" ht="12.75" hidden="false" customHeight="false" outlineLevel="0" collapsed="false">
      <c r="A623" s="261"/>
      <c r="B623" s="261"/>
      <c r="C623" s="261"/>
      <c r="D623" s="261"/>
      <c r="E623" s="261"/>
      <c r="F623" s="261"/>
      <c r="G623" s="261"/>
    </row>
    <row r="624" customFormat="false" ht="12.75" hidden="false" customHeight="false" outlineLevel="0" collapsed="false">
      <c r="A624" s="261"/>
      <c r="B624" s="261"/>
      <c r="C624" s="261"/>
      <c r="D624" s="261"/>
      <c r="E624" s="261"/>
      <c r="F624" s="261"/>
      <c r="G624" s="261"/>
    </row>
    <row r="625" customFormat="false" ht="12.75" hidden="false" customHeight="false" outlineLevel="0" collapsed="false">
      <c r="A625" s="261"/>
      <c r="B625" s="261"/>
      <c r="C625" s="261"/>
      <c r="D625" s="261"/>
      <c r="E625" s="261"/>
      <c r="F625" s="261"/>
      <c r="G625" s="261"/>
    </row>
    <row r="626" customFormat="false" ht="12.75" hidden="false" customHeight="false" outlineLevel="0" collapsed="false">
      <c r="A626" s="261"/>
      <c r="B626" s="261"/>
      <c r="C626" s="261"/>
      <c r="D626" s="261"/>
      <c r="E626" s="261"/>
      <c r="F626" s="261"/>
      <c r="G626" s="261"/>
    </row>
    <row r="627" customFormat="false" ht="12.75" hidden="false" customHeight="false" outlineLevel="0" collapsed="false">
      <c r="A627" s="261"/>
      <c r="B627" s="261"/>
      <c r="C627" s="261"/>
      <c r="D627" s="261"/>
      <c r="E627" s="261"/>
      <c r="F627" s="261"/>
      <c r="G627" s="261"/>
    </row>
    <row r="628" customFormat="false" ht="12.75" hidden="false" customHeight="false" outlineLevel="0" collapsed="false">
      <c r="A628" s="261"/>
      <c r="B628" s="261"/>
      <c r="C628" s="261"/>
      <c r="D628" s="261"/>
      <c r="E628" s="261"/>
      <c r="F628" s="261"/>
      <c r="G628" s="261"/>
    </row>
    <row r="629" customFormat="false" ht="12.75" hidden="false" customHeight="false" outlineLevel="0" collapsed="false">
      <c r="A629" s="261"/>
      <c r="B629" s="261"/>
      <c r="C629" s="261"/>
      <c r="D629" s="261"/>
      <c r="E629" s="261"/>
      <c r="F629" s="261"/>
      <c r="G629" s="261"/>
    </row>
    <row r="630" customFormat="false" ht="12.75" hidden="false" customHeight="false" outlineLevel="0" collapsed="false">
      <c r="A630" s="261"/>
      <c r="B630" s="261"/>
      <c r="C630" s="261"/>
      <c r="D630" s="261"/>
      <c r="E630" s="261"/>
      <c r="F630" s="261"/>
      <c r="G630" s="261"/>
    </row>
    <row r="631" customFormat="false" ht="12.75" hidden="false" customHeight="false" outlineLevel="0" collapsed="false">
      <c r="A631" s="261"/>
      <c r="B631" s="261"/>
      <c r="C631" s="261"/>
      <c r="D631" s="261"/>
      <c r="E631" s="261"/>
      <c r="F631" s="261"/>
      <c r="G631" s="261"/>
    </row>
    <row r="632" customFormat="false" ht="12.75" hidden="false" customHeight="false" outlineLevel="0" collapsed="false">
      <c r="A632" s="261"/>
      <c r="B632" s="261"/>
      <c r="C632" s="261"/>
      <c r="D632" s="261"/>
      <c r="E632" s="261"/>
      <c r="F632" s="261"/>
      <c r="G632" s="261"/>
    </row>
    <row r="633" customFormat="false" ht="12.75" hidden="false" customHeight="false" outlineLevel="0" collapsed="false">
      <c r="A633" s="261"/>
      <c r="B633" s="261"/>
      <c r="C633" s="261"/>
      <c r="D633" s="261"/>
      <c r="E633" s="261"/>
      <c r="F633" s="261"/>
      <c r="G633" s="261"/>
    </row>
    <row r="634" customFormat="false" ht="12.75" hidden="false" customHeight="false" outlineLevel="0" collapsed="false">
      <c r="A634" s="261"/>
      <c r="B634" s="261"/>
      <c r="C634" s="261"/>
      <c r="D634" s="261"/>
      <c r="E634" s="261"/>
      <c r="F634" s="261"/>
      <c r="G634" s="261"/>
    </row>
    <row r="635" customFormat="false" ht="12.75" hidden="false" customHeight="false" outlineLevel="0" collapsed="false">
      <c r="A635" s="261"/>
      <c r="B635" s="261"/>
      <c r="C635" s="261"/>
      <c r="D635" s="261"/>
      <c r="E635" s="261"/>
      <c r="F635" s="261"/>
      <c r="G635" s="261"/>
    </row>
    <row r="636" customFormat="false" ht="12.75" hidden="false" customHeight="false" outlineLevel="0" collapsed="false">
      <c r="A636" s="261"/>
      <c r="B636" s="261"/>
      <c r="C636" s="261"/>
      <c r="D636" s="261"/>
      <c r="E636" s="261"/>
      <c r="F636" s="261"/>
      <c r="G636" s="261"/>
    </row>
    <row r="637" customFormat="false" ht="12.75" hidden="false" customHeight="false" outlineLevel="0" collapsed="false">
      <c r="A637" s="261"/>
      <c r="B637" s="261"/>
      <c r="C637" s="261"/>
      <c r="D637" s="261"/>
      <c r="E637" s="261"/>
      <c r="F637" s="261"/>
      <c r="G637" s="261"/>
    </row>
    <row r="638" customFormat="false" ht="12.75" hidden="false" customHeight="false" outlineLevel="0" collapsed="false">
      <c r="A638" s="261"/>
      <c r="B638" s="261"/>
      <c r="C638" s="261"/>
      <c r="D638" s="261"/>
      <c r="E638" s="261"/>
      <c r="F638" s="261"/>
      <c r="G638" s="261"/>
    </row>
    <row r="639" customFormat="false" ht="12.75" hidden="false" customHeight="false" outlineLevel="0" collapsed="false">
      <c r="A639" s="261"/>
      <c r="B639" s="261"/>
      <c r="C639" s="261"/>
      <c r="D639" s="261"/>
      <c r="E639" s="261"/>
      <c r="F639" s="261"/>
      <c r="G639" s="261"/>
    </row>
    <row r="640" customFormat="false" ht="12.75" hidden="false" customHeight="false" outlineLevel="0" collapsed="false">
      <c r="A640" s="261"/>
      <c r="B640" s="261"/>
      <c r="C640" s="261"/>
      <c r="D640" s="261"/>
      <c r="E640" s="261"/>
      <c r="F640" s="261"/>
      <c r="G640" s="261"/>
    </row>
    <row r="641" customFormat="false" ht="12.75" hidden="false" customHeight="false" outlineLevel="0" collapsed="false">
      <c r="A641" s="261"/>
      <c r="B641" s="261"/>
      <c r="C641" s="261"/>
      <c r="D641" s="261"/>
      <c r="E641" s="261"/>
      <c r="F641" s="261"/>
      <c r="G641" s="261"/>
    </row>
    <row r="642" customFormat="false" ht="12.75" hidden="false" customHeight="false" outlineLevel="0" collapsed="false">
      <c r="A642" s="261"/>
      <c r="B642" s="261"/>
      <c r="C642" s="261"/>
      <c r="D642" s="261"/>
      <c r="E642" s="261"/>
      <c r="F642" s="261"/>
      <c r="G642" s="261"/>
    </row>
    <row r="643" customFormat="false" ht="12.75" hidden="false" customHeight="false" outlineLevel="0" collapsed="false">
      <c r="A643" s="261"/>
      <c r="B643" s="261"/>
      <c r="C643" s="261"/>
      <c r="D643" s="261"/>
      <c r="E643" s="261"/>
      <c r="F643" s="261"/>
      <c r="G643" s="261"/>
    </row>
    <row r="644" customFormat="false" ht="12.75" hidden="false" customHeight="false" outlineLevel="0" collapsed="false">
      <c r="A644" s="261"/>
      <c r="B644" s="261"/>
      <c r="C644" s="261"/>
      <c r="D644" s="261"/>
      <c r="E644" s="261"/>
      <c r="F644" s="261"/>
      <c r="G644" s="261"/>
    </row>
    <row r="645" customFormat="false" ht="12.75" hidden="false" customHeight="false" outlineLevel="0" collapsed="false">
      <c r="A645" s="261"/>
      <c r="B645" s="261"/>
      <c r="C645" s="261"/>
      <c r="D645" s="261"/>
      <c r="E645" s="261"/>
      <c r="F645" s="261"/>
      <c r="G645" s="261"/>
    </row>
    <row r="646" customFormat="false" ht="12.75" hidden="false" customHeight="false" outlineLevel="0" collapsed="false">
      <c r="A646" s="261"/>
      <c r="B646" s="261"/>
      <c r="C646" s="261"/>
      <c r="D646" s="261"/>
      <c r="E646" s="261"/>
      <c r="F646" s="261"/>
      <c r="G646" s="261"/>
    </row>
    <row r="647" customFormat="false" ht="12.75" hidden="false" customHeight="false" outlineLevel="0" collapsed="false">
      <c r="A647" s="261"/>
      <c r="B647" s="261"/>
      <c r="C647" s="261"/>
      <c r="D647" s="261"/>
      <c r="E647" s="261"/>
      <c r="F647" s="261"/>
      <c r="G647" s="261"/>
    </row>
    <row r="648" customFormat="false" ht="12.75" hidden="false" customHeight="false" outlineLevel="0" collapsed="false">
      <c r="A648" s="261"/>
      <c r="B648" s="261"/>
      <c r="C648" s="261"/>
      <c r="D648" s="261"/>
      <c r="E648" s="261"/>
      <c r="F648" s="261"/>
      <c r="G648" s="261"/>
    </row>
    <row r="649" customFormat="false" ht="12.75" hidden="false" customHeight="false" outlineLevel="0" collapsed="false">
      <c r="A649" s="261"/>
      <c r="B649" s="261"/>
      <c r="C649" s="261"/>
      <c r="D649" s="261"/>
      <c r="E649" s="261"/>
      <c r="F649" s="261"/>
      <c r="G649" s="261"/>
    </row>
    <row r="650" customFormat="false" ht="12.75" hidden="false" customHeight="false" outlineLevel="0" collapsed="false">
      <c r="A650" s="261"/>
      <c r="B650" s="261"/>
      <c r="C650" s="261"/>
      <c r="D650" s="261"/>
      <c r="E650" s="261"/>
      <c r="F650" s="261"/>
      <c r="G650" s="261"/>
    </row>
    <row r="651" customFormat="false" ht="12.75" hidden="false" customHeight="false" outlineLevel="0" collapsed="false">
      <c r="A651" s="261"/>
      <c r="B651" s="261"/>
      <c r="C651" s="261"/>
      <c r="D651" s="261"/>
      <c r="E651" s="261"/>
      <c r="F651" s="261"/>
      <c r="G651" s="261"/>
    </row>
    <row r="652" customFormat="false" ht="12.75" hidden="false" customHeight="false" outlineLevel="0" collapsed="false">
      <c r="A652" s="261"/>
      <c r="B652" s="261"/>
      <c r="C652" s="261"/>
      <c r="D652" s="261"/>
      <c r="E652" s="261"/>
      <c r="F652" s="261"/>
      <c r="G652" s="261"/>
    </row>
    <row r="653" customFormat="false" ht="12.75" hidden="false" customHeight="false" outlineLevel="0" collapsed="false">
      <c r="A653" s="261"/>
      <c r="B653" s="261"/>
      <c r="C653" s="261"/>
      <c r="D653" s="261"/>
      <c r="E653" s="261"/>
      <c r="F653" s="261"/>
      <c r="G653" s="261"/>
    </row>
    <row r="654" customFormat="false" ht="12.75" hidden="false" customHeight="false" outlineLevel="0" collapsed="false">
      <c r="A654" s="261"/>
      <c r="B654" s="261"/>
      <c r="C654" s="261"/>
      <c r="D654" s="261"/>
      <c r="E654" s="261"/>
      <c r="F654" s="261"/>
      <c r="G654" s="261"/>
    </row>
    <row r="655" customFormat="false" ht="12.75" hidden="false" customHeight="false" outlineLevel="0" collapsed="false">
      <c r="A655" s="261"/>
      <c r="B655" s="261"/>
      <c r="C655" s="261"/>
      <c r="D655" s="261"/>
      <c r="E655" s="261"/>
      <c r="F655" s="261"/>
      <c r="G655" s="261"/>
    </row>
    <row r="656" customFormat="false" ht="12.75" hidden="false" customHeight="false" outlineLevel="0" collapsed="false">
      <c r="A656" s="261"/>
      <c r="B656" s="261"/>
      <c r="C656" s="261"/>
      <c r="D656" s="261"/>
      <c r="E656" s="261"/>
      <c r="F656" s="261"/>
      <c r="G656" s="261"/>
    </row>
    <row r="657" customFormat="false" ht="12.75" hidden="false" customHeight="false" outlineLevel="0" collapsed="false">
      <c r="A657" s="261"/>
      <c r="B657" s="261"/>
      <c r="C657" s="261"/>
      <c r="D657" s="261"/>
      <c r="E657" s="261"/>
      <c r="F657" s="261"/>
      <c r="G657" s="261"/>
    </row>
    <row r="658" customFormat="false" ht="12.75" hidden="false" customHeight="false" outlineLevel="0" collapsed="false">
      <c r="A658" s="261"/>
      <c r="B658" s="261"/>
      <c r="C658" s="261"/>
      <c r="D658" s="261"/>
      <c r="E658" s="261"/>
      <c r="F658" s="261"/>
      <c r="G658" s="261"/>
    </row>
    <row r="659" customFormat="false" ht="12.75" hidden="false" customHeight="false" outlineLevel="0" collapsed="false">
      <c r="A659" s="261"/>
      <c r="B659" s="261"/>
      <c r="C659" s="261"/>
      <c r="D659" s="261"/>
      <c r="E659" s="261"/>
      <c r="F659" s="261"/>
      <c r="G659" s="261"/>
    </row>
    <row r="660" customFormat="false" ht="12.75" hidden="false" customHeight="false" outlineLevel="0" collapsed="false">
      <c r="A660" s="261"/>
      <c r="B660" s="261"/>
      <c r="C660" s="261"/>
      <c r="D660" s="261"/>
      <c r="E660" s="261"/>
      <c r="F660" s="261"/>
      <c r="G660" s="261"/>
    </row>
    <row r="661" customFormat="false" ht="12.75" hidden="false" customHeight="false" outlineLevel="0" collapsed="false">
      <c r="A661" s="261"/>
      <c r="B661" s="261"/>
      <c r="C661" s="261"/>
      <c r="D661" s="261"/>
      <c r="E661" s="261"/>
      <c r="F661" s="261"/>
      <c r="G661" s="261"/>
    </row>
    <row r="662" customFormat="false" ht="12.75" hidden="false" customHeight="false" outlineLevel="0" collapsed="false">
      <c r="A662" s="261"/>
      <c r="B662" s="261"/>
      <c r="C662" s="261"/>
      <c r="D662" s="261"/>
      <c r="E662" s="261"/>
      <c r="F662" s="261"/>
      <c r="G662" s="261"/>
    </row>
    <row r="663" customFormat="false" ht="12.75" hidden="false" customHeight="false" outlineLevel="0" collapsed="false">
      <c r="A663" s="261"/>
      <c r="B663" s="261"/>
      <c r="C663" s="261"/>
      <c r="D663" s="261"/>
      <c r="E663" s="261"/>
      <c r="F663" s="261"/>
      <c r="G663" s="261"/>
    </row>
    <row r="664" customFormat="false" ht="12.75" hidden="false" customHeight="false" outlineLevel="0" collapsed="false">
      <c r="A664" s="261"/>
      <c r="B664" s="261"/>
      <c r="C664" s="261"/>
      <c r="D664" s="261"/>
      <c r="E664" s="261"/>
      <c r="F664" s="261"/>
      <c r="G664" s="261"/>
    </row>
    <row r="665" customFormat="false" ht="12.75" hidden="false" customHeight="false" outlineLevel="0" collapsed="false">
      <c r="A665" s="261"/>
      <c r="B665" s="261"/>
      <c r="C665" s="261"/>
      <c r="D665" s="261"/>
      <c r="E665" s="261"/>
      <c r="F665" s="261"/>
      <c r="G665" s="261"/>
    </row>
    <row r="666" customFormat="false" ht="12.75" hidden="false" customHeight="false" outlineLevel="0" collapsed="false">
      <c r="A666" s="261"/>
      <c r="B666" s="261"/>
      <c r="C666" s="261"/>
      <c r="D666" s="261"/>
      <c r="E666" s="261"/>
      <c r="F666" s="261"/>
      <c r="G666" s="261"/>
    </row>
    <row r="667" customFormat="false" ht="12.75" hidden="false" customHeight="false" outlineLevel="0" collapsed="false">
      <c r="A667" s="261"/>
      <c r="B667" s="261"/>
      <c r="C667" s="261"/>
      <c r="D667" s="261"/>
      <c r="E667" s="261"/>
      <c r="F667" s="261"/>
      <c r="G667" s="261"/>
    </row>
    <row r="668" customFormat="false" ht="12.75" hidden="false" customHeight="false" outlineLevel="0" collapsed="false">
      <c r="A668" s="261"/>
      <c r="B668" s="261"/>
      <c r="C668" s="261"/>
      <c r="D668" s="261"/>
      <c r="E668" s="261"/>
      <c r="F668" s="261"/>
      <c r="G668" s="261"/>
    </row>
    <row r="669" customFormat="false" ht="12.75" hidden="false" customHeight="false" outlineLevel="0" collapsed="false">
      <c r="A669" s="261"/>
      <c r="B669" s="261"/>
      <c r="C669" s="261"/>
      <c r="D669" s="261"/>
      <c r="E669" s="261"/>
      <c r="F669" s="261"/>
      <c r="G669" s="261"/>
    </row>
    <row r="670" customFormat="false" ht="12.75" hidden="false" customHeight="false" outlineLevel="0" collapsed="false">
      <c r="A670" s="261"/>
      <c r="B670" s="261"/>
      <c r="C670" s="261"/>
      <c r="D670" s="261"/>
      <c r="E670" s="261"/>
      <c r="F670" s="261"/>
      <c r="G670" s="261"/>
    </row>
    <row r="671" customFormat="false" ht="12.75" hidden="false" customHeight="false" outlineLevel="0" collapsed="false">
      <c r="A671" s="261"/>
      <c r="B671" s="261"/>
      <c r="C671" s="261"/>
      <c r="D671" s="261"/>
      <c r="E671" s="261"/>
      <c r="F671" s="261"/>
      <c r="G671" s="261"/>
    </row>
    <row r="672" customFormat="false" ht="12.75" hidden="false" customHeight="false" outlineLevel="0" collapsed="false">
      <c r="A672" s="261"/>
      <c r="B672" s="261"/>
      <c r="C672" s="261"/>
      <c r="D672" s="261"/>
      <c r="E672" s="261"/>
      <c r="F672" s="261"/>
      <c r="G672" s="261"/>
    </row>
    <row r="673" customFormat="false" ht="12.75" hidden="false" customHeight="false" outlineLevel="0" collapsed="false">
      <c r="A673" s="261"/>
      <c r="B673" s="261"/>
      <c r="C673" s="261"/>
      <c r="D673" s="261"/>
      <c r="E673" s="261"/>
      <c r="F673" s="261"/>
      <c r="G673" s="261"/>
    </row>
    <row r="674" customFormat="false" ht="12.75" hidden="false" customHeight="false" outlineLevel="0" collapsed="false">
      <c r="A674" s="261"/>
      <c r="B674" s="261"/>
      <c r="C674" s="261"/>
      <c r="D674" s="261"/>
      <c r="E674" s="261"/>
      <c r="F674" s="261"/>
      <c r="G674" s="261"/>
    </row>
    <row r="675" customFormat="false" ht="12.75" hidden="false" customHeight="false" outlineLevel="0" collapsed="false">
      <c r="A675" s="261"/>
      <c r="B675" s="261"/>
      <c r="C675" s="261"/>
      <c r="D675" s="261"/>
      <c r="E675" s="261"/>
      <c r="F675" s="261"/>
      <c r="G675" s="261"/>
    </row>
    <row r="676" customFormat="false" ht="12.75" hidden="false" customHeight="false" outlineLevel="0" collapsed="false">
      <c r="A676" s="261"/>
      <c r="B676" s="261"/>
      <c r="C676" s="261"/>
      <c r="D676" s="261"/>
      <c r="E676" s="261"/>
      <c r="F676" s="261"/>
      <c r="G676" s="261"/>
    </row>
    <row r="677" customFormat="false" ht="12.75" hidden="false" customHeight="false" outlineLevel="0" collapsed="false">
      <c r="A677" s="261"/>
      <c r="B677" s="261"/>
      <c r="C677" s="261"/>
      <c r="D677" s="261"/>
      <c r="E677" s="261"/>
      <c r="F677" s="261"/>
      <c r="G677" s="261"/>
    </row>
    <row r="678" customFormat="false" ht="12.75" hidden="false" customHeight="false" outlineLevel="0" collapsed="false">
      <c r="A678" s="261"/>
      <c r="B678" s="261"/>
      <c r="C678" s="261"/>
      <c r="D678" s="261"/>
      <c r="E678" s="261"/>
      <c r="F678" s="261"/>
      <c r="G678" s="261"/>
    </row>
    <row r="679" customFormat="false" ht="12.75" hidden="false" customHeight="false" outlineLevel="0" collapsed="false">
      <c r="A679" s="261"/>
      <c r="B679" s="261"/>
      <c r="C679" s="261"/>
      <c r="D679" s="261"/>
      <c r="E679" s="261"/>
      <c r="F679" s="261"/>
      <c r="G679" s="261"/>
    </row>
    <row r="680" customFormat="false" ht="12.75" hidden="false" customHeight="false" outlineLevel="0" collapsed="false">
      <c r="A680" s="261"/>
      <c r="B680" s="261"/>
      <c r="C680" s="261"/>
      <c r="D680" s="261"/>
      <c r="E680" s="261"/>
      <c r="F680" s="261"/>
      <c r="G680" s="261"/>
    </row>
    <row r="681" customFormat="false" ht="12.75" hidden="false" customHeight="false" outlineLevel="0" collapsed="false">
      <c r="A681" s="261"/>
      <c r="B681" s="261"/>
      <c r="C681" s="261"/>
      <c r="D681" s="261"/>
      <c r="E681" s="261"/>
      <c r="F681" s="261"/>
      <c r="G681" s="261"/>
    </row>
    <row r="682" customFormat="false" ht="12.75" hidden="false" customHeight="false" outlineLevel="0" collapsed="false">
      <c r="A682" s="261"/>
      <c r="B682" s="261"/>
      <c r="C682" s="261"/>
      <c r="D682" s="261"/>
      <c r="E682" s="261"/>
      <c r="F682" s="261"/>
      <c r="G682" s="261"/>
    </row>
    <row r="683" customFormat="false" ht="12.75" hidden="false" customHeight="false" outlineLevel="0" collapsed="false">
      <c r="A683" s="261"/>
      <c r="B683" s="261"/>
      <c r="C683" s="261"/>
      <c r="D683" s="261"/>
      <c r="E683" s="261"/>
      <c r="F683" s="261"/>
      <c r="G683" s="261"/>
    </row>
    <row r="684" customFormat="false" ht="12.75" hidden="false" customHeight="false" outlineLevel="0" collapsed="false">
      <c r="A684" s="261"/>
      <c r="B684" s="261"/>
      <c r="C684" s="261"/>
      <c r="D684" s="261"/>
      <c r="E684" s="261"/>
      <c r="F684" s="261"/>
      <c r="G684" s="261"/>
    </row>
    <row r="685" customFormat="false" ht="12.75" hidden="false" customHeight="false" outlineLevel="0" collapsed="false">
      <c r="A685" s="261"/>
      <c r="B685" s="261"/>
      <c r="C685" s="261"/>
      <c r="D685" s="261"/>
      <c r="E685" s="261"/>
      <c r="F685" s="261"/>
      <c r="G685" s="261"/>
    </row>
    <row r="686" customFormat="false" ht="12.75" hidden="false" customHeight="false" outlineLevel="0" collapsed="false">
      <c r="A686" s="261"/>
      <c r="B686" s="261"/>
      <c r="C686" s="261"/>
      <c r="D686" s="261"/>
      <c r="E686" s="261"/>
      <c r="F686" s="261"/>
      <c r="G686" s="261"/>
    </row>
    <row r="687" customFormat="false" ht="12.75" hidden="false" customHeight="false" outlineLevel="0" collapsed="false">
      <c r="A687" s="261"/>
      <c r="B687" s="261"/>
      <c r="C687" s="261"/>
      <c r="D687" s="261"/>
      <c r="E687" s="261"/>
      <c r="F687" s="261"/>
      <c r="G687" s="261"/>
    </row>
    <row r="688" customFormat="false" ht="12.75" hidden="false" customHeight="false" outlineLevel="0" collapsed="false">
      <c r="A688" s="261"/>
      <c r="B688" s="261"/>
      <c r="C688" s="261"/>
      <c r="D688" s="261"/>
      <c r="E688" s="261"/>
      <c r="F688" s="261"/>
      <c r="G688" s="261"/>
    </row>
    <row r="689" customFormat="false" ht="12.75" hidden="false" customHeight="false" outlineLevel="0" collapsed="false">
      <c r="A689" s="261"/>
      <c r="B689" s="261"/>
      <c r="C689" s="261"/>
      <c r="D689" s="261"/>
      <c r="E689" s="261"/>
      <c r="F689" s="261"/>
      <c r="G689" s="261"/>
    </row>
    <row r="690" customFormat="false" ht="12.75" hidden="false" customHeight="false" outlineLevel="0" collapsed="false">
      <c r="A690" s="261"/>
      <c r="B690" s="261"/>
      <c r="C690" s="261"/>
      <c r="D690" s="261"/>
      <c r="E690" s="261"/>
      <c r="F690" s="261"/>
      <c r="G690" s="261"/>
    </row>
    <row r="691" customFormat="false" ht="12.75" hidden="false" customHeight="false" outlineLevel="0" collapsed="false">
      <c r="A691" s="261"/>
      <c r="B691" s="261"/>
      <c r="C691" s="261"/>
      <c r="D691" s="261"/>
      <c r="E691" s="261"/>
      <c r="F691" s="261"/>
      <c r="G691" s="261"/>
    </row>
    <row r="692" customFormat="false" ht="12.75" hidden="false" customHeight="false" outlineLevel="0" collapsed="false">
      <c r="A692" s="261"/>
      <c r="B692" s="261"/>
      <c r="C692" s="261"/>
      <c r="D692" s="261"/>
      <c r="E692" s="261"/>
      <c r="F692" s="261"/>
      <c r="G692" s="261"/>
    </row>
    <row r="693" customFormat="false" ht="12.75" hidden="false" customHeight="false" outlineLevel="0" collapsed="false">
      <c r="A693" s="261"/>
      <c r="B693" s="261"/>
      <c r="C693" s="261"/>
      <c r="D693" s="261"/>
      <c r="E693" s="261"/>
      <c r="F693" s="261"/>
      <c r="G693" s="261"/>
    </row>
    <row r="694" customFormat="false" ht="12.75" hidden="false" customHeight="false" outlineLevel="0" collapsed="false">
      <c r="A694" s="261"/>
      <c r="B694" s="261"/>
      <c r="C694" s="261"/>
      <c r="D694" s="261"/>
      <c r="E694" s="261"/>
      <c r="F694" s="261"/>
      <c r="G694" s="261"/>
    </row>
    <row r="695" customFormat="false" ht="12.75" hidden="false" customHeight="false" outlineLevel="0" collapsed="false">
      <c r="A695" s="261"/>
      <c r="B695" s="261"/>
      <c r="C695" s="261"/>
      <c r="D695" s="261"/>
      <c r="E695" s="261"/>
      <c r="F695" s="261"/>
      <c r="G695" s="261"/>
    </row>
    <row r="696" customFormat="false" ht="12.75" hidden="false" customHeight="false" outlineLevel="0" collapsed="false">
      <c r="A696" s="261"/>
      <c r="B696" s="261"/>
      <c r="C696" s="261"/>
      <c r="D696" s="261"/>
      <c r="E696" s="261"/>
      <c r="F696" s="261"/>
      <c r="G696" s="261"/>
    </row>
    <row r="697" customFormat="false" ht="12.75" hidden="false" customHeight="false" outlineLevel="0" collapsed="false">
      <c r="A697" s="261"/>
      <c r="B697" s="261"/>
      <c r="C697" s="261"/>
      <c r="D697" s="261"/>
      <c r="E697" s="261"/>
      <c r="F697" s="261"/>
      <c r="G697" s="261"/>
    </row>
    <row r="698" customFormat="false" ht="12.75" hidden="false" customHeight="false" outlineLevel="0" collapsed="false">
      <c r="A698" s="261"/>
      <c r="B698" s="261"/>
      <c r="C698" s="261"/>
      <c r="D698" s="261"/>
      <c r="E698" s="261"/>
      <c r="F698" s="261"/>
      <c r="G698" s="261"/>
    </row>
    <row r="699" customFormat="false" ht="12.75" hidden="false" customHeight="false" outlineLevel="0" collapsed="false">
      <c r="A699" s="261"/>
      <c r="B699" s="261"/>
      <c r="C699" s="261"/>
      <c r="D699" s="261"/>
      <c r="E699" s="261"/>
      <c r="F699" s="261"/>
      <c r="G699" s="261"/>
    </row>
    <row r="700" customFormat="false" ht="12.75" hidden="false" customHeight="false" outlineLevel="0" collapsed="false">
      <c r="A700" s="261"/>
      <c r="B700" s="261"/>
      <c r="C700" s="261"/>
      <c r="D700" s="261"/>
      <c r="E700" s="261"/>
      <c r="F700" s="261"/>
      <c r="G700" s="261"/>
    </row>
    <row r="701" customFormat="false" ht="12.75" hidden="false" customHeight="false" outlineLevel="0" collapsed="false">
      <c r="A701" s="261"/>
      <c r="B701" s="261"/>
      <c r="C701" s="261"/>
      <c r="D701" s="261"/>
      <c r="E701" s="261"/>
      <c r="F701" s="261"/>
      <c r="G701" s="261"/>
    </row>
    <row r="702" customFormat="false" ht="12.75" hidden="false" customHeight="false" outlineLevel="0" collapsed="false">
      <c r="A702" s="261"/>
      <c r="B702" s="261"/>
      <c r="C702" s="261"/>
      <c r="D702" s="261"/>
      <c r="E702" s="261"/>
      <c r="F702" s="261"/>
      <c r="G702" s="261"/>
    </row>
    <row r="703" customFormat="false" ht="12.75" hidden="false" customHeight="false" outlineLevel="0" collapsed="false">
      <c r="A703" s="261"/>
      <c r="B703" s="261"/>
      <c r="C703" s="261"/>
      <c r="D703" s="261"/>
      <c r="E703" s="261"/>
      <c r="F703" s="261"/>
      <c r="G703" s="261"/>
    </row>
    <row r="704" customFormat="false" ht="12.75" hidden="false" customHeight="false" outlineLevel="0" collapsed="false">
      <c r="A704" s="261"/>
      <c r="B704" s="261"/>
      <c r="C704" s="261"/>
      <c r="D704" s="261"/>
      <c r="E704" s="261"/>
      <c r="F704" s="261"/>
      <c r="G704" s="261"/>
    </row>
    <row r="705" customFormat="false" ht="12.75" hidden="false" customHeight="false" outlineLevel="0" collapsed="false">
      <c r="A705" s="261"/>
      <c r="B705" s="261"/>
      <c r="C705" s="261"/>
      <c r="D705" s="261"/>
      <c r="E705" s="261"/>
      <c r="F705" s="261"/>
      <c r="G705" s="261"/>
    </row>
    <row r="706" customFormat="false" ht="12.75" hidden="false" customHeight="false" outlineLevel="0" collapsed="false">
      <c r="A706" s="261"/>
      <c r="B706" s="261"/>
      <c r="C706" s="261"/>
      <c r="D706" s="261"/>
      <c r="E706" s="261"/>
      <c r="F706" s="261"/>
      <c r="G706" s="261"/>
    </row>
    <row r="707" customFormat="false" ht="12.75" hidden="false" customHeight="false" outlineLevel="0" collapsed="false">
      <c r="A707" s="261"/>
      <c r="B707" s="261"/>
      <c r="C707" s="261"/>
      <c r="D707" s="261"/>
      <c r="E707" s="261"/>
      <c r="F707" s="261"/>
      <c r="G707" s="261"/>
    </row>
    <row r="708" customFormat="false" ht="12.75" hidden="false" customHeight="false" outlineLevel="0" collapsed="false">
      <c r="A708" s="261"/>
      <c r="B708" s="261"/>
      <c r="C708" s="261"/>
      <c r="D708" s="261"/>
      <c r="E708" s="261"/>
      <c r="F708" s="261"/>
      <c r="G708" s="261"/>
    </row>
    <row r="709" customFormat="false" ht="12.75" hidden="false" customHeight="false" outlineLevel="0" collapsed="false">
      <c r="A709" s="261"/>
      <c r="B709" s="261"/>
      <c r="C709" s="261"/>
      <c r="D709" s="261"/>
      <c r="E709" s="261"/>
      <c r="F709" s="261"/>
      <c r="G709" s="261"/>
    </row>
    <row r="710" customFormat="false" ht="12.75" hidden="false" customHeight="false" outlineLevel="0" collapsed="false">
      <c r="A710" s="261"/>
      <c r="B710" s="261"/>
      <c r="C710" s="261"/>
      <c r="D710" s="261"/>
      <c r="E710" s="261"/>
      <c r="F710" s="261"/>
      <c r="G710" s="261"/>
    </row>
    <row r="711" customFormat="false" ht="12.75" hidden="false" customHeight="false" outlineLevel="0" collapsed="false">
      <c r="A711" s="261"/>
      <c r="B711" s="261"/>
      <c r="C711" s="261"/>
      <c r="D711" s="261"/>
      <c r="E711" s="261"/>
      <c r="F711" s="261"/>
      <c r="G711" s="261"/>
    </row>
    <row r="712" customFormat="false" ht="12.75" hidden="false" customHeight="false" outlineLevel="0" collapsed="false">
      <c r="A712" s="261"/>
      <c r="B712" s="261"/>
      <c r="C712" s="261"/>
      <c r="D712" s="261"/>
      <c r="E712" s="261"/>
      <c r="F712" s="261"/>
      <c r="G712" s="261"/>
    </row>
    <row r="713" customFormat="false" ht="12.75" hidden="false" customHeight="false" outlineLevel="0" collapsed="false">
      <c r="A713" s="261"/>
      <c r="B713" s="261"/>
      <c r="C713" s="261"/>
      <c r="D713" s="261"/>
      <c r="E713" s="261"/>
      <c r="F713" s="261"/>
      <c r="G713" s="261"/>
    </row>
    <row r="714" customFormat="false" ht="12.75" hidden="false" customHeight="false" outlineLevel="0" collapsed="false">
      <c r="A714" s="261"/>
      <c r="B714" s="261"/>
      <c r="C714" s="261"/>
      <c r="D714" s="261"/>
      <c r="E714" s="261"/>
      <c r="F714" s="261"/>
      <c r="G714" s="261"/>
    </row>
    <row r="715" customFormat="false" ht="12.75" hidden="false" customHeight="false" outlineLevel="0" collapsed="false">
      <c r="A715" s="261"/>
      <c r="B715" s="261"/>
      <c r="C715" s="261"/>
      <c r="D715" s="261"/>
      <c r="E715" s="261"/>
      <c r="F715" s="261"/>
      <c r="G715" s="261"/>
    </row>
    <row r="716" customFormat="false" ht="12.75" hidden="false" customHeight="false" outlineLevel="0" collapsed="false">
      <c r="A716" s="261"/>
      <c r="B716" s="261"/>
      <c r="C716" s="261"/>
      <c r="D716" s="261"/>
      <c r="E716" s="261"/>
      <c r="F716" s="261"/>
      <c r="G716" s="261"/>
    </row>
    <row r="717" customFormat="false" ht="12.75" hidden="false" customHeight="false" outlineLevel="0" collapsed="false">
      <c r="A717" s="261"/>
      <c r="B717" s="261"/>
      <c r="C717" s="261"/>
      <c r="D717" s="261"/>
      <c r="E717" s="261"/>
      <c r="F717" s="261"/>
      <c r="G717" s="261"/>
    </row>
    <row r="718" customFormat="false" ht="12.75" hidden="false" customHeight="false" outlineLevel="0" collapsed="false">
      <c r="A718" s="261"/>
      <c r="B718" s="261"/>
      <c r="C718" s="261"/>
      <c r="D718" s="261"/>
      <c r="E718" s="261"/>
      <c r="F718" s="261"/>
      <c r="G718" s="261"/>
    </row>
    <row r="719" customFormat="false" ht="12.75" hidden="false" customHeight="false" outlineLevel="0" collapsed="false">
      <c r="A719" s="261"/>
      <c r="B719" s="261"/>
      <c r="C719" s="261"/>
      <c r="D719" s="261"/>
      <c r="E719" s="261"/>
      <c r="F719" s="261"/>
      <c r="G719" s="261"/>
    </row>
    <row r="720" customFormat="false" ht="12.75" hidden="false" customHeight="false" outlineLevel="0" collapsed="false">
      <c r="A720" s="261"/>
      <c r="B720" s="261"/>
      <c r="C720" s="261"/>
      <c r="D720" s="261"/>
      <c r="E720" s="261"/>
      <c r="F720" s="261"/>
      <c r="G720" s="261"/>
    </row>
    <row r="721" customFormat="false" ht="12.75" hidden="false" customHeight="false" outlineLevel="0" collapsed="false">
      <c r="A721" s="261"/>
      <c r="B721" s="261"/>
      <c r="C721" s="261"/>
      <c r="D721" s="261"/>
      <c r="E721" s="261"/>
      <c r="F721" s="261"/>
      <c r="G721" s="261"/>
    </row>
    <row r="722" customFormat="false" ht="12.75" hidden="false" customHeight="false" outlineLevel="0" collapsed="false">
      <c r="A722" s="261"/>
      <c r="B722" s="261"/>
      <c r="C722" s="261"/>
      <c r="D722" s="261"/>
      <c r="E722" s="261"/>
      <c r="F722" s="261"/>
      <c r="G722" s="261"/>
    </row>
    <row r="723" customFormat="false" ht="12.75" hidden="false" customHeight="false" outlineLevel="0" collapsed="false">
      <c r="A723" s="261"/>
      <c r="B723" s="261"/>
      <c r="C723" s="261"/>
      <c r="D723" s="261"/>
      <c r="E723" s="261"/>
      <c r="F723" s="261"/>
      <c r="G723" s="261"/>
    </row>
    <row r="724" customFormat="false" ht="12.75" hidden="false" customHeight="false" outlineLevel="0" collapsed="false">
      <c r="A724" s="261"/>
      <c r="B724" s="261"/>
      <c r="C724" s="261"/>
      <c r="D724" s="261"/>
      <c r="E724" s="261"/>
      <c r="F724" s="261"/>
      <c r="G724" s="261"/>
    </row>
    <row r="725" customFormat="false" ht="12.75" hidden="false" customHeight="false" outlineLevel="0" collapsed="false">
      <c r="A725" s="261"/>
      <c r="B725" s="261"/>
      <c r="C725" s="261"/>
      <c r="D725" s="261"/>
      <c r="E725" s="261"/>
      <c r="F725" s="261"/>
      <c r="G725" s="261"/>
    </row>
    <row r="726" customFormat="false" ht="12.75" hidden="false" customHeight="false" outlineLevel="0" collapsed="false">
      <c r="A726" s="261"/>
      <c r="B726" s="261"/>
      <c r="C726" s="261"/>
      <c r="D726" s="261"/>
      <c r="E726" s="261"/>
      <c r="F726" s="261"/>
      <c r="G726" s="261"/>
    </row>
    <row r="727" customFormat="false" ht="12.75" hidden="false" customHeight="false" outlineLevel="0" collapsed="false">
      <c r="A727" s="261"/>
      <c r="B727" s="261"/>
      <c r="C727" s="261"/>
      <c r="D727" s="261"/>
      <c r="E727" s="261"/>
      <c r="F727" s="261"/>
      <c r="G727" s="261"/>
    </row>
    <row r="728" customFormat="false" ht="12.75" hidden="false" customHeight="false" outlineLevel="0" collapsed="false">
      <c r="A728" s="261"/>
      <c r="B728" s="261"/>
      <c r="C728" s="261"/>
      <c r="D728" s="261"/>
      <c r="E728" s="261"/>
      <c r="F728" s="261"/>
      <c r="G728" s="261"/>
    </row>
    <row r="729" customFormat="false" ht="12.75" hidden="false" customHeight="false" outlineLevel="0" collapsed="false">
      <c r="A729" s="261"/>
      <c r="B729" s="261"/>
      <c r="C729" s="261"/>
      <c r="D729" s="261"/>
      <c r="E729" s="261"/>
      <c r="F729" s="261"/>
      <c r="G729" s="261"/>
    </row>
    <row r="730" customFormat="false" ht="12.75" hidden="false" customHeight="false" outlineLevel="0" collapsed="false">
      <c r="A730" s="261"/>
      <c r="B730" s="261"/>
      <c r="C730" s="261"/>
      <c r="D730" s="261"/>
      <c r="E730" s="261"/>
      <c r="F730" s="261"/>
      <c r="G730" s="261"/>
    </row>
    <row r="731" customFormat="false" ht="12.75" hidden="false" customHeight="false" outlineLevel="0" collapsed="false">
      <c r="A731" s="261"/>
      <c r="B731" s="261"/>
      <c r="C731" s="261"/>
      <c r="D731" s="261"/>
      <c r="E731" s="261"/>
      <c r="F731" s="261"/>
      <c r="G731" s="261"/>
    </row>
    <row r="732" customFormat="false" ht="12.75" hidden="false" customHeight="false" outlineLevel="0" collapsed="false">
      <c r="A732" s="261"/>
      <c r="B732" s="261"/>
      <c r="C732" s="261"/>
      <c r="D732" s="261"/>
      <c r="E732" s="261"/>
      <c r="F732" s="261"/>
      <c r="G732" s="261"/>
    </row>
    <row r="733" customFormat="false" ht="12.75" hidden="false" customHeight="false" outlineLevel="0" collapsed="false">
      <c r="A733" s="261"/>
      <c r="B733" s="261"/>
      <c r="C733" s="261"/>
      <c r="D733" s="261"/>
      <c r="E733" s="261"/>
      <c r="F733" s="261"/>
      <c r="G733" s="261"/>
    </row>
    <row r="734" customFormat="false" ht="12.75" hidden="false" customHeight="false" outlineLevel="0" collapsed="false">
      <c r="A734" s="261"/>
      <c r="B734" s="261"/>
      <c r="C734" s="261"/>
      <c r="D734" s="261"/>
      <c r="E734" s="261"/>
      <c r="F734" s="261"/>
      <c r="G734" s="261"/>
    </row>
    <row r="735" customFormat="false" ht="12.75" hidden="false" customHeight="false" outlineLevel="0" collapsed="false">
      <c r="A735" s="261"/>
      <c r="B735" s="261"/>
      <c r="C735" s="261"/>
      <c r="D735" s="261"/>
      <c r="E735" s="261"/>
      <c r="F735" s="261"/>
      <c r="G735" s="261"/>
    </row>
    <row r="736" customFormat="false" ht="12.75" hidden="false" customHeight="false" outlineLevel="0" collapsed="false">
      <c r="A736" s="261"/>
      <c r="B736" s="261"/>
      <c r="C736" s="261"/>
      <c r="D736" s="261"/>
      <c r="E736" s="261"/>
      <c r="F736" s="261"/>
      <c r="G736" s="261"/>
    </row>
    <row r="737" customFormat="false" ht="12.75" hidden="false" customHeight="false" outlineLevel="0" collapsed="false">
      <c r="A737" s="261"/>
      <c r="B737" s="261"/>
      <c r="C737" s="261"/>
      <c r="D737" s="261"/>
      <c r="E737" s="261"/>
      <c r="F737" s="261"/>
      <c r="G737" s="261"/>
    </row>
    <row r="738" customFormat="false" ht="12.75" hidden="false" customHeight="false" outlineLevel="0" collapsed="false">
      <c r="A738" s="261"/>
      <c r="B738" s="261"/>
      <c r="C738" s="261"/>
      <c r="D738" s="261"/>
      <c r="E738" s="261"/>
      <c r="F738" s="261"/>
      <c r="G738" s="261"/>
    </row>
    <row r="739" customFormat="false" ht="12.75" hidden="false" customHeight="false" outlineLevel="0" collapsed="false">
      <c r="A739" s="261"/>
      <c r="B739" s="261"/>
      <c r="C739" s="261"/>
      <c r="D739" s="261"/>
      <c r="E739" s="261"/>
      <c r="F739" s="261"/>
      <c r="G739" s="261"/>
    </row>
    <row r="740" customFormat="false" ht="12.75" hidden="false" customHeight="false" outlineLevel="0" collapsed="false">
      <c r="A740" s="261"/>
      <c r="B740" s="261"/>
      <c r="C740" s="261"/>
      <c r="D740" s="261"/>
      <c r="E740" s="261"/>
      <c r="F740" s="261"/>
      <c r="G740" s="261"/>
    </row>
    <row r="741" customFormat="false" ht="12.75" hidden="false" customHeight="false" outlineLevel="0" collapsed="false">
      <c r="A741" s="261"/>
      <c r="B741" s="261"/>
      <c r="C741" s="261"/>
      <c r="D741" s="261"/>
      <c r="E741" s="261"/>
      <c r="F741" s="261"/>
      <c r="G741" s="261"/>
    </row>
    <row r="742" customFormat="false" ht="12.75" hidden="false" customHeight="false" outlineLevel="0" collapsed="false">
      <c r="A742" s="261"/>
      <c r="B742" s="261"/>
      <c r="C742" s="261"/>
      <c r="D742" s="261"/>
      <c r="E742" s="261"/>
      <c r="F742" s="261"/>
      <c r="G742" s="261"/>
    </row>
    <row r="743" customFormat="false" ht="12.75" hidden="false" customHeight="false" outlineLevel="0" collapsed="false">
      <c r="A743" s="261"/>
      <c r="B743" s="261"/>
      <c r="C743" s="261"/>
      <c r="D743" s="261"/>
      <c r="E743" s="261"/>
      <c r="F743" s="261"/>
      <c r="G743" s="261"/>
    </row>
    <row r="744" customFormat="false" ht="12.75" hidden="false" customHeight="false" outlineLevel="0" collapsed="false">
      <c r="A744" s="261"/>
      <c r="B744" s="261"/>
      <c r="C744" s="261"/>
      <c r="D744" s="261"/>
      <c r="E744" s="261"/>
      <c r="F744" s="261"/>
      <c r="G744" s="261"/>
    </row>
    <row r="745" customFormat="false" ht="12.75" hidden="false" customHeight="false" outlineLevel="0" collapsed="false">
      <c r="A745" s="261"/>
      <c r="B745" s="261"/>
      <c r="C745" s="261"/>
      <c r="D745" s="261"/>
      <c r="E745" s="261"/>
      <c r="F745" s="261"/>
      <c r="G745" s="261"/>
    </row>
    <row r="746" customFormat="false" ht="12.75" hidden="false" customHeight="false" outlineLevel="0" collapsed="false">
      <c r="A746" s="261"/>
      <c r="B746" s="261"/>
      <c r="C746" s="261"/>
      <c r="D746" s="261"/>
      <c r="E746" s="261"/>
      <c r="F746" s="261"/>
      <c r="G746" s="261"/>
    </row>
    <row r="747" customFormat="false" ht="12.75" hidden="false" customHeight="false" outlineLevel="0" collapsed="false">
      <c r="A747" s="261"/>
      <c r="B747" s="261"/>
      <c r="C747" s="261"/>
      <c r="D747" s="261"/>
      <c r="E747" s="261"/>
      <c r="F747" s="261"/>
      <c r="G747" s="261"/>
    </row>
    <row r="748" customFormat="false" ht="12.75" hidden="false" customHeight="false" outlineLevel="0" collapsed="false">
      <c r="A748" s="261"/>
      <c r="B748" s="261"/>
      <c r="C748" s="261"/>
      <c r="D748" s="261"/>
      <c r="E748" s="261"/>
      <c r="F748" s="261"/>
      <c r="G748" s="261"/>
    </row>
    <row r="749" customFormat="false" ht="12.75" hidden="false" customHeight="false" outlineLevel="0" collapsed="false">
      <c r="A749" s="261"/>
      <c r="B749" s="261"/>
      <c r="C749" s="261"/>
      <c r="D749" s="261"/>
      <c r="E749" s="261"/>
      <c r="F749" s="261"/>
      <c r="G749" s="261"/>
    </row>
    <row r="750" customFormat="false" ht="12.75" hidden="false" customHeight="false" outlineLevel="0" collapsed="false">
      <c r="A750" s="261"/>
      <c r="B750" s="261"/>
      <c r="C750" s="261"/>
      <c r="D750" s="261"/>
      <c r="E750" s="261"/>
      <c r="F750" s="261"/>
      <c r="G750" s="261"/>
    </row>
    <row r="751" customFormat="false" ht="12.75" hidden="false" customHeight="false" outlineLevel="0" collapsed="false">
      <c r="A751" s="261"/>
      <c r="B751" s="261"/>
      <c r="C751" s="261"/>
      <c r="D751" s="261"/>
      <c r="E751" s="261"/>
      <c r="F751" s="261"/>
      <c r="G751" s="261"/>
    </row>
    <row r="752" customFormat="false" ht="12.75" hidden="false" customHeight="false" outlineLevel="0" collapsed="false">
      <c r="A752" s="261"/>
      <c r="B752" s="261"/>
      <c r="C752" s="261"/>
      <c r="D752" s="261"/>
      <c r="E752" s="261"/>
      <c r="F752" s="261"/>
      <c r="G752" s="261"/>
    </row>
    <row r="753" customFormat="false" ht="12.75" hidden="false" customHeight="false" outlineLevel="0" collapsed="false">
      <c r="A753" s="261"/>
      <c r="B753" s="261"/>
      <c r="C753" s="261"/>
      <c r="D753" s="261"/>
      <c r="E753" s="261"/>
      <c r="F753" s="261"/>
      <c r="G753" s="261"/>
    </row>
    <row r="754" customFormat="false" ht="12.75" hidden="false" customHeight="false" outlineLevel="0" collapsed="false">
      <c r="A754" s="261"/>
      <c r="B754" s="261"/>
      <c r="C754" s="261"/>
      <c r="D754" s="261"/>
      <c r="E754" s="261"/>
      <c r="F754" s="261"/>
      <c r="G754" s="261"/>
    </row>
    <row r="755" customFormat="false" ht="12.75" hidden="false" customHeight="false" outlineLevel="0" collapsed="false">
      <c r="A755" s="261"/>
      <c r="B755" s="261"/>
      <c r="C755" s="261"/>
      <c r="D755" s="261"/>
      <c r="E755" s="261"/>
      <c r="F755" s="261"/>
      <c r="G755" s="261"/>
    </row>
    <row r="756" customFormat="false" ht="12.75" hidden="false" customHeight="false" outlineLevel="0" collapsed="false">
      <c r="A756" s="261"/>
      <c r="B756" s="261"/>
      <c r="C756" s="261"/>
      <c r="D756" s="261"/>
      <c r="E756" s="261"/>
      <c r="F756" s="261"/>
      <c r="G756" s="261"/>
    </row>
    <row r="757" customFormat="false" ht="12.75" hidden="false" customHeight="false" outlineLevel="0" collapsed="false">
      <c r="A757" s="261"/>
      <c r="B757" s="261"/>
      <c r="C757" s="261"/>
      <c r="D757" s="261"/>
      <c r="E757" s="261"/>
      <c r="F757" s="261"/>
      <c r="G757" s="261"/>
    </row>
    <row r="758" customFormat="false" ht="12.75" hidden="false" customHeight="false" outlineLevel="0" collapsed="false">
      <c r="A758" s="261"/>
      <c r="B758" s="261"/>
      <c r="C758" s="261"/>
      <c r="D758" s="261"/>
      <c r="E758" s="261"/>
      <c r="F758" s="261"/>
      <c r="G758" s="261"/>
    </row>
    <row r="759" customFormat="false" ht="12.75" hidden="false" customHeight="false" outlineLevel="0" collapsed="false">
      <c r="A759" s="261"/>
      <c r="B759" s="261"/>
      <c r="C759" s="261"/>
      <c r="D759" s="261"/>
      <c r="E759" s="261"/>
      <c r="F759" s="261"/>
      <c r="G759" s="261"/>
    </row>
    <row r="760" customFormat="false" ht="12.75" hidden="false" customHeight="false" outlineLevel="0" collapsed="false">
      <c r="A760" s="261"/>
      <c r="B760" s="261"/>
      <c r="C760" s="261"/>
      <c r="D760" s="261"/>
      <c r="E760" s="261"/>
      <c r="F760" s="261"/>
      <c r="G760" s="261"/>
    </row>
    <row r="761" customFormat="false" ht="12.75" hidden="false" customHeight="false" outlineLevel="0" collapsed="false">
      <c r="A761" s="261"/>
      <c r="B761" s="261"/>
      <c r="C761" s="261"/>
      <c r="D761" s="261"/>
      <c r="E761" s="261"/>
      <c r="F761" s="261"/>
      <c r="G761" s="261"/>
    </row>
    <row r="762" customFormat="false" ht="12.75" hidden="false" customHeight="false" outlineLevel="0" collapsed="false">
      <c r="A762" s="261"/>
      <c r="B762" s="261"/>
      <c r="C762" s="261"/>
      <c r="D762" s="261"/>
      <c r="E762" s="261"/>
      <c r="F762" s="261"/>
      <c r="G762" s="261"/>
    </row>
    <row r="763" customFormat="false" ht="12.75" hidden="false" customHeight="false" outlineLevel="0" collapsed="false">
      <c r="A763" s="261"/>
      <c r="B763" s="261"/>
      <c r="C763" s="261"/>
      <c r="D763" s="261"/>
      <c r="E763" s="261"/>
      <c r="F763" s="261"/>
      <c r="G763" s="261"/>
    </row>
    <row r="764" customFormat="false" ht="12.75" hidden="false" customHeight="false" outlineLevel="0" collapsed="false">
      <c r="A764" s="261"/>
      <c r="B764" s="261"/>
      <c r="C764" s="261"/>
      <c r="D764" s="261"/>
      <c r="E764" s="261"/>
      <c r="F764" s="261"/>
      <c r="G764" s="261"/>
    </row>
    <row r="765" customFormat="false" ht="12.75" hidden="false" customHeight="false" outlineLevel="0" collapsed="false">
      <c r="A765" s="261"/>
      <c r="B765" s="261"/>
      <c r="C765" s="261"/>
      <c r="D765" s="261"/>
      <c r="E765" s="261"/>
      <c r="F765" s="261"/>
      <c r="G765" s="261"/>
    </row>
    <row r="766" customFormat="false" ht="12.75" hidden="false" customHeight="false" outlineLevel="0" collapsed="false">
      <c r="A766" s="261"/>
      <c r="B766" s="261"/>
      <c r="C766" s="261"/>
      <c r="D766" s="261"/>
      <c r="E766" s="261"/>
      <c r="F766" s="261"/>
      <c r="G766" s="261"/>
    </row>
    <row r="767" customFormat="false" ht="12.75" hidden="false" customHeight="false" outlineLevel="0" collapsed="false">
      <c r="A767" s="261"/>
      <c r="B767" s="261"/>
      <c r="C767" s="261"/>
      <c r="D767" s="261"/>
      <c r="E767" s="261"/>
      <c r="F767" s="261"/>
      <c r="G767" s="261"/>
    </row>
    <row r="768" customFormat="false" ht="12.75" hidden="false" customHeight="false" outlineLevel="0" collapsed="false">
      <c r="A768" s="261"/>
      <c r="B768" s="261"/>
      <c r="C768" s="261"/>
      <c r="D768" s="261"/>
      <c r="E768" s="261"/>
      <c r="F768" s="261"/>
      <c r="G768" s="261"/>
    </row>
    <row r="769" customFormat="false" ht="12.75" hidden="false" customHeight="false" outlineLevel="0" collapsed="false">
      <c r="A769" s="261"/>
      <c r="B769" s="261"/>
      <c r="C769" s="261"/>
      <c r="D769" s="261"/>
      <c r="E769" s="261"/>
      <c r="F769" s="261"/>
      <c r="G769" s="261"/>
    </row>
    <row r="770" customFormat="false" ht="12.75" hidden="false" customHeight="false" outlineLevel="0" collapsed="false">
      <c r="A770" s="261"/>
      <c r="B770" s="261"/>
      <c r="C770" s="261"/>
      <c r="D770" s="261"/>
      <c r="E770" s="261"/>
      <c r="F770" s="261"/>
      <c r="G770" s="261"/>
    </row>
    <row r="771" customFormat="false" ht="12.75" hidden="false" customHeight="false" outlineLevel="0" collapsed="false">
      <c r="A771" s="261"/>
      <c r="B771" s="261"/>
      <c r="C771" s="261"/>
      <c r="D771" s="261"/>
      <c r="E771" s="261"/>
      <c r="F771" s="261"/>
      <c r="G771" s="261"/>
    </row>
    <row r="772" customFormat="false" ht="12.75" hidden="false" customHeight="false" outlineLevel="0" collapsed="false">
      <c r="A772" s="261"/>
      <c r="B772" s="261"/>
      <c r="C772" s="261"/>
      <c r="D772" s="261"/>
      <c r="E772" s="261"/>
      <c r="F772" s="261"/>
      <c r="G772" s="261"/>
    </row>
    <row r="773" customFormat="false" ht="12.75" hidden="false" customHeight="false" outlineLevel="0" collapsed="false">
      <c r="A773" s="261"/>
      <c r="B773" s="261"/>
      <c r="C773" s="261"/>
      <c r="D773" s="261"/>
      <c r="E773" s="261"/>
      <c r="F773" s="261"/>
      <c r="G773" s="261"/>
    </row>
    <row r="774" customFormat="false" ht="12.75" hidden="false" customHeight="false" outlineLevel="0" collapsed="false">
      <c r="A774" s="261"/>
      <c r="B774" s="261"/>
      <c r="C774" s="261"/>
      <c r="D774" s="261"/>
      <c r="E774" s="261"/>
      <c r="F774" s="261"/>
      <c r="G774" s="261"/>
    </row>
    <row r="775" customFormat="false" ht="12.75" hidden="false" customHeight="false" outlineLevel="0" collapsed="false">
      <c r="A775" s="261"/>
      <c r="B775" s="261"/>
      <c r="C775" s="261"/>
      <c r="D775" s="261"/>
      <c r="E775" s="261"/>
      <c r="F775" s="261"/>
      <c r="G775" s="261"/>
    </row>
    <row r="776" customFormat="false" ht="12.75" hidden="false" customHeight="false" outlineLevel="0" collapsed="false">
      <c r="A776" s="261"/>
      <c r="B776" s="261"/>
      <c r="C776" s="261"/>
      <c r="D776" s="261"/>
      <c r="E776" s="261"/>
      <c r="F776" s="261"/>
      <c r="G776" s="261"/>
    </row>
    <row r="777" customFormat="false" ht="12.75" hidden="false" customHeight="false" outlineLevel="0" collapsed="false">
      <c r="A777" s="261"/>
      <c r="B777" s="261"/>
      <c r="C777" s="261"/>
      <c r="D777" s="261"/>
      <c r="E777" s="261"/>
      <c r="F777" s="261"/>
      <c r="G777" s="261"/>
    </row>
    <row r="778" customFormat="false" ht="12.75" hidden="false" customHeight="false" outlineLevel="0" collapsed="false">
      <c r="A778" s="261"/>
      <c r="B778" s="261"/>
      <c r="C778" s="261"/>
      <c r="D778" s="261"/>
      <c r="E778" s="261"/>
      <c r="F778" s="261"/>
      <c r="G778" s="261"/>
    </row>
    <row r="779" customFormat="false" ht="12.75" hidden="false" customHeight="false" outlineLevel="0" collapsed="false">
      <c r="A779" s="261"/>
      <c r="B779" s="261"/>
      <c r="C779" s="261"/>
      <c r="D779" s="261"/>
      <c r="E779" s="261"/>
      <c r="F779" s="261"/>
      <c r="G779" s="261"/>
    </row>
    <row r="780" customFormat="false" ht="12.75" hidden="false" customHeight="false" outlineLevel="0" collapsed="false">
      <c r="A780" s="261"/>
      <c r="B780" s="261"/>
      <c r="C780" s="261"/>
      <c r="D780" s="261"/>
      <c r="E780" s="261"/>
      <c r="F780" s="261"/>
      <c r="G780" s="261"/>
    </row>
    <row r="781" customFormat="false" ht="12.75" hidden="false" customHeight="false" outlineLevel="0" collapsed="false">
      <c r="A781" s="261"/>
      <c r="B781" s="261"/>
      <c r="C781" s="261"/>
      <c r="D781" s="261"/>
      <c r="E781" s="261"/>
      <c r="F781" s="261"/>
      <c r="G781" s="261"/>
    </row>
    <row r="782" customFormat="false" ht="12.75" hidden="false" customHeight="false" outlineLevel="0" collapsed="false">
      <c r="A782" s="261"/>
      <c r="B782" s="261"/>
      <c r="C782" s="261"/>
      <c r="D782" s="261"/>
      <c r="E782" s="261"/>
      <c r="F782" s="261"/>
      <c r="G782" s="261"/>
    </row>
    <row r="783" customFormat="false" ht="12.75" hidden="false" customHeight="false" outlineLevel="0" collapsed="false">
      <c r="A783" s="261"/>
      <c r="B783" s="261"/>
      <c r="C783" s="261"/>
      <c r="D783" s="261"/>
      <c r="E783" s="261"/>
      <c r="F783" s="261"/>
      <c r="G783" s="261"/>
    </row>
    <row r="784" customFormat="false" ht="12.75" hidden="false" customHeight="false" outlineLevel="0" collapsed="false">
      <c r="A784" s="261"/>
      <c r="B784" s="261"/>
      <c r="C784" s="261"/>
      <c r="D784" s="261"/>
      <c r="E784" s="261"/>
      <c r="F784" s="261"/>
      <c r="G784" s="261"/>
    </row>
    <row r="785" customFormat="false" ht="12.75" hidden="false" customHeight="false" outlineLevel="0" collapsed="false">
      <c r="A785" s="261"/>
      <c r="B785" s="261"/>
      <c r="C785" s="261"/>
      <c r="D785" s="261"/>
      <c r="E785" s="261"/>
      <c r="F785" s="261"/>
      <c r="G785" s="261"/>
    </row>
    <row r="786" customFormat="false" ht="12.75" hidden="false" customHeight="false" outlineLevel="0" collapsed="false">
      <c r="A786" s="261"/>
      <c r="B786" s="261"/>
      <c r="C786" s="261"/>
      <c r="D786" s="261"/>
      <c r="E786" s="261"/>
      <c r="F786" s="261"/>
      <c r="G786" s="261"/>
    </row>
    <row r="787" customFormat="false" ht="12.75" hidden="false" customHeight="false" outlineLevel="0" collapsed="false">
      <c r="A787" s="261"/>
      <c r="B787" s="261"/>
      <c r="C787" s="261"/>
      <c r="D787" s="261"/>
      <c r="E787" s="261"/>
      <c r="F787" s="261"/>
      <c r="G787" s="261"/>
    </row>
    <row r="788" customFormat="false" ht="12.75" hidden="false" customHeight="false" outlineLevel="0" collapsed="false">
      <c r="A788" s="261"/>
      <c r="B788" s="261"/>
      <c r="C788" s="261"/>
      <c r="D788" s="261"/>
      <c r="E788" s="261"/>
      <c r="F788" s="261"/>
      <c r="G788" s="261"/>
    </row>
    <row r="789" customFormat="false" ht="12.75" hidden="false" customHeight="false" outlineLevel="0" collapsed="false">
      <c r="A789" s="261"/>
      <c r="B789" s="261"/>
      <c r="C789" s="261"/>
      <c r="D789" s="261"/>
      <c r="E789" s="261"/>
      <c r="F789" s="261"/>
      <c r="G789" s="261"/>
    </row>
    <row r="790" customFormat="false" ht="12.75" hidden="false" customHeight="false" outlineLevel="0" collapsed="false">
      <c r="A790" s="261"/>
      <c r="B790" s="261"/>
      <c r="C790" s="261"/>
      <c r="D790" s="261"/>
      <c r="E790" s="261"/>
      <c r="F790" s="261"/>
      <c r="G790" s="261"/>
    </row>
    <row r="791" customFormat="false" ht="12.75" hidden="false" customHeight="false" outlineLevel="0" collapsed="false">
      <c r="A791" s="261"/>
      <c r="B791" s="261"/>
      <c r="C791" s="261"/>
      <c r="D791" s="261"/>
      <c r="E791" s="261"/>
      <c r="F791" s="261"/>
      <c r="G791" s="261"/>
    </row>
    <row r="792" customFormat="false" ht="12.75" hidden="false" customHeight="false" outlineLevel="0" collapsed="false">
      <c r="A792" s="261"/>
      <c r="B792" s="261"/>
      <c r="C792" s="261"/>
      <c r="D792" s="261"/>
      <c r="E792" s="261"/>
      <c r="F792" s="261"/>
      <c r="G792" s="261"/>
    </row>
    <row r="793" customFormat="false" ht="12.75" hidden="false" customHeight="false" outlineLevel="0" collapsed="false">
      <c r="A793" s="261"/>
      <c r="B793" s="261"/>
      <c r="C793" s="261"/>
      <c r="D793" s="261"/>
      <c r="E793" s="261"/>
      <c r="F793" s="261"/>
      <c r="G793" s="261"/>
    </row>
    <row r="794" customFormat="false" ht="12.75" hidden="false" customHeight="false" outlineLevel="0" collapsed="false">
      <c r="A794" s="261"/>
      <c r="B794" s="261"/>
      <c r="C794" s="261"/>
      <c r="D794" s="261"/>
      <c r="E794" s="261"/>
      <c r="F794" s="261"/>
      <c r="G794" s="261"/>
    </row>
    <row r="795" customFormat="false" ht="12.75" hidden="false" customHeight="false" outlineLevel="0" collapsed="false">
      <c r="A795" s="261"/>
      <c r="B795" s="261"/>
      <c r="C795" s="261"/>
      <c r="D795" s="261"/>
      <c r="E795" s="261"/>
      <c r="F795" s="261"/>
      <c r="G795" s="261"/>
    </row>
    <row r="796" customFormat="false" ht="12.75" hidden="false" customHeight="false" outlineLevel="0" collapsed="false">
      <c r="A796" s="261"/>
      <c r="B796" s="261"/>
      <c r="C796" s="261"/>
      <c r="D796" s="261"/>
      <c r="E796" s="261"/>
      <c r="F796" s="261"/>
      <c r="G796" s="261"/>
    </row>
    <row r="797" customFormat="false" ht="12.75" hidden="false" customHeight="false" outlineLevel="0" collapsed="false">
      <c r="A797" s="261"/>
      <c r="B797" s="261"/>
      <c r="C797" s="261"/>
      <c r="D797" s="261"/>
      <c r="E797" s="261"/>
      <c r="F797" s="261"/>
      <c r="G797" s="261"/>
    </row>
    <row r="798" customFormat="false" ht="12.75" hidden="false" customHeight="false" outlineLevel="0" collapsed="false">
      <c r="A798" s="261"/>
      <c r="B798" s="261"/>
      <c r="C798" s="261"/>
      <c r="D798" s="261"/>
      <c r="E798" s="261"/>
      <c r="F798" s="261"/>
      <c r="G798" s="261"/>
    </row>
    <row r="799" customFormat="false" ht="12.75" hidden="false" customHeight="false" outlineLevel="0" collapsed="false">
      <c r="A799" s="261"/>
      <c r="B799" s="261"/>
      <c r="C799" s="261"/>
      <c r="D799" s="261"/>
      <c r="E799" s="261"/>
      <c r="F799" s="261"/>
      <c r="G799" s="261"/>
    </row>
    <row r="800" customFormat="false" ht="12.75" hidden="false" customHeight="false" outlineLevel="0" collapsed="false">
      <c r="A800" s="261"/>
      <c r="B800" s="261"/>
      <c r="C800" s="261"/>
      <c r="D800" s="261"/>
      <c r="E800" s="261"/>
      <c r="F800" s="261"/>
      <c r="G800" s="261"/>
    </row>
    <row r="801" customFormat="false" ht="12.75" hidden="false" customHeight="false" outlineLevel="0" collapsed="false">
      <c r="A801" s="261"/>
      <c r="B801" s="261"/>
      <c r="C801" s="261"/>
      <c r="D801" s="261"/>
      <c r="E801" s="261"/>
      <c r="F801" s="261"/>
      <c r="G801" s="261"/>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7875" bottom="0.786805555555556" header="0.511811023622047" footer="0.590277777777778"/>
  <pageSetup paperSize="9" scale="59"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6.7"/>
    <col collapsed="false" customWidth="true" hidden="false" outlineLevel="0" max="2" min="2" style="1" width="20.7"/>
    <col collapsed="false" customWidth="true" hidden="false" outlineLevel="0" max="3" min="3" style="1" width="6.7"/>
    <col collapsed="false" customWidth="true" hidden="false" outlineLevel="0" max="5" min="4" style="1" width="8.56"/>
    <col collapsed="false" customWidth="true" hidden="false" outlineLevel="0" max="8" min="6" style="1" width="7.56"/>
    <col collapsed="false" customWidth="true" hidden="false" outlineLevel="0" max="9" min="9" style="1" width="8.56"/>
    <col collapsed="false" customWidth="true" hidden="false" outlineLevel="0" max="13" min="10" style="1" width="7.56"/>
    <col collapsed="false" customWidth="true" hidden="false" outlineLevel="0" max="14" min="14" style="1" width="7.42"/>
    <col collapsed="false" customWidth="true" hidden="false" outlineLevel="0" max="15" min="15" style="1" width="7.56"/>
    <col collapsed="false" customWidth="false" hidden="false" outlineLevel="0" max="257" min="16" style="1" width="11.42"/>
  </cols>
  <sheetData>
    <row r="1" customFormat="false" ht="20.1" hidden="false" customHeight="true" outlineLevel="0" collapsed="false">
      <c r="A1" s="116" t="s">
        <v>1658</v>
      </c>
      <c r="B1" s="116"/>
      <c r="C1" s="116"/>
      <c r="D1" s="116"/>
      <c r="E1" s="116"/>
      <c r="F1" s="116"/>
      <c r="G1" s="116"/>
      <c r="H1" s="116"/>
      <c r="I1" s="116"/>
      <c r="J1" s="116"/>
      <c r="K1" s="116"/>
      <c r="L1" s="116"/>
      <c r="M1" s="116"/>
      <c r="N1" s="116"/>
      <c r="O1" s="116"/>
    </row>
    <row r="2" customFormat="false" ht="20.1" hidden="false" customHeight="true" outlineLevel="0" collapsed="false">
      <c r="A2" s="116" t="s">
        <v>124</v>
      </c>
      <c r="B2" s="116"/>
      <c r="C2" s="116"/>
      <c r="D2" s="116"/>
      <c r="E2" s="116"/>
      <c r="F2" s="116"/>
      <c r="G2" s="116"/>
      <c r="H2" s="116"/>
      <c r="I2" s="116"/>
      <c r="J2" s="116"/>
      <c r="K2" s="116"/>
      <c r="L2" s="116"/>
      <c r="M2" s="116"/>
      <c r="N2" s="116"/>
      <c r="O2" s="116"/>
    </row>
    <row r="3" customFormat="false" ht="20.1" hidden="false" customHeight="true" outlineLevel="0" collapsed="false">
      <c r="A3" s="116" t="s">
        <v>1874</v>
      </c>
      <c r="B3" s="116"/>
      <c r="C3" s="116"/>
      <c r="D3" s="116"/>
      <c r="E3" s="116"/>
      <c r="F3" s="116"/>
      <c r="G3" s="116"/>
      <c r="H3" s="116"/>
      <c r="I3" s="116"/>
      <c r="J3" s="116"/>
      <c r="K3" s="116"/>
      <c r="L3" s="116"/>
      <c r="M3" s="116"/>
      <c r="N3" s="116"/>
      <c r="O3" s="116"/>
    </row>
    <row r="4" customFormat="false" ht="20.1" hidden="false" customHeight="true" outlineLevel="0" collapsed="false">
      <c r="A4" s="116" t="s">
        <v>1875</v>
      </c>
      <c r="B4" s="116"/>
      <c r="C4" s="116"/>
      <c r="D4" s="116"/>
      <c r="E4" s="116"/>
      <c r="F4" s="116"/>
      <c r="G4" s="116"/>
      <c r="H4" s="116"/>
      <c r="I4" s="116"/>
      <c r="J4" s="116"/>
      <c r="K4" s="116"/>
      <c r="L4" s="116"/>
      <c r="M4" s="116"/>
      <c r="N4" s="116"/>
      <c r="O4" s="116"/>
    </row>
    <row r="5" customFormat="false" ht="20.1" hidden="false" customHeight="true" outlineLevel="0" collapsed="false">
      <c r="A5" s="116" t="s">
        <v>1876</v>
      </c>
      <c r="B5" s="116"/>
      <c r="C5" s="116"/>
      <c r="D5" s="116"/>
      <c r="E5" s="116"/>
      <c r="F5" s="116"/>
      <c r="G5" s="116"/>
      <c r="H5" s="116"/>
      <c r="I5" s="116"/>
      <c r="J5" s="116"/>
      <c r="K5" s="116"/>
      <c r="L5" s="116"/>
      <c r="M5" s="116"/>
      <c r="N5" s="116"/>
      <c r="O5" s="116"/>
    </row>
    <row r="6" customFormat="false" ht="20.1" hidden="false" customHeight="true" outlineLevel="0" collapsed="false">
      <c r="A6" s="138"/>
      <c r="B6" s="138"/>
      <c r="C6" s="138"/>
      <c r="D6" s="138"/>
      <c r="E6" s="138"/>
      <c r="F6" s="138"/>
      <c r="G6" s="138"/>
      <c r="H6" s="138"/>
      <c r="I6" s="138"/>
      <c r="J6" s="138"/>
      <c r="K6" s="138"/>
      <c r="L6" s="138"/>
      <c r="M6" s="138"/>
      <c r="N6" s="138"/>
      <c r="O6" s="138"/>
    </row>
    <row r="7" customFormat="false" ht="12.75" hidden="false" customHeight="true" outlineLevel="0" collapsed="false">
      <c r="A7" s="287" t="s">
        <v>976</v>
      </c>
      <c r="B7" s="120" t="s">
        <v>977</v>
      </c>
      <c r="C7" s="120" t="s">
        <v>1661</v>
      </c>
      <c r="D7" s="172" t="s">
        <v>1835</v>
      </c>
      <c r="E7" s="172"/>
      <c r="F7" s="172"/>
      <c r="G7" s="172"/>
      <c r="H7" s="172"/>
      <c r="I7" s="172"/>
      <c r="J7" s="172"/>
      <c r="K7" s="172"/>
      <c r="L7" s="172"/>
      <c r="M7" s="172"/>
      <c r="N7" s="172"/>
      <c r="O7" s="172"/>
    </row>
    <row r="8" customFormat="false" ht="12.75" hidden="false" customHeight="false" outlineLevel="0" collapsed="false">
      <c r="A8" s="287"/>
      <c r="B8" s="120"/>
      <c r="C8" s="120"/>
      <c r="D8" s="120" t="s">
        <v>164</v>
      </c>
      <c r="E8" s="120"/>
      <c r="F8" s="119" t="s">
        <v>1836</v>
      </c>
      <c r="G8" s="119"/>
      <c r="H8" s="119"/>
      <c r="I8" s="119"/>
      <c r="J8" s="119"/>
      <c r="K8" s="119"/>
      <c r="L8" s="119"/>
      <c r="M8" s="119"/>
      <c r="N8" s="119"/>
      <c r="O8" s="119"/>
    </row>
    <row r="9" customFormat="false" ht="12.75" hidden="false" customHeight="false" outlineLevel="0" collapsed="false">
      <c r="A9" s="287"/>
      <c r="B9" s="120"/>
      <c r="C9" s="120"/>
      <c r="D9" s="120"/>
      <c r="E9" s="120"/>
      <c r="F9" s="120" t="s">
        <v>1837</v>
      </c>
      <c r="G9" s="120"/>
      <c r="H9" s="142" t="s">
        <v>1838</v>
      </c>
      <c r="I9" s="142"/>
      <c r="J9" s="142" t="s">
        <v>1839</v>
      </c>
      <c r="K9" s="142"/>
      <c r="L9" s="218" t="s">
        <v>1840</v>
      </c>
      <c r="M9" s="218"/>
      <c r="N9" s="172" t="s">
        <v>1841</v>
      </c>
      <c r="O9" s="172"/>
    </row>
    <row r="10" customFormat="false" ht="12.75" hidden="false" customHeight="false" outlineLevel="0" collapsed="false">
      <c r="A10" s="287"/>
      <c r="B10" s="120"/>
      <c r="C10" s="120"/>
      <c r="D10" s="142" t="s">
        <v>1877</v>
      </c>
      <c r="E10" s="177" t="s">
        <v>554</v>
      </c>
      <c r="F10" s="142" t="s">
        <v>1877</v>
      </c>
      <c r="G10" s="177" t="s">
        <v>554</v>
      </c>
      <c r="H10" s="142" t="s">
        <v>1877</v>
      </c>
      <c r="I10" s="177" t="s">
        <v>554</v>
      </c>
      <c r="J10" s="142" t="s">
        <v>1877</v>
      </c>
      <c r="K10" s="177" t="s">
        <v>554</v>
      </c>
      <c r="L10" s="142" t="s">
        <v>1877</v>
      </c>
      <c r="M10" s="119" t="s">
        <v>554</v>
      </c>
      <c r="N10" s="120" t="s">
        <v>1877</v>
      </c>
      <c r="O10" s="119" t="s">
        <v>554</v>
      </c>
    </row>
    <row r="11" customFormat="false" ht="13.5" hidden="false" customHeight="true" outlineLevel="0" collapsed="false">
      <c r="A11" s="181"/>
      <c r="B11" s="181"/>
      <c r="C11" s="838"/>
      <c r="D11" s="181"/>
      <c r="E11" s="181"/>
      <c r="F11" s="181"/>
      <c r="G11" s="181"/>
      <c r="H11" s="181"/>
      <c r="I11" s="181"/>
      <c r="J11" s="181"/>
      <c r="K11" s="181"/>
      <c r="L11" s="181"/>
      <c r="M11" s="181"/>
    </row>
    <row r="12" s="124" customFormat="true" ht="13.5" hidden="false" customHeight="true" outlineLevel="0" collapsed="false">
      <c r="A12" s="156" t="n">
        <v>0</v>
      </c>
      <c r="B12" s="156" t="s">
        <v>1878</v>
      </c>
      <c r="C12" s="176" t="n">
        <v>2005</v>
      </c>
      <c r="D12" s="839" t="n">
        <v>20394</v>
      </c>
      <c r="E12" s="839" t="n">
        <v>12932</v>
      </c>
      <c r="F12" s="839" t="n">
        <v>413</v>
      </c>
      <c r="G12" s="839" t="n">
        <v>62</v>
      </c>
      <c r="H12" s="839" t="n">
        <v>9512</v>
      </c>
      <c r="I12" s="839" t="n">
        <v>7822</v>
      </c>
      <c r="J12" s="839" t="n">
        <v>992</v>
      </c>
      <c r="K12" s="839" t="n">
        <v>199</v>
      </c>
      <c r="L12" s="839" t="n">
        <v>485</v>
      </c>
      <c r="M12" s="839" t="n">
        <v>68</v>
      </c>
      <c r="N12" s="247" t="n">
        <v>1</v>
      </c>
      <c r="O12" s="247" t="n">
        <v>13</v>
      </c>
    </row>
    <row r="13" s="124" customFormat="true" ht="13.5" hidden="false" customHeight="true" outlineLevel="0" collapsed="false">
      <c r="A13" s="156"/>
      <c r="B13" s="156" t="s">
        <v>1879</v>
      </c>
      <c r="C13" s="176" t="n">
        <v>2006</v>
      </c>
      <c r="D13" s="839" t="n">
        <v>18790</v>
      </c>
      <c r="E13" s="839" t="n">
        <v>12305</v>
      </c>
      <c r="F13" s="839" t="n">
        <v>367</v>
      </c>
      <c r="G13" s="839" t="n">
        <v>58</v>
      </c>
      <c r="H13" s="839" t="n">
        <v>9005</v>
      </c>
      <c r="I13" s="839" t="n">
        <v>7738</v>
      </c>
      <c r="J13" s="839" t="n">
        <v>850</v>
      </c>
      <c r="K13" s="839" t="n">
        <v>232</v>
      </c>
      <c r="L13" s="839" t="n">
        <v>551</v>
      </c>
      <c r="M13" s="839" t="n">
        <v>81</v>
      </c>
      <c r="N13" s="247" t="n">
        <v>1</v>
      </c>
      <c r="O13" s="247" t="n">
        <v>10</v>
      </c>
    </row>
    <row r="14" s="124" customFormat="true" ht="13.5" hidden="false" customHeight="true" outlineLevel="0" collapsed="false">
      <c r="A14" s="156"/>
      <c r="B14" s="156" t="s">
        <v>1880</v>
      </c>
      <c r="C14" s="145"/>
      <c r="D14" s="839"/>
      <c r="E14" s="839"/>
      <c r="F14" s="839"/>
      <c r="G14" s="839"/>
      <c r="H14" s="839"/>
      <c r="I14" s="839"/>
      <c r="J14" s="839"/>
      <c r="K14" s="839"/>
      <c r="L14" s="839"/>
      <c r="M14" s="839"/>
      <c r="N14" s="247"/>
      <c r="O14" s="247"/>
    </row>
    <row r="15" s="124" customFormat="true" ht="13.5" hidden="false" customHeight="true" outlineLevel="0" collapsed="false">
      <c r="A15" s="156"/>
      <c r="B15" s="156" t="s">
        <v>1881</v>
      </c>
      <c r="C15" s="145"/>
      <c r="D15" s="839"/>
      <c r="E15" s="839"/>
      <c r="F15" s="839"/>
      <c r="G15" s="839"/>
      <c r="H15" s="839"/>
      <c r="I15" s="839"/>
      <c r="J15" s="839"/>
      <c r="K15" s="839"/>
      <c r="L15" s="839"/>
      <c r="M15" s="839"/>
      <c r="N15" s="247"/>
      <c r="O15" s="247"/>
    </row>
    <row r="16" s="124" customFormat="true" ht="13.5" hidden="false" customHeight="true" outlineLevel="0" collapsed="false">
      <c r="A16" s="156"/>
      <c r="B16" s="156"/>
      <c r="C16" s="145"/>
    </row>
    <row r="17" s="124" customFormat="true" ht="13.5" hidden="false" customHeight="true" outlineLevel="0" collapsed="false">
      <c r="A17" s="156"/>
      <c r="B17" s="156"/>
      <c r="C17" s="145"/>
      <c r="D17" s="840"/>
      <c r="E17" s="841"/>
      <c r="F17" s="841"/>
      <c r="G17" s="841"/>
      <c r="H17" s="841"/>
      <c r="I17" s="841"/>
      <c r="J17" s="841"/>
      <c r="K17" s="841"/>
      <c r="L17" s="841"/>
      <c r="M17" s="841"/>
      <c r="N17" s="247"/>
      <c r="O17" s="247"/>
    </row>
    <row r="18" s="124" customFormat="true" ht="13.5" hidden="false" customHeight="true" outlineLevel="0" collapsed="false">
      <c r="A18" s="156" t="n">
        <v>1</v>
      </c>
      <c r="B18" s="156" t="s">
        <v>1882</v>
      </c>
      <c r="C18" s="176" t="n">
        <v>2005</v>
      </c>
      <c r="D18" s="839" t="n">
        <v>26978</v>
      </c>
      <c r="E18" s="839" t="n">
        <v>25565</v>
      </c>
      <c r="F18" s="839" t="n">
        <v>121</v>
      </c>
      <c r="G18" s="839" t="n">
        <v>118</v>
      </c>
      <c r="H18" s="839" t="n">
        <v>12855</v>
      </c>
      <c r="I18" s="839" t="n">
        <v>14290</v>
      </c>
      <c r="J18" s="839" t="n">
        <v>2772</v>
      </c>
      <c r="K18" s="839" t="n">
        <v>603</v>
      </c>
      <c r="L18" s="839" t="n">
        <v>715</v>
      </c>
      <c r="M18" s="839" t="n">
        <v>334</v>
      </c>
      <c r="N18" s="247" t="n">
        <v>4</v>
      </c>
      <c r="O18" s="247" t="n">
        <v>19</v>
      </c>
    </row>
    <row r="19" s="124" customFormat="true" ht="13.5" hidden="false" customHeight="true" outlineLevel="0" collapsed="false">
      <c r="A19" s="156"/>
      <c r="B19" s="156" t="s">
        <v>1883</v>
      </c>
      <c r="C19" s="176" t="n">
        <v>2006</v>
      </c>
      <c r="D19" s="839" t="n">
        <v>26192</v>
      </c>
      <c r="E19" s="839" t="n">
        <v>25329</v>
      </c>
      <c r="F19" s="839" t="n">
        <v>130</v>
      </c>
      <c r="G19" s="839" t="n">
        <v>134</v>
      </c>
      <c r="H19" s="839" t="n">
        <v>12442</v>
      </c>
      <c r="I19" s="839" t="n">
        <v>14537</v>
      </c>
      <c r="J19" s="839" t="n">
        <v>3656</v>
      </c>
      <c r="K19" s="839" t="n">
        <v>882</v>
      </c>
      <c r="L19" s="839" t="n">
        <v>557</v>
      </c>
      <c r="M19" s="839" t="n">
        <v>328</v>
      </c>
      <c r="N19" s="247" t="n">
        <v>2</v>
      </c>
      <c r="O19" s="247" t="n">
        <v>7</v>
      </c>
    </row>
    <row r="20" s="124" customFormat="true" ht="13.5" hidden="false" customHeight="true" outlineLevel="0" collapsed="false">
      <c r="A20" s="156"/>
      <c r="B20" s="156"/>
      <c r="C20" s="145"/>
      <c r="D20" s="839"/>
      <c r="E20" s="839"/>
      <c r="F20" s="839"/>
      <c r="G20" s="839"/>
      <c r="H20" s="839"/>
      <c r="I20" s="839"/>
      <c r="J20" s="839"/>
      <c r="K20" s="839"/>
      <c r="L20" s="839"/>
      <c r="M20" s="839"/>
      <c r="N20" s="247"/>
      <c r="O20" s="247"/>
    </row>
    <row r="21" s="124" customFormat="true" ht="13.5" hidden="false" customHeight="true" outlineLevel="0" collapsed="false">
      <c r="A21" s="156"/>
      <c r="B21" s="156"/>
      <c r="C21" s="145"/>
      <c r="D21" s="839"/>
      <c r="E21" s="839"/>
      <c r="F21" s="839"/>
      <c r="G21" s="839"/>
      <c r="H21" s="839"/>
      <c r="I21" s="839"/>
      <c r="J21" s="839"/>
      <c r="K21" s="839"/>
      <c r="L21" s="839"/>
      <c r="M21" s="839"/>
      <c r="N21" s="247"/>
      <c r="O21" s="247"/>
    </row>
    <row r="22" s="124" customFormat="true" ht="13.5" hidden="false" customHeight="true" outlineLevel="0" collapsed="false">
      <c r="A22" s="156"/>
      <c r="B22" s="156"/>
      <c r="C22" s="145"/>
    </row>
    <row r="23" s="124" customFormat="true" ht="13.5" hidden="false" customHeight="true" outlineLevel="0" collapsed="false">
      <c r="A23" s="156"/>
      <c r="B23" s="156"/>
      <c r="C23" s="145"/>
      <c r="D23" s="842"/>
      <c r="E23" s="843"/>
      <c r="F23" s="843"/>
      <c r="G23" s="843"/>
      <c r="H23" s="843"/>
      <c r="I23" s="843"/>
      <c r="J23" s="843"/>
      <c r="K23" s="843"/>
      <c r="L23" s="843"/>
      <c r="M23" s="843"/>
      <c r="N23" s="247"/>
      <c r="O23" s="247"/>
    </row>
    <row r="24" s="124" customFormat="true" ht="13.5" hidden="false" customHeight="true" outlineLevel="0" collapsed="false">
      <c r="A24" s="156" t="n">
        <v>2</v>
      </c>
      <c r="B24" s="156" t="s">
        <v>1884</v>
      </c>
      <c r="C24" s="176" t="n">
        <v>2005</v>
      </c>
      <c r="D24" s="839" t="n">
        <v>29016</v>
      </c>
      <c r="E24" s="839" t="n">
        <v>2396</v>
      </c>
      <c r="F24" s="839" t="n">
        <v>278</v>
      </c>
      <c r="G24" s="839" t="n">
        <v>54</v>
      </c>
      <c r="H24" s="839" t="n">
        <v>306</v>
      </c>
      <c r="I24" s="839" t="n">
        <v>27</v>
      </c>
      <c r="J24" s="839" t="n">
        <v>599</v>
      </c>
      <c r="K24" s="839" t="n">
        <v>43</v>
      </c>
      <c r="L24" s="839" t="n">
        <v>801</v>
      </c>
      <c r="M24" s="839" t="n">
        <v>62</v>
      </c>
      <c r="N24" s="844" t="s">
        <v>186</v>
      </c>
      <c r="O24" s="844" t="s">
        <v>186</v>
      </c>
    </row>
    <row r="25" s="124" customFormat="true" ht="13.5" hidden="false" customHeight="true" outlineLevel="0" collapsed="false">
      <c r="A25" s="156"/>
      <c r="B25" s="156" t="s">
        <v>1885</v>
      </c>
      <c r="C25" s="176" t="n">
        <v>2006</v>
      </c>
      <c r="D25" s="839" t="n">
        <v>30084</v>
      </c>
      <c r="E25" s="839" t="n">
        <v>2423</v>
      </c>
      <c r="F25" s="839" t="n">
        <v>564</v>
      </c>
      <c r="G25" s="839" t="n">
        <v>86</v>
      </c>
      <c r="H25" s="839" t="n">
        <v>833</v>
      </c>
      <c r="I25" s="839" t="n">
        <v>61</v>
      </c>
      <c r="J25" s="839" t="n">
        <v>837</v>
      </c>
      <c r="K25" s="839" t="n">
        <v>58</v>
      </c>
      <c r="L25" s="839" t="n">
        <v>1054</v>
      </c>
      <c r="M25" s="839" t="n">
        <v>148</v>
      </c>
      <c r="N25" s="844" t="s">
        <v>186</v>
      </c>
      <c r="O25" s="844" t="s">
        <v>186</v>
      </c>
    </row>
    <row r="26" s="124" customFormat="true" ht="13.5" hidden="false" customHeight="true" outlineLevel="0" collapsed="false">
      <c r="A26" s="156"/>
      <c r="B26" s="156"/>
      <c r="C26" s="145"/>
      <c r="D26" s="839"/>
      <c r="E26" s="839"/>
      <c r="F26" s="839"/>
      <c r="G26" s="839"/>
      <c r="H26" s="839"/>
      <c r="I26" s="839"/>
      <c r="J26" s="839"/>
      <c r="K26" s="839"/>
      <c r="L26" s="839"/>
      <c r="M26" s="839"/>
      <c r="N26" s="845"/>
      <c r="O26" s="846"/>
    </row>
    <row r="27" s="124" customFormat="true" ht="13.5" hidden="false" customHeight="true" outlineLevel="0" collapsed="false">
      <c r="A27" s="156"/>
      <c r="B27" s="156"/>
      <c r="C27" s="145"/>
      <c r="D27" s="839"/>
      <c r="E27" s="839"/>
      <c r="F27" s="839"/>
      <c r="G27" s="839"/>
      <c r="H27" s="839"/>
      <c r="I27" s="839"/>
      <c r="J27" s="839"/>
      <c r="K27" s="839"/>
      <c r="L27" s="839"/>
      <c r="M27" s="839"/>
      <c r="N27" s="845"/>
      <c r="O27" s="846"/>
    </row>
    <row r="28" s="124" customFormat="true" ht="13.5" hidden="false" customHeight="true" outlineLevel="0" collapsed="false">
      <c r="A28" s="156"/>
      <c r="B28" s="156"/>
      <c r="C28" s="145"/>
    </row>
    <row r="29" s="124" customFormat="true" ht="13.5" hidden="false" customHeight="true" outlineLevel="0" collapsed="false">
      <c r="A29" s="156"/>
      <c r="B29" s="156"/>
      <c r="C29" s="145"/>
      <c r="D29" s="842"/>
      <c r="E29" s="843"/>
      <c r="F29" s="843"/>
      <c r="G29" s="843"/>
      <c r="H29" s="843"/>
      <c r="I29" s="843"/>
      <c r="J29" s="843"/>
      <c r="K29" s="843"/>
      <c r="L29" s="843"/>
      <c r="M29" s="843"/>
      <c r="N29" s="247"/>
      <c r="O29" s="247"/>
    </row>
    <row r="30" s="124" customFormat="true" ht="13.5" hidden="false" customHeight="true" outlineLevel="0" collapsed="false">
      <c r="A30" s="156" t="n">
        <v>3</v>
      </c>
      <c r="B30" s="156" t="s">
        <v>1886</v>
      </c>
      <c r="C30" s="176" t="n">
        <v>2005</v>
      </c>
      <c r="D30" s="841" t="n">
        <v>76613</v>
      </c>
      <c r="E30" s="841" t="n">
        <v>25032</v>
      </c>
      <c r="F30" s="841" t="n">
        <v>462</v>
      </c>
      <c r="G30" s="841" t="n">
        <v>183</v>
      </c>
      <c r="H30" s="841" t="n">
        <v>1615</v>
      </c>
      <c r="I30" s="841" t="n">
        <v>836</v>
      </c>
      <c r="J30" s="841" t="n">
        <v>10180</v>
      </c>
      <c r="K30" s="841" t="n">
        <v>4075</v>
      </c>
      <c r="L30" s="841" t="n">
        <v>11349</v>
      </c>
      <c r="M30" s="841" t="n">
        <v>3798</v>
      </c>
      <c r="N30" s="247" t="n">
        <v>10</v>
      </c>
      <c r="O30" s="247" t="n">
        <v>4</v>
      </c>
    </row>
    <row r="31" s="124" customFormat="true" ht="13.5" hidden="false" customHeight="true" outlineLevel="0" collapsed="false">
      <c r="A31" s="156"/>
      <c r="B31" s="156" t="s">
        <v>1887</v>
      </c>
      <c r="C31" s="176" t="n">
        <v>2006</v>
      </c>
      <c r="D31" s="839" t="n">
        <v>74030</v>
      </c>
      <c r="E31" s="839" t="n">
        <v>29079</v>
      </c>
      <c r="F31" s="839" t="n">
        <v>1119</v>
      </c>
      <c r="G31" s="839" t="n">
        <v>521</v>
      </c>
      <c r="H31" s="839" t="n">
        <v>1886</v>
      </c>
      <c r="I31" s="839" t="n">
        <v>1188</v>
      </c>
      <c r="J31" s="839" t="n">
        <v>11005</v>
      </c>
      <c r="K31" s="839" t="n">
        <v>4946</v>
      </c>
      <c r="L31" s="839" t="n">
        <v>12107</v>
      </c>
      <c r="M31" s="839" t="n">
        <v>4796</v>
      </c>
      <c r="N31" s="847" t="n">
        <v>0</v>
      </c>
      <c r="O31" s="847" t="n">
        <v>0</v>
      </c>
    </row>
    <row r="32" s="124" customFormat="true" ht="13.5" hidden="false" customHeight="true" outlineLevel="0" collapsed="false">
      <c r="A32" s="156"/>
      <c r="B32" s="156"/>
      <c r="C32" s="145"/>
      <c r="D32" s="839"/>
      <c r="E32" s="839"/>
      <c r="F32" s="839"/>
      <c r="G32" s="839"/>
      <c r="H32" s="839"/>
      <c r="I32" s="839"/>
      <c r="J32" s="839"/>
      <c r="K32" s="839"/>
      <c r="L32" s="839"/>
      <c r="M32" s="839"/>
      <c r="N32" s="247"/>
      <c r="O32" s="247"/>
    </row>
    <row r="33" s="124" customFormat="true" ht="13.5" hidden="false" customHeight="true" outlineLevel="0" collapsed="false">
      <c r="A33" s="156"/>
      <c r="B33" s="156"/>
      <c r="C33" s="145"/>
      <c r="D33" s="839"/>
      <c r="E33" s="839"/>
      <c r="F33" s="839"/>
      <c r="G33" s="839"/>
      <c r="H33" s="839"/>
      <c r="I33" s="839"/>
      <c r="J33" s="839"/>
      <c r="K33" s="839"/>
      <c r="L33" s="839"/>
      <c r="M33" s="839"/>
      <c r="N33" s="247"/>
      <c r="O33" s="247"/>
    </row>
    <row r="34" s="124" customFormat="true" ht="13.5" hidden="false" customHeight="true" outlineLevel="0" collapsed="false">
      <c r="A34" s="156"/>
      <c r="B34" s="156"/>
      <c r="C34" s="145"/>
      <c r="D34" s="848"/>
      <c r="E34" s="839"/>
      <c r="F34" s="839"/>
      <c r="G34" s="839"/>
      <c r="H34" s="839"/>
      <c r="I34" s="839"/>
      <c r="J34" s="839"/>
      <c r="K34" s="839"/>
      <c r="L34" s="839"/>
      <c r="M34" s="839"/>
      <c r="N34" s="247"/>
      <c r="O34" s="247"/>
    </row>
    <row r="35" s="124" customFormat="true" ht="13.5" hidden="false" customHeight="true" outlineLevel="0" collapsed="false">
      <c r="A35" s="156"/>
      <c r="B35" s="156"/>
      <c r="C35" s="145"/>
      <c r="D35" s="840"/>
      <c r="E35" s="841"/>
      <c r="F35" s="841"/>
      <c r="G35" s="841"/>
      <c r="H35" s="841"/>
      <c r="I35" s="841"/>
      <c r="J35" s="841"/>
      <c r="K35" s="841"/>
      <c r="L35" s="841"/>
      <c r="M35" s="841"/>
      <c r="N35" s="247"/>
      <c r="O35" s="247"/>
    </row>
    <row r="36" s="124" customFormat="true" ht="13.5" hidden="false" customHeight="true" outlineLevel="0" collapsed="false">
      <c r="A36" s="156" t="n">
        <v>4</v>
      </c>
      <c r="B36" s="156" t="s">
        <v>1888</v>
      </c>
      <c r="C36" s="176" t="n">
        <v>2005</v>
      </c>
      <c r="D36" s="843" t="n">
        <v>35266</v>
      </c>
      <c r="E36" s="841" t="n">
        <v>5681</v>
      </c>
      <c r="F36" s="843" t="n">
        <v>908</v>
      </c>
      <c r="G36" s="841" t="n">
        <v>146</v>
      </c>
      <c r="H36" s="843" t="n">
        <v>1800</v>
      </c>
      <c r="I36" s="841" t="n">
        <v>1830</v>
      </c>
      <c r="J36" s="843" t="n">
        <v>251</v>
      </c>
      <c r="K36" s="841" t="n">
        <v>43</v>
      </c>
      <c r="L36" s="843" t="n">
        <v>5178</v>
      </c>
      <c r="M36" s="841" t="n">
        <v>370</v>
      </c>
      <c r="N36" s="849" t="n">
        <v>0</v>
      </c>
      <c r="O36" s="247" t="n">
        <v>3</v>
      </c>
    </row>
    <row r="37" s="124" customFormat="true" ht="13.5" hidden="false" customHeight="true" outlineLevel="0" collapsed="false">
      <c r="A37" s="156"/>
      <c r="B37" s="156" t="s">
        <v>1889</v>
      </c>
      <c r="C37" s="176" t="n">
        <v>2006</v>
      </c>
      <c r="D37" s="839" t="n">
        <v>35870</v>
      </c>
      <c r="E37" s="839" t="n">
        <v>7538</v>
      </c>
      <c r="F37" s="839" t="n">
        <v>856</v>
      </c>
      <c r="G37" s="839" t="n">
        <v>169</v>
      </c>
      <c r="H37" s="839" t="n">
        <v>2548</v>
      </c>
      <c r="I37" s="839" t="n">
        <v>2763</v>
      </c>
      <c r="J37" s="839" t="n">
        <v>108</v>
      </c>
      <c r="K37" s="839" t="n">
        <v>33</v>
      </c>
      <c r="L37" s="839" t="n">
        <v>5415</v>
      </c>
      <c r="M37" s="839" t="n">
        <v>450</v>
      </c>
      <c r="N37" s="247" t="n">
        <v>2</v>
      </c>
      <c r="O37" s="247" t="n">
        <v>50</v>
      </c>
    </row>
    <row r="38" s="124" customFormat="true" ht="13.5" hidden="false" customHeight="true" outlineLevel="0" collapsed="false">
      <c r="A38" s="156"/>
      <c r="B38" s="156"/>
      <c r="C38" s="145"/>
      <c r="D38" s="839"/>
      <c r="E38" s="839"/>
      <c r="F38" s="839"/>
      <c r="G38" s="839"/>
      <c r="H38" s="839"/>
      <c r="I38" s="839"/>
      <c r="J38" s="839"/>
      <c r="K38" s="839"/>
      <c r="L38" s="839"/>
      <c r="M38" s="839"/>
      <c r="N38" s="247"/>
      <c r="O38" s="247"/>
    </row>
    <row r="39" s="124" customFormat="true" ht="13.5" hidden="false" customHeight="true" outlineLevel="0" collapsed="false">
      <c r="A39" s="156"/>
      <c r="B39" s="156"/>
      <c r="C39" s="145"/>
      <c r="D39" s="839"/>
      <c r="E39" s="839"/>
      <c r="F39" s="839"/>
      <c r="G39" s="839"/>
      <c r="H39" s="839"/>
      <c r="I39" s="839"/>
      <c r="J39" s="839"/>
      <c r="K39" s="839"/>
      <c r="L39" s="839"/>
      <c r="M39" s="839"/>
      <c r="N39" s="247"/>
      <c r="O39" s="247"/>
    </row>
    <row r="40" s="124" customFormat="true" ht="13.5" hidden="false" customHeight="true" outlineLevel="0" collapsed="false">
      <c r="A40" s="156"/>
      <c r="B40" s="156"/>
      <c r="C40" s="145"/>
      <c r="D40" s="839"/>
      <c r="E40" s="839"/>
      <c r="F40" s="839"/>
      <c r="G40" s="839"/>
      <c r="H40" s="839"/>
      <c r="I40" s="839"/>
      <c r="J40" s="839"/>
      <c r="K40" s="839"/>
      <c r="L40" s="839"/>
      <c r="M40" s="839"/>
      <c r="N40" s="847"/>
      <c r="O40" s="247"/>
    </row>
    <row r="41" s="124" customFormat="true" ht="13.5" hidden="false" customHeight="true" outlineLevel="0" collapsed="false">
      <c r="A41" s="156"/>
      <c r="B41" s="156"/>
      <c r="C41" s="145"/>
      <c r="D41" s="842"/>
      <c r="E41" s="843"/>
      <c r="F41" s="843"/>
      <c r="G41" s="843"/>
      <c r="H41" s="843"/>
      <c r="I41" s="843"/>
      <c r="J41" s="843"/>
      <c r="K41" s="843"/>
      <c r="L41" s="843"/>
      <c r="M41" s="843"/>
      <c r="N41" s="247"/>
      <c r="O41" s="247"/>
    </row>
    <row r="42" s="124" customFormat="true" ht="13.5" hidden="false" customHeight="true" outlineLevel="0" collapsed="false">
      <c r="A42" s="156" t="n">
        <v>5</v>
      </c>
      <c r="B42" s="124" t="s">
        <v>1890</v>
      </c>
      <c r="C42" s="176" t="n">
        <v>2005</v>
      </c>
      <c r="D42" s="850" t="n">
        <v>23383</v>
      </c>
      <c r="E42" s="850" t="n">
        <v>26452</v>
      </c>
      <c r="F42" s="850" t="n">
        <v>2073</v>
      </c>
      <c r="G42" s="850" t="n">
        <v>1160</v>
      </c>
      <c r="H42" s="850" t="n">
        <v>9918</v>
      </c>
      <c r="I42" s="850" t="n">
        <v>12073</v>
      </c>
      <c r="J42" s="850" t="n">
        <v>879</v>
      </c>
      <c r="K42" s="850" t="n">
        <v>765</v>
      </c>
      <c r="L42" s="850" t="n">
        <v>304</v>
      </c>
      <c r="M42" s="850" t="n">
        <v>318</v>
      </c>
      <c r="N42" s="247" t="n">
        <v>2</v>
      </c>
      <c r="O42" s="247" t="n">
        <v>169</v>
      </c>
    </row>
    <row r="43" s="124" customFormat="true" ht="13.5" hidden="false" customHeight="true" outlineLevel="0" collapsed="false">
      <c r="A43" s="156"/>
      <c r="B43" s="124" t="s">
        <v>1891</v>
      </c>
      <c r="C43" s="176" t="n">
        <v>2006</v>
      </c>
      <c r="D43" s="839" t="n">
        <v>25649</v>
      </c>
      <c r="E43" s="839" t="n">
        <v>32663</v>
      </c>
      <c r="F43" s="839" t="n">
        <v>2205</v>
      </c>
      <c r="G43" s="839" t="n">
        <v>1314</v>
      </c>
      <c r="H43" s="839" t="n">
        <v>10751</v>
      </c>
      <c r="I43" s="839" t="n">
        <v>14388</v>
      </c>
      <c r="J43" s="839" t="n">
        <v>914</v>
      </c>
      <c r="K43" s="839" t="n">
        <v>1065</v>
      </c>
      <c r="L43" s="839" t="n">
        <v>337</v>
      </c>
      <c r="M43" s="839" t="n">
        <v>309</v>
      </c>
      <c r="N43" s="247" t="n">
        <v>1</v>
      </c>
      <c r="O43" s="247" t="n">
        <v>8</v>
      </c>
    </row>
    <row r="44" s="124" customFormat="true" ht="13.5" hidden="false" customHeight="true" outlineLevel="0" collapsed="false">
      <c r="A44" s="156"/>
      <c r="B44" s="124" t="s">
        <v>1892</v>
      </c>
      <c r="C44" s="145"/>
      <c r="D44" s="839"/>
      <c r="E44" s="839"/>
      <c r="F44" s="839"/>
      <c r="G44" s="839"/>
      <c r="H44" s="839"/>
      <c r="I44" s="839"/>
      <c r="J44" s="839"/>
      <c r="K44" s="839"/>
      <c r="L44" s="839"/>
      <c r="M44" s="839"/>
      <c r="N44" s="247"/>
      <c r="O44" s="247"/>
    </row>
    <row r="45" s="124" customFormat="true" ht="13.5" hidden="false" customHeight="true" outlineLevel="0" collapsed="false">
      <c r="A45" s="156"/>
      <c r="C45" s="145"/>
      <c r="D45" s="839"/>
      <c r="E45" s="839"/>
      <c r="F45" s="839"/>
      <c r="G45" s="839"/>
      <c r="H45" s="839"/>
      <c r="I45" s="839"/>
      <c r="J45" s="839"/>
      <c r="K45" s="839"/>
      <c r="L45" s="839"/>
      <c r="M45" s="839"/>
      <c r="N45" s="247"/>
      <c r="O45" s="247"/>
    </row>
    <row r="46" s="124" customFormat="true" ht="13.5" hidden="false" customHeight="true" outlineLevel="0" collapsed="false">
      <c r="A46" s="156"/>
      <c r="C46" s="145"/>
      <c r="D46" s="839"/>
      <c r="E46" s="839"/>
      <c r="F46" s="839"/>
      <c r="G46" s="839"/>
      <c r="H46" s="839"/>
      <c r="I46" s="839"/>
      <c r="J46" s="839"/>
      <c r="K46" s="839"/>
      <c r="L46" s="839"/>
      <c r="M46" s="839"/>
      <c r="N46" s="247"/>
      <c r="O46" s="247"/>
    </row>
    <row r="47" customFormat="false" ht="13.5" hidden="false" customHeight="true" outlineLevel="0" collapsed="false">
      <c r="A47" s="156"/>
      <c r="B47" s="124"/>
      <c r="C47" s="145"/>
      <c r="D47" s="851"/>
      <c r="E47" s="850"/>
      <c r="F47" s="850"/>
      <c r="G47" s="850"/>
      <c r="H47" s="850"/>
      <c r="I47" s="850"/>
      <c r="J47" s="850"/>
      <c r="K47" s="850"/>
      <c r="L47" s="850"/>
      <c r="M47" s="850"/>
      <c r="N47" s="852"/>
      <c r="O47" s="852"/>
    </row>
    <row r="48" customFormat="false" ht="13.5" hidden="false" customHeight="true" outlineLevel="0" collapsed="false">
      <c r="A48" s="156" t="n">
        <v>6</v>
      </c>
      <c r="B48" s="124" t="s">
        <v>1893</v>
      </c>
      <c r="C48" s="176" t="n">
        <v>2005</v>
      </c>
      <c r="D48" s="834" t="n">
        <v>24386</v>
      </c>
      <c r="E48" s="850" t="n">
        <v>2572</v>
      </c>
      <c r="F48" s="834" t="n">
        <v>935</v>
      </c>
      <c r="G48" s="850" t="n">
        <v>88</v>
      </c>
      <c r="H48" s="834" t="n">
        <v>7159</v>
      </c>
      <c r="I48" s="850" t="n">
        <v>1163</v>
      </c>
      <c r="J48" s="834" t="n">
        <v>888</v>
      </c>
      <c r="K48" s="850" t="n">
        <v>41</v>
      </c>
      <c r="L48" s="834" t="n">
        <v>1103</v>
      </c>
      <c r="M48" s="850" t="n">
        <v>27</v>
      </c>
      <c r="N48" s="849" t="n">
        <v>0</v>
      </c>
      <c r="O48" s="852" t="n">
        <v>2</v>
      </c>
    </row>
    <row r="49" customFormat="false" ht="13.5" hidden="false" customHeight="true" outlineLevel="0" collapsed="false">
      <c r="A49" s="156"/>
      <c r="B49" s="124" t="s">
        <v>1894</v>
      </c>
      <c r="C49" s="176" t="n">
        <v>2006</v>
      </c>
      <c r="D49" s="839" t="n">
        <v>23363</v>
      </c>
      <c r="E49" s="839" t="n">
        <v>2482</v>
      </c>
      <c r="F49" s="839" t="n">
        <v>1129</v>
      </c>
      <c r="G49" s="839" t="n">
        <v>111</v>
      </c>
      <c r="H49" s="839" t="n">
        <v>7772</v>
      </c>
      <c r="I49" s="839" t="n">
        <v>1190</v>
      </c>
      <c r="J49" s="839" t="n">
        <v>1081</v>
      </c>
      <c r="K49" s="839" t="n">
        <v>47</v>
      </c>
      <c r="L49" s="839" t="n">
        <v>1109</v>
      </c>
      <c r="M49" s="839" t="n">
        <v>26</v>
      </c>
      <c r="N49" s="849" t="n">
        <v>0</v>
      </c>
      <c r="O49" s="849" t="n">
        <v>2</v>
      </c>
    </row>
    <row r="50" customFormat="false" ht="13.5" hidden="false" customHeight="true" outlineLevel="0" collapsed="false">
      <c r="A50" s="156"/>
      <c r="B50" s="124"/>
      <c r="C50" s="145"/>
      <c r="D50" s="839"/>
      <c r="E50" s="839"/>
      <c r="F50" s="839"/>
      <c r="G50" s="839"/>
      <c r="H50" s="839"/>
      <c r="I50" s="839"/>
      <c r="J50" s="839"/>
      <c r="K50" s="839"/>
      <c r="L50" s="839"/>
      <c r="M50" s="839"/>
      <c r="N50" s="852"/>
      <c r="O50" s="852"/>
    </row>
    <row r="51" customFormat="false" ht="13.5" hidden="false" customHeight="true" outlineLevel="0" collapsed="false">
      <c r="A51" s="156"/>
      <c r="B51" s="124"/>
      <c r="C51" s="145"/>
      <c r="D51" s="839"/>
      <c r="E51" s="839"/>
      <c r="F51" s="839"/>
      <c r="G51" s="839"/>
      <c r="H51" s="839"/>
      <c r="I51" s="839"/>
      <c r="J51" s="839"/>
      <c r="K51" s="839"/>
      <c r="L51" s="839"/>
      <c r="M51" s="839"/>
      <c r="N51" s="852"/>
      <c r="O51" s="852"/>
    </row>
    <row r="52" customFormat="false" ht="13.5" hidden="false" customHeight="true" outlineLevel="0" collapsed="false">
      <c r="A52" s="156"/>
      <c r="B52" s="124"/>
      <c r="C52" s="145"/>
      <c r="D52" s="839"/>
      <c r="E52" s="839"/>
      <c r="F52" s="839"/>
      <c r="G52" s="839"/>
      <c r="H52" s="839"/>
      <c r="I52" s="839"/>
      <c r="J52" s="839"/>
      <c r="K52" s="839"/>
      <c r="L52" s="839"/>
      <c r="M52" s="839"/>
      <c r="N52" s="852"/>
      <c r="O52" s="852"/>
    </row>
    <row r="53" customFormat="false" ht="13.5" hidden="false" customHeight="true" outlineLevel="0" collapsed="false">
      <c r="A53" s="156"/>
      <c r="B53" s="124"/>
      <c r="C53" s="145"/>
      <c r="D53" s="853"/>
      <c r="E53" s="834"/>
      <c r="F53" s="834"/>
      <c r="G53" s="834"/>
      <c r="H53" s="834"/>
      <c r="I53" s="834"/>
      <c r="J53" s="834"/>
      <c r="K53" s="834"/>
      <c r="L53" s="834"/>
      <c r="M53" s="834"/>
      <c r="N53" s="852"/>
      <c r="O53" s="852"/>
    </row>
    <row r="54" customFormat="false" ht="13.5" hidden="false" customHeight="true" outlineLevel="0" collapsed="false">
      <c r="A54" s="156" t="n">
        <v>7</v>
      </c>
      <c r="B54" s="124" t="s">
        <v>1895</v>
      </c>
      <c r="C54" s="176" t="n">
        <v>2005</v>
      </c>
      <c r="D54" s="850" t="n">
        <v>4588</v>
      </c>
      <c r="E54" s="850" t="n">
        <v>690</v>
      </c>
      <c r="F54" s="850" t="n">
        <v>32</v>
      </c>
      <c r="G54" s="850" t="n">
        <v>5</v>
      </c>
      <c r="H54" s="850" t="n">
        <v>713</v>
      </c>
      <c r="I54" s="850" t="n">
        <v>131</v>
      </c>
      <c r="J54" s="850" t="n">
        <v>1685</v>
      </c>
      <c r="K54" s="850" t="n">
        <v>232</v>
      </c>
      <c r="L54" s="850" t="n">
        <v>473</v>
      </c>
      <c r="M54" s="850" t="n">
        <v>67</v>
      </c>
      <c r="N54" s="854" t="n">
        <v>0</v>
      </c>
      <c r="O54" s="855" t="n">
        <v>0</v>
      </c>
    </row>
    <row r="55" customFormat="false" ht="13.5" hidden="false" customHeight="true" outlineLevel="0" collapsed="false">
      <c r="A55" s="156"/>
      <c r="B55" s="124"/>
      <c r="C55" s="176" t="n">
        <v>2006</v>
      </c>
      <c r="D55" s="839" t="n">
        <v>3896</v>
      </c>
      <c r="E55" s="839" t="n">
        <v>634</v>
      </c>
      <c r="F55" s="839" t="n">
        <v>33</v>
      </c>
      <c r="G55" s="839" t="n">
        <v>5</v>
      </c>
      <c r="H55" s="839" t="n">
        <v>839</v>
      </c>
      <c r="I55" s="839" t="n">
        <v>170</v>
      </c>
      <c r="J55" s="839" t="n">
        <v>1234</v>
      </c>
      <c r="K55" s="839" t="n">
        <v>180</v>
      </c>
      <c r="L55" s="839" t="n">
        <v>423</v>
      </c>
      <c r="M55" s="839" t="n">
        <v>64</v>
      </c>
      <c r="N55" s="854" t="n">
        <v>0</v>
      </c>
      <c r="O55" s="855" t="n">
        <v>0</v>
      </c>
    </row>
    <row r="56" customFormat="false" ht="13.5" hidden="false" customHeight="true" outlineLevel="0" collapsed="false">
      <c r="A56" s="156"/>
      <c r="B56" s="124"/>
      <c r="C56" s="145"/>
      <c r="D56" s="839"/>
      <c r="E56" s="839"/>
      <c r="F56" s="839"/>
      <c r="G56" s="839"/>
      <c r="H56" s="839"/>
      <c r="I56" s="839"/>
      <c r="J56" s="839"/>
      <c r="K56" s="839"/>
      <c r="L56" s="839"/>
      <c r="M56" s="839"/>
      <c r="N56" s="854"/>
      <c r="O56" s="855"/>
    </row>
    <row r="57" customFormat="false" ht="13.5" hidden="false" customHeight="true" outlineLevel="0" collapsed="false">
      <c r="A57" s="156"/>
      <c r="B57" s="124"/>
      <c r="C57" s="145"/>
      <c r="D57" s="839"/>
      <c r="E57" s="839"/>
      <c r="F57" s="839"/>
      <c r="G57" s="839"/>
      <c r="H57" s="839"/>
      <c r="I57" s="839"/>
      <c r="J57" s="839"/>
      <c r="K57" s="839"/>
      <c r="L57" s="839"/>
      <c r="M57" s="839"/>
      <c r="N57" s="854"/>
      <c r="O57" s="855"/>
    </row>
    <row r="58" customFormat="false" ht="13.5" hidden="false" customHeight="true" outlineLevel="0" collapsed="false">
      <c r="A58" s="156"/>
      <c r="B58" s="124"/>
      <c r="C58" s="145"/>
      <c r="D58" s="839"/>
      <c r="E58" s="839"/>
      <c r="F58" s="839"/>
      <c r="G58" s="839"/>
      <c r="H58" s="839"/>
      <c r="I58" s="839"/>
      <c r="J58" s="839"/>
      <c r="K58" s="839"/>
      <c r="L58" s="839"/>
      <c r="M58" s="839"/>
      <c r="N58" s="854"/>
      <c r="O58" s="855"/>
    </row>
    <row r="59" customFormat="false" ht="13.5" hidden="false" customHeight="true" outlineLevel="0" collapsed="false">
      <c r="A59" s="156"/>
      <c r="B59" s="124"/>
      <c r="C59" s="145"/>
      <c r="D59" s="850"/>
      <c r="E59" s="850"/>
      <c r="F59" s="850"/>
      <c r="G59" s="850"/>
      <c r="H59" s="850"/>
      <c r="I59" s="850"/>
      <c r="J59" s="850"/>
      <c r="K59" s="850"/>
      <c r="L59" s="850"/>
      <c r="M59" s="850"/>
      <c r="N59" s="852"/>
      <c r="O59" s="852"/>
    </row>
    <row r="60" customFormat="false" ht="13.5" hidden="false" customHeight="true" outlineLevel="0" collapsed="false">
      <c r="A60" s="156" t="n">
        <v>8</v>
      </c>
      <c r="B60" s="124" t="s">
        <v>1896</v>
      </c>
      <c r="C60" s="176" t="n">
        <v>2005</v>
      </c>
      <c r="D60" s="850" t="n">
        <v>36337</v>
      </c>
      <c r="E60" s="850" t="n">
        <v>59202</v>
      </c>
      <c r="F60" s="850" t="n">
        <v>1033</v>
      </c>
      <c r="G60" s="850" t="n">
        <v>963</v>
      </c>
      <c r="H60" s="850" t="n">
        <v>18287</v>
      </c>
      <c r="I60" s="850" t="n">
        <v>36714</v>
      </c>
      <c r="J60" s="850" t="n">
        <v>3477</v>
      </c>
      <c r="K60" s="850" t="n">
        <v>1885</v>
      </c>
      <c r="L60" s="850" t="n">
        <v>1307</v>
      </c>
      <c r="M60" s="850" t="n">
        <v>688</v>
      </c>
      <c r="N60" s="852" t="n">
        <v>5482</v>
      </c>
      <c r="O60" s="852" t="n">
        <v>267</v>
      </c>
    </row>
    <row r="61" customFormat="false" ht="13.5" hidden="false" customHeight="true" outlineLevel="0" collapsed="false">
      <c r="A61" s="156"/>
      <c r="B61" s="124" t="s">
        <v>1897</v>
      </c>
      <c r="C61" s="176" t="n">
        <v>2006</v>
      </c>
      <c r="D61" s="839" t="n">
        <v>38079</v>
      </c>
      <c r="E61" s="839" t="n">
        <v>64011</v>
      </c>
      <c r="F61" s="839" t="n">
        <v>1222</v>
      </c>
      <c r="G61" s="839" t="n">
        <v>1154</v>
      </c>
      <c r="H61" s="839" t="n">
        <v>19226</v>
      </c>
      <c r="I61" s="839" t="n">
        <v>40566</v>
      </c>
      <c r="J61" s="839" t="n">
        <v>3335</v>
      </c>
      <c r="K61" s="839" t="n">
        <v>2020</v>
      </c>
      <c r="L61" s="839" t="n">
        <v>1841</v>
      </c>
      <c r="M61" s="839" t="n">
        <v>1171</v>
      </c>
      <c r="N61" s="852" t="n">
        <v>10</v>
      </c>
      <c r="O61" s="852" t="n">
        <v>265</v>
      </c>
    </row>
    <row r="62" customFormat="false" ht="13.5" hidden="false" customHeight="true" outlineLevel="0" collapsed="false">
      <c r="A62" s="156"/>
      <c r="B62" s="124"/>
      <c r="C62" s="145"/>
      <c r="D62" s="839"/>
      <c r="E62" s="839"/>
      <c r="F62" s="839"/>
      <c r="G62" s="839"/>
      <c r="H62" s="839"/>
      <c r="I62" s="839"/>
      <c r="J62" s="839"/>
      <c r="K62" s="839"/>
      <c r="L62" s="839"/>
      <c r="M62" s="839"/>
      <c r="N62" s="852"/>
      <c r="O62" s="852"/>
    </row>
    <row r="63" customFormat="false" ht="13.5" hidden="false" customHeight="true" outlineLevel="0" collapsed="false">
      <c r="A63" s="156"/>
      <c r="B63" s="124"/>
      <c r="C63" s="145"/>
      <c r="D63" s="839"/>
      <c r="E63" s="839"/>
      <c r="F63" s="839"/>
      <c r="G63" s="839"/>
      <c r="H63" s="839"/>
      <c r="I63" s="839"/>
      <c r="J63" s="839"/>
      <c r="K63" s="839"/>
      <c r="L63" s="839"/>
      <c r="M63" s="839"/>
      <c r="N63" s="852"/>
      <c r="O63" s="852"/>
    </row>
    <row r="64" customFormat="false" ht="13.5" hidden="false" customHeight="true" outlineLevel="0" collapsed="false">
      <c r="A64" s="156"/>
      <c r="B64" s="124"/>
      <c r="C64" s="145"/>
      <c r="D64" s="839"/>
      <c r="E64" s="839"/>
      <c r="F64" s="839"/>
      <c r="G64" s="839"/>
      <c r="H64" s="839"/>
      <c r="I64" s="839"/>
      <c r="J64" s="839"/>
      <c r="K64" s="839"/>
      <c r="L64" s="839"/>
      <c r="M64" s="839"/>
      <c r="N64" s="852"/>
      <c r="O64" s="852"/>
    </row>
    <row r="65" customFormat="false" ht="13.5" hidden="false" customHeight="true" outlineLevel="0" collapsed="false">
      <c r="A65" s="156"/>
      <c r="B65" s="124"/>
      <c r="C65" s="145"/>
      <c r="D65" s="851"/>
      <c r="E65" s="850"/>
      <c r="F65" s="850"/>
      <c r="G65" s="850"/>
      <c r="H65" s="850"/>
      <c r="I65" s="850"/>
      <c r="J65" s="850"/>
      <c r="K65" s="850"/>
      <c r="L65" s="850"/>
      <c r="M65" s="850"/>
      <c r="N65" s="852"/>
      <c r="O65" s="852"/>
    </row>
    <row r="66" customFormat="false" ht="13.5" hidden="false" customHeight="true" outlineLevel="0" collapsed="false">
      <c r="A66" s="156" t="n">
        <v>9</v>
      </c>
      <c r="B66" s="124" t="s">
        <v>1898</v>
      </c>
      <c r="C66" s="176" t="n">
        <v>2005</v>
      </c>
      <c r="D66" s="850" t="n">
        <v>53439</v>
      </c>
      <c r="E66" s="850" t="n">
        <v>240990</v>
      </c>
      <c r="F66" s="850" t="n">
        <v>758</v>
      </c>
      <c r="G66" s="850" t="n">
        <v>5912</v>
      </c>
      <c r="H66" s="850" t="n">
        <v>20572</v>
      </c>
      <c r="I66" s="850" t="n">
        <v>124272</v>
      </c>
      <c r="J66" s="850" t="n">
        <v>81</v>
      </c>
      <c r="K66" s="850" t="n">
        <v>118</v>
      </c>
      <c r="L66" s="850" t="n">
        <v>2051</v>
      </c>
      <c r="M66" s="850" t="n">
        <v>4809</v>
      </c>
      <c r="N66" s="852" t="n">
        <v>38</v>
      </c>
      <c r="O66" s="852" t="n">
        <v>8011</v>
      </c>
    </row>
    <row r="67" customFormat="false" ht="13.5" hidden="false" customHeight="true" outlineLevel="0" collapsed="false">
      <c r="A67" s="124"/>
      <c r="B67" s="124" t="s">
        <v>1899</v>
      </c>
      <c r="C67" s="176" t="n">
        <v>2006</v>
      </c>
      <c r="D67" s="839" t="n">
        <v>82460</v>
      </c>
      <c r="E67" s="839" t="n">
        <v>282516</v>
      </c>
      <c r="F67" s="839" t="n">
        <v>647</v>
      </c>
      <c r="G67" s="839" t="n">
        <v>5889</v>
      </c>
      <c r="H67" s="839" t="n">
        <v>21146</v>
      </c>
      <c r="I67" s="839" t="n">
        <v>131963</v>
      </c>
      <c r="J67" s="839" t="n">
        <v>34</v>
      </c>
      <c r="K67" s="839" t="n">
        <v>131</v>
      </c>
      <c r="L67" s="839" t="n">
        <v>2335</v>
      </c>
      <c r="M67" s="839" t="n">
        <v>4959</v>
      </c>
      <c r="N67" s="852" t="n">
        <v>34</v>
      </c>
      <c r="O67" s="852" t="n">
        <v>6411</v>
      </c>
    </row>
    <row r="68" customFormat="false" ht="13.5" hidden="false" customHeight="true" outlineLevel="0" collapsed="false">
      <c r="A68" s="124"/>
      <c r="B68" s="124" t="s">
        <v>1900</v>
      </c>
      <c r="C68" s="145"/>
      <c r="D68" s="839"/>
      <c r="E68" s="839"/>
      <c r="F68" s="839"/>
      <c r="G68" s="839"/>
      <c r="H68" s="839"/>
      <c r="I68" s="839"/>
      <c r="J68" s="839"/>
      <c r="K68" s="839"/>
      <c r="L68" s="839"/>
      <c r="M68" s="839"/>
      <c r="N68" s="852"/>
      <c r="O68" s="852"/>
    </row>
    <row r="69" customFormat="false" ht="13.5" hidden="false" customHeight="true" outlineLevel="0" collapsed="false">
      <c r="A69" s="124"/>
      <c r="B69" s="124" t="s">
        <v>1901</v>
      </c>
      <c r="C69" s="145"/>
      <c r="D69" s="839"/>
      <c r="E69" s="839"/>
      <c r="F69" s="839"/>
      <c r="G69" s="839"/>
      <c r="H69" s="839"/>
      <c r="I69" s="839"/>
      <c r="J69" s="839"/>
      <c r="K69" s="839"/>
      <c r="L69" s="839"/>
      <c r="M69" s="839"/>
      <c r="N69" s="852"/>
      <c r="O69" s="852"/>
    </row>
    <row r="70" customFormat="false" ht="13.5" hidden="false" customHeight="true" outlineLevel="0" collapsed="false">
      <c r="A70" s="124"/>
      <c r="B70" s="124"/>
      <c r="C70" s="145"/>
      <c r="D70" s="839"/>
      <c r="E70" s="839"/>
      <c r="F70" s="839"/>
      <c r="G70" s="839"/>
      <c r="H70" s="839"/>
      <c r="I70" s="839"/>
      <c r="J70" s="839"/>
      <c r="K70" s="839"/>
      <c r="L70" s="839"/>
      <c r="M70" s="839"/>
      <c r="N70" s="852"/>
      <c r="O70" s="852"/>
    </row>
    <row r="71" customFormat="false" ht="13.5" hidden="false" customHeight="true" outlineLevel="0" collapsed="false">
      <c r="A71" s="124"/>
      <c r="B71" s="124"/>
      <c r="C71" s="145"/>
      <c r="D71" s="853"/>
      <c r="E71" s="834"/>
      <c r="F71" s="834"/>
      <c r="G71" s="834"/>
      <c r="H71" s="834"/>
      <c r="I71" s="834"/>
      <c r="J71" s="834"/>
      <c r="K71" s="834"/>
      <c r="L71" s="834"/>
      <c r="M71" s="834"/>
      <c r="N71" s="852"/>
      <c r="O71" s="852"/>
    </row>
    <row r="72" customFormat="false" ht="13.5" hidden="false" customHeight="true" outlineLevel="0" collapsed="false">
      <c r="A72" s="124"/>
      <c r="B72" s="751" t="s">
        <v>164</v>
      </c>
      <c r="C72" s="856" t="n">
        <v>2005</v>
      </c>
      <c r="D72" s="857" t="n">
        <v>330401</v>
      </c>
      <c r="E72" s="857" t="n">
        <v>401512</v>
      </c>
      <c r="F72" s="857" t="n">
        <v>7013</v>
      </c>
      <c r="G72" s="857" t="n">
        <v>8691</v>
      </c>
      <c r="H72" s="857" t="n">
        <v>82737</v>
      </c>
      <c r="I72" s="857" t="n">
        <v>199158</v>
      </c>
      <c r="J72" s="857" t="n">
        <v>21804</v>
      </c>
      <c r="K72" s="857" t="n">
        <v>8004</v>
      </c>
      <c r="L72" s="857" t="n">
        <v>23766</v>
      </c>
      <c r="M72" s="857" t="n">
        <v>10541</v>
      </c>
      <c r="N72" s="857" t="n">
        <v>5537</v>
      </c>
      <c r="O72" s="857" t="n">
        <v>8488</v>
      </c>
    </row>
    <row r="73" customFormat="false" ht="13.5" hidden="false" customHeight="true" outlineLevel="0" collapsed="false">
      <c r="A73" s="124"/>
      <c r="B73" s="124"/>
      <c r="C73" s="856" t="n">
        <v>2006</v>
      </c>
      <c r="D73" s="857" t="n">
        <v>358414</v>
      </c>
      <c r="E73" s="857" t="n">
        <v>458980</v>
      </c>
      <c r="F73" s="857" t="n">
        <v>8272</v>
      </c>
      <c r="G73" s="857" t="n">
        <v>9441</v>
      </c>
      <c r="H73" s="857" t="n">
        <v>86448</v>
      </c>
      <c r="I73" s="857" t="n">
        <v>214564</v>
      </c>
      <c r="J73" s="857" t="n">
        <v>23054</v>
      </c>
      <c r="K73" s="857" t="n">
        <v>9594</v>
      </c>
      <c r="L73" s="857" t="n">
        <v>25729</v>
      </c>
      <c r="M73" s="857" t="n">
        <v>12332</v>
      </c>
      <c r="N73" s="857" t="n">
        <v>50</v>
      </c>
      <c r="O73" s="857" t="n">
        <v>6753</v>
      </c>
    </row>
    <row r="74" customFormat="false" ht="13.5" hidden="false" customHeight="true" outlineLevel="0" collapsed="false">
      <c r="A74" s="1" t="s">
        <v>1902</v>
      </c>
    </row>
    <row r="75" customFormat="false" ht="13.5" hidden="false" customHeight="true" outlineLevel="0" collapsed="false">
      <c r="A75" s="858" t="s">
        <v>1903</v>
      </c>
      <c r="B75" s="858"/>
      <c r="C75" s="858"/>
      <c r="D75" s="858"/>
      <c r="E75" s="858"/>
      <c r="F75" s="858"/>
      <c r="G75" s="858"/>
      <c r="H75" s="858"/>
      <c r="I75" s="858"/>
      <c r="J75" s="858"/>
      <c r="K75" s="858"/>
      <c r="L75" s="858"/>
      <c r="M75" s="858"/>
    </row>
  </sheetData>
  <mergeCells count="18">
    <mergeCell ref="A1:O1"/>
    <mergeCell ref="A2:O2"/>
    <mergeCell ref="A3:O3"/>
    <mergeCell ref="A4:O4"/>
    <mergeCell ref="A5:O5"/>
    <mergeCell ref="A6:O6"/>
    <mergeCell ref="A7:A10"/>
    <mergeCell ref="B7:B10"/>
    <mergeCell ref="C7:C10"/>
    <mergeCell ref="D7:O7"/>
    <mergeCell ref="D8:E9"/>
    <mergeCell ref="F8:O8"/>
    <mergeCell ref="F9:G9"/>
    <mergeCell ref="H9:I9"/>
    <mergeCell ref="J9:K9"/>
    <mergeCell ref="L9:M9"/>
    <mergeCell ref="N9:O9"/>
    <mergeCell ref="A75:M75"/>
  </mergeCells>
  <printOptions headings="false" gridLines="false" gridLinesSet="true" horizontalCentered="true" verticalCentered="false"/>
  <pageMargins left="0.590277777777778" right="0.590277777777778" top="0.7875"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7" activeCellId="0" sqref="A7:A10"/>
    </sheetView>
  </sheetViews>
  <sheetFormatPr defaultColWidth="11.41796875" defaultRowHeight="12.75" zeroHeight="false" outlineLevelRow="0" outlineLevelCol="0"/>
  <cols>
    <col collapsed="false" customWidth="true" hidden="false" outlineLevel="0" max="1" min="1" style="1" width="6.7"/>
    <col collapsed="false" customWidth="true" hidden="false" outlineLevel="0" max="2" min="2" style="1" width="20.7"/>
    <col collapsed="false" customWidth="true" hidden="false" outlineLevel="0" max="3" min="3" style="1" width="6.7"/>
    <col collapsed="false" customWidth="true" hidden="false" outlineLevel="0" max="5" min="4" style="1" width="8.56"/>
    <col collapsed="false" customWidth="true" hidden="false" outlineLevel="0" max="7" min="6" style="1" width="7.56"/>
    <col collapsed="false" customWidth="true" hidden="false" outlineLevel="0" max="8" min="8" style="1" width="8.14"/>
    <col collapsed="false" customWidth="true" hidden="false" outlineLevel="0" max="9" min="9" style="1" width="8.7"/>
    <col collapsed="false" customWidth="true" hidden="false" outlineLevel="0" max="15" min="10" style="1" width="7.56"/>
    <col collapsed="false" customWidth="false" hidden="false" outlineLevel="0" max="257" min="16" style="1" width="11.42"/>
  </cols>
  <sheetData>
    <row r="1" customFormat="false" ht="20.1" hidden="false" customHeight="true" outlineLevel="0" collapsed="false">
      <c r="A1" s="116" t="s">
        <v>1658</v>
      </c>
      <c r="B1" s="116"/>
      <c r="C1" s="116"/>
      <c r="D1" s="116"/>
      <c r="E1" s="116"/>
      <c r="F1" s="116"/>
      <c r="G1" s="116"/>
      <c r="H1" s="116"/>
      <c r="I1" s="116"/>
      <c r="J1" s="116"/>
      <c r="K1" s="116"/>
      <c r="L1" s="116"/>
      <c r="M1" s="116"/>
      <c r="N1" s="116"/>
      <c r="O1" s="116"/>
    </row>
    <row r="2" customFormat="false" ht="20.1" hidden="false" customHeight="true" outlineLevel="0" collapsed="false">
      <c r="A2" s="116" t="s">
        <v>124</v>
      </c>
      <c r="B2" s="116"/>
      <c r="C2" s="116"/>
      <c r="D2" s="116"/>
      <c r="E2" s="116"/>
      <c r="F2" s="116"/>
      <c r="G2" s="116"/>
      <c r="H2" s="116"/>
      <c r="I2" s="116"/>
      <c r="J2" s="116"/>
      <c r="K2" s="116"/>
      <c r="L2" s="116"/>
      <c r="M2" s="116"/>
      <c r="N2" s="116"/>
      <c r="O2" s="116"/>
    </row>
    <row r="3" customFormat="false" ht="20.1" hidden="false" customHeight="true" outlineLevel="0" collapsed="false">
      <c r="A3" s="116" t="s">
        <v>1904</v>
      </c>
      <c r="B3" s="116"/>
      <c r="C3" s="116"/>
      <c r="D3" s="116"/>
      <c r="E3" s="116"/>
      <c r="F3" s="116"/>
      <c r="G3" s="116"/>
      <c r="H3" s="116"/>
      <c r="I3" s="116"/>
      <c r="J3" s="116"/>
      <c r="K3" s="116"/>
      <c r="L3" s="116"/>
      <c r="M3" s="116"/>
      <c r="N3" s="116"/>
      <c r="O3" s="116"/>
    </row>
    <row r="4" customFormat="false" ht="20.1" hidden="false" customHeight="true" outlineLevel="0" collapsed="false">
      <c r="A4" s="116" t="s">
        <v>1875</v>
      </c>
      <c r="B4" s="116"/>
      <c r="C4" s="116"/>
      <c r="D4" s="116"/>
      <c r="E4" s="116"/>
      <c r="F4" s="116"/>
      <c r="G4" s="116"/>
      <c r="H4" s="116"/>
      <c r="I4" s="116"/>
      <c r="J4" s="116"/>
      <c r="K4" s="116"/>
      <c r="L4" s="116"/>
      <c r="M4" s="116"/>
      <c r="N4" s="116"/>
      <c r="O4" s="116"/>
    </row>
    <row r="5" customFormat="false" ht="20.1" hidden="false" customHeight="true" outlineLevel="0" collapsed="false">
      <c r="A5" s="116" t="s">
        <v>1876</v>
      </c>
      <c r="B5" s="116"/>
      <c r="C5" s="116"/>
      <c r="D5" s="116"/>
      <c r="E5" s="116"/>
      <c r="F5" s="116"/>
      <c r="G5" s="116"/>
      <c r="H5" s="116"/>
      <c r="I5" s="116"/>
      <c r="J5" s="116"/>
      <c r="K5" s="116"/>
      <c r="L5" s="116"/>
      <c r="M5" s="116"/>
      <c r="N5" s="116"/>
      <c r="O5" s="116"/>
    </row>
    <row r="6" customFormat="false" ht="20.1" hidden="false" customHeight="true" outlineLevel="0" collapsed="false">
      <c r="A6" s="138"/>
      <c r="B6" s="138"/>
      <c r="C6" s="138"/>
      <c r="D6" s="138"/>
      <c r="E6" s="138"/>
      <c r="F6" s="138"/>
      <c r="G6" s="138"/>
      <c r="H6" s="138"/>
      <c r="I6" s="138"/>
      <c r="J6" s="138"/>
      <c r="K6" s="138"/>
      <c r="L6" s="138"/>
      <c r="M6" s="138"/>
      <c r="N6" s="138"/>
      <c r="O6" s="138"/>
    </row>
    <row r="7" customFormat="false" ht="12.75" hidden="false" customHeight="true" outlineLevel="0" collapsed="false">
      <c r="A7" s="287" t="s">
        <v>976</v>
      </c>
      <c r="B7" s="120" t="s">
        <v>977</v>
      </c>
      <c r="C7" s="120" t="s">
        <v>1661</v>
      </c>
      <c r="D7" s="172" t="s">
        <v>1905</v>
      </c>
      <c r="E7" s="172"/>
      <c r="F7" s="172"/>
      <c r="G7" s="172"/>
      <c r="H7" s="172"/>
      <c r="I7" s="172"/>
      <c r="J7" s="172"/>
      <c r="K7" s="172"/>
      <c r="L7" s="172"/>
      <c r="M7" s="172"/>
      <c r="N7" s="172"/>
      <c r="O7" s="172"/>
    </row>
    <row r="8" customFormat="false" ht="12.75" hidden="false" customHeight="false" outlineLevel="0" collapsed="false">
      <c r="A8" s="287"/>
      <c r="B8" s="120"/>
      <c r="C8" s="120"/>
      <c r="D8" s="120" t="s">
        <v>164</v>
      </c>
      <c r="E8" s="120"/>
      <c r="F8" s="119" t="s">
        <v>1836</v>
      </c>
      <c r="G8" s="119"/>
      <c r="H8" s="119"/>
      <c r="I8" s="119"/>
      <c r="J8" s="119"/>
      <c r="K8" s="119"/>
      <c r="L8" s="119"/>
      <c r="M8" s="119"/>
      <c r="N8" s="119"/>
      <c r="O8" s="119"/>
    </row>
    <row r="9" customFormat="false" ht="12.75" hidden="false" customHeight="false" outlineLevel="0" collapsed="false">
      <c r="A9" s="287"/>
      <c r="B9" s="120"/>
      <c r="C9" s="120"/>
      <c r="D9" s="120"/>
      <c r="E9" s="120"/>
      <c r="F9" s="142" t="s">
        <v>1837</v>
      </c>
      <c r="G9" s="142"/>
      <c r="H9" s="142" t="s">
        <v>1838</v>
      </c>
      <c r="I9" s="142"/>
      <c r="J9" s="142" t="s">
        <v>1839</v>
      </c>
      <c r="K9" s="142"/>
      <c r="L9" s="218" t="s">
        <v>1840</v>
      </c>
      <c r="M9" s="218"/>
      <c r="N9" s="729" t="s">
        <v>1841</v>
      </c>
      <c r="O9" s="729"/>
    </row>
    <row r="10" customFormat="false" ht="12.75" hidden="false" customHeight="false" outlineLevel="0" collapsed="false">
      <c r="A10" s="287"/>
      <c r="B10" s="120"/>
      <c r="C10" s="120"/>
      <c r="D10" s="142" t="s">
        <v>1877</v>
      </c>
      <c r="E10" s="177" t="s">
        <v>554</v>
      </c>
      <c r="F10" s="142" t="s">
        <v>1877</v>
      </c>
      <c r="G10" s="177" t="s">
        <v>554</v>
      </c>
      <c r="H10" s="142" t="s">
        <v>1877</v>
      </c>
      <c r="I10" s="177" t="s">
        <v>554</v>
      </c>
      <c r="J10" s="142" t="s">
        <v>1877</v>
      </c>
      <c r="K10" s="177" t="s">
        <v>554</v>
      </c>
      <c r="L10" s="142" t="s">
        <v>1877</v>
      </c>
      <c r="M10" s="119" t="s">
        <v>554</v>
      </c>
      <c r="N10" s="142" t="s">
        <v>1877</v>
      </c>
      <c r="O10" s="119" t="s">
        <v>554</v>
      </c>
    </row>
    <row r="11" customFormat="false" ht="13.5" hidden="false" customHeight="true" outlineLevel="0" collapsed="false">
      <c r="A11" s="181"/>
      <c r="B11" s="181"/>
      <c r="C11" s="838"/>
      <c r="D11" s="181"/>
      <c r="E11" s="181"/>
      <c r="F11" s="181"/>
      <c r="G11" s="181"/>
      <c r="H11" s="181"/>
      <c r="I11" s="181"/>
      <c r="J11" s="181"/>
      <c r="K11" s="181"/>
      <c r="L11" s="181"/>
      <c r="M11" s="181"/>
    </row>
    <row r="12" s="124" customFormat="true" ht="13.5" hidden="false" customHeight="true" outlineLevel="0" collapsed="false">
      <c r="A12" s="156" t="n">
        <v>0</v>
      </c>
      <c r="B12" s="156" t="s">
        <v>1878</v>
      </c>
      <c r="C12" s="176" t="n">
        <v>2005</v>
      </c>
      <c r="D12" s="841" t="n">
        <v>21447</v>
      </c>
      <c r="E12" s="841" t="n">
        <v>6720</v>
      </c>
      <c r="F12" s="841" t="n">
        <v>963</v>
      </c>
      <c r="G12" s="841" t="n">
        <v>143</v>
      </c>
      <c r="H12" s="841" t="n">
        <v>6179</v>
      </c>
      <c r="I12" s="841" t="n">
        <v>2924</v>
      </c>
      <c r="J12" s="841" t="n">
        <v>1303</v>
      </c>
      <c r="K12" s="841" t="n">
        <v>148</v>
      </c>
      <c r="L12" s="841" t="n">
        <v>1870</v>
      </c>
      <c r="M12" s="841" t="n">
        <v>202</v>
      </c>
      <c r="N12" s="247" t="n">
        <v>2</v>
      </c>
      <c r="O12" s="247" t="n">
        <v>7</v>
      </c>
    </row>
    <row r="13" s="124" customFormat="true" ht="13.5" hidden="false" customHeight="true" outlineLevel="0" collapsed="false">
      <c r="A13" s="156"/>
      <c r="B13" s="156" t="s">
        <v>1879</v>
      </c>
      <c r="C13" s="176" t="n">
        <v>2006</v>
      </c>
      <c r="D13" s="839" t="n">
        <v>20072</v>
      </c>
      <c r="E13" s="839" t="n">
        <v>6626</v>
      </c>
      <c r="F13" s="839" t="n">
        <v>742</v>
      </c>
      <c r="G13" s="839" t="n">
        <v>129</v>
      </c>
      <c r="H13" s="839" t="n">
        <v>6967</v>
      </c>
      <c r="I13" s="839" t="n">
        <v>3148</v>
      </c>
      <c r="J13" s="839" t="n">
        <v>1044</v>
      </c>
      <c r="K13" s="839" t="n">
        <v>127</v>
      </c>
      <c r="L13" s="839" t="n">
        <v>1692</v>
      </c>
      <c r="M13" s="839" t="n">
        <v>216</v>
      </c>
      <c r="N13" s="247" t="n">
        <v>3</v>
      </c>
      <c r="O13" s="247" t="n">
        <v>11</v>
      </c>
    </row>
    <row r="14" s="124" customFormat="true" ht="13.5" hidden="false" customHeight="true" outlineLevel="0" collapsed="false">
      <c r="A14" s="156"/>
      <c r="B14" s="156" t="s">
        <v>1880</v>
      </c>
      <c r="C14" s="145"/>
      <c r="D14" s="839"/>
      <c r="E14" s="839"/>
      <c r="F14" s="839"/>
      <c r="G14" s="839"/>
      <c r="H14" s="839"/>
      <c r="I14" s="839"/>
      <c r="J14" s="839"/>
      <c r="K14" s="839"/>
      <c r="L14" s="839"/>
      <c r="M14" s="839"/>
      <c r="N14" s="247"/>
      <c r="O14" s="247"/>
    </row>
    <row r="15" s="124" customFormat="true" ht="13.5" hidden="false" customHeight="true" outlineLevel="0" collapsed="false">
      <c r="A15" s="156"/>
      <c r="B15" s="156" t="s">
        <v>1881</v>
      </c>
      <c r="C15" s="145"/>
      <c r="D15" s="839"/>
      <c r="E15" s="839"/>
      <c r="F15" s="839"/>
      <c r="G15" s="839"/>
      <c r="H15" s="839"/>
      <c r="I15" s="839"/>
      <c r="J15" s="839"/>
      <c r="K15" s="839"/>
      <c r="L15" s="839"/>
      <c r="M15" s="839"/>
      <c r="N15" s="247"/>
      <c r="O15" s="247"/>
    </row>
    <row r="16" s="124" customFormat="true" ht="13.5" hidden="false" customHeight="true" outlineLevel="0" collapsed="false">
      <c r="A16" s="156"/>
      <c r="B16" s="156"/>
      <c r="C16" s="145"/>
      <c r="D16" s="839"/>
      <c r="E16" s="839"/>
      <c r="F16" s="839"/>
      <c r="G16" s="839"/>
      <c r="H16" s="839"/>
      <c r="I16" s="839"/>
      <c r="J16" s="839"/>
      <c r="K16" s="839"/>
      <c r="L16" s="839"/>
      <c r="M16" s="839"/>
      <c r="N16" s="247"/>
      <c r="O16" s="247"/>
    </row>
    <row r="17" s="124" customFormat="true" ht="13.5" hidden="false" customHeight="true" outlineLevel="0" collapsed="false">
      <c r="A17" s="156"/>
      <c r="B17" s="156"/>
      <c r="C17" s="145"/>
      <c r="D17" s="848"/>
      <c r="E17" s="839"/>
      <c r="F17" s="839"/>
      <c r="G17" s="839"/>
      <c r="H17" s="839"/>
      <c r="I17" s="839"/>
      <c r="J17" s="839"/>
      <c r="K17" s="839"/>
      <c r="L17" s="839"/>
      <c r="M17" s="839"/>
      <c r="N17" s="247"/>
      <c r="O17" s="247"/>
    </row>
    <row r="18" s="124" customFormat="true" ht="13.5" hidden="false" customHeight="true" outlineLevel="0" collapsed="false">
      <c r="A18" s="156" t="n">
        <v>1</v>
      </c>
      <c r="B18" s="156" t="s">
        <v>1882</v>
      </c>
      <c r="C18" s="176" t="n">
        <v>2005</v>
      </c>
      <c r="D18" s="841" t="n">
        <v>37780</v>
      </c>
      <c r="E18" s="841" t="n">
        <v>26489</v>
      </c>
      <c r="F18" s="841" t="n">
        <v>244</v>
      </c>
      <c r="G18" s="841" t="n">
        <v>145</v>
      </c>
      <c r="H18" s="841" t="n">
        <v>15495</v>
      </c>
      <c r="I18" s="841" t="n">
        <v>14851</v>
      </c>
      <c r="J18" s="841" t="n">
        <v>716</v>
      </c>
      <c r="K18" s="841" t="n">
        <v>202</v>
      </c>
      <c r="L18" s="841" t="n">
        <v>882</v>
      </c>
      <c r="M18" s="841" t="n">
        <v>460</v>
      </c>
      <c r="N18" s="247" t="n">
        <v>5</v>
      </c>
      <c r="O18" s="247" t="n">
        <v>19</v>
      </c>
    </row>
    <row r="19" s="124" customFormat="true" ht="13.5" hidden="false" customHeight="true" outlineLevel="0" collapsed="false">
      <c r="A19" s="156"/>
      <c r="B19" s="156" t="s">
        <v>1883</v>
      </c>
      <c r="C19" s="176" t="n">
        <v>2006</v>
      </c>
      <c r="D19" s="839" t="n">
        <v>29797</v>
      </c>
      <c r="E19" s="839" t="n">
        <v>26297</v>
      </c>
      <c r="F19" s="839" t="n">
        <v>223</v>
      </c>
      <c r="G19" s="839" t="n">
        <v>137</v>
      </c>
      <c r="H19" s="839" t="n">
        <v>14945</v>
      </c>
      <c r="I19" s="839" t="n">
        <v>15768</v>
      </c>
      <c r="J19" s="839" t="n">
        <v>579</v>
      </c>
      <c r="K19" s="839" t="n">
        <v>190</v>
      </c>
      <c r="L19" s="839" t="n">
        <v>935</v>
      </c>
      <c r="M19" s="839" t="n">
        <v>523</v>
      </c>
      <c r="N19" s="247" t="n">
        <v>5</v>
      </c>
      <c r="O19" s="247" t="n">
        <v>22</v>
      </c>
    </row>
    <row r="20" s="124" customFormat="true" ht="13.5" hidden="false" customHeight="true" outlineLevel="0" collapsed="false">
      <c r="A20" s="156"/>
      <c r="B20" s="156"/>
      <c r="C20" s="145"/>
      <c r="D20" s="839"/>
      <c r="E20" s="839"/>
      <c r="F20" s="839"/>
      <c r="G20" s="839"/>
      <c r="H20" s="839"/>
      <c r="I20" s="839"/>
      <c r="J20" s="839"/>
      <c r="K20" s="839"/>
      <c r="L20" s="839"/>
      <c r="M20" s="839"/>
      <c r="N20" s="247"/>
      <c r="O20" s="247"/>
    </row>
    <row r="21" s="124" customFormat="true" ht="13.5" hidden="false" customHeight="true" outlineLevel="0" collapsed="false">
      <c r="A21" s="156"/>
      <c r="B21" s="156"/>
      <c r="C21" s="145"/>
      <c r="D21" s="839"/>
      <c r="E21" s="839"/>
      <c r="F21" s="839"/>
      <c r="G21" s="839"/>
      <c r="H21" s="839"/>
      <c r="I21" s="839"/>
      <c r="J21" s="839"/>
      <c r="K21" s="839"/>
      <c r="L21" s="839"/>
      <c r="M21" s="839"/>
      <c r="N21" s="247"/>
      <c r="O21" s="247"/>
    </row>
    <row r="22" s="124" customFormat="true" ht="13.5" hidden="false" customHeight="true" outlineLevel="0" collapsed="false">
      <c r="A22" s="156"/>
      <c r="B22" s="156"/>
      <c r="C22" s="145"/>
      <c r="D22" s="839"/>
      <c r="E22" s="839"/>
      <c r="F22" s="839"/>
      <c r="G22" s="839"/>
      <c r="H22" s="839"/>
      <c r="I22" s="839"/>
      <c r="J22" s="839"/>
      <c r="K22" s="839"/>
      <c r="L22" s="839"/>
      <c r="M22" s="839"/>
      <c r="N22" s="247"/>
      <c r="O22" s="247"/>
    </row>
    <row r="23" s="124" customFormat="true" ht="13.5" hidden="false" customHeight="true" outlineLevel="0" collapsed="false">
      <c r="A23" s="156"/>
      <c r="B23" s="156"/>
      <c r="C23" s="145"/>
      <c r="D23" s="843"/>
      <c r="E23" s="843"/>
      <c r="F23" s="843"/>
      <c r="G23" s="843"/>
      <c r="H23" s="843"/>
      <c r="I23" s="843"/>
      <c r="J23" s="843"/>
      <c r="K23" s="843"/>
      <c r="L23" s="843"/>
      <c r="M23" s="843"/>
      <c r="N23" s="247"/>
      <c r="O23" s="247"/>
    </row>
    <row r="24" s="124" customFormat="true" ht="13.5" hidden="false" customHeight="true" outlineLevel="0" collapsed="false">
      <c r="A24" s="156" t="n">
        <v>2</v>
      </c>
      <c r="B24" s="156" t="s">
        <v>1884</v>
      </c>
      <c r="C24" s="176" t="n">
        <v>2005</v>
      </c>
      <c r="D24" s="841" t="n">
        <v>2522</v>
      </c>
      <c r="E24" s="841" t="n">
        <v>197</v>
      </c>
      <c r="F24" s="841" t="n">
        <v>107</v>
      </c>
      <c r="G24" s="841" t="n">
        <v>9</v>
      </c>
      <c r="H24" s="841" t="n">
        <v>686</v>
      </c>
      <c r="I24" s="841" t="n">
        <v>62</v>
      </c>
      <c r="J24" s="841" t="n">
        <v>3</v>
      </c>
      <c r="K24" s="841" t="n">
        <v>0</v>
      </c>
      <c r="L24" s="841" t="n">
        <v>225</v>
      </c>
      <c r="M24" s="841" t="n">
        <v>12</v>
      </c>
      <c r="N24" s="859" t="s">
        <v>186</v>
      </c>
      <c r="O24" s="859" t="s">
        <v>186</v>
      </c>
    </row>
    <row r="25" s="124" customFormat="true" ht="13.5" hidden="false" customHeight="true" outlineLevel="0" collapsed="false">
      <c r="A25" s="156"/>
      <c r="B25" s="156" t="s">
        <v>1885</v>
      </c>
      <c r="C25" s="176" t="n">
        <v>2006</v>
      </c>
      <c r="D25" s="839" t="n">
        <v>2457</v>
      </c>
      <c r="E25" s="839" t="n">
        <v>200</v>
      </c>
      <c r="F25" s="839" t="n">
        <v>115</v>
      </c>
      <c r="G25" s="839" t="n">
        <v>11</v>
      </c>
      <c r="H25" s="839" t="n">
        <v>699</v>
      </c>
      <c r="I25" s="839" t="n">
        <v>64</v>
      </c>
      <c r="J25" s="839" t="n">
        <v>1</v>
      </c>
      <c r="K25" s="839" t="n">
        <v>0</v>
      </c>
      <c r="L25" s="839" t="n">
        <v>301</v>
      </c>
      <c r="M25" s="839" t="n">
        <v>16</v>
      </c>
      <c r="N25" s="859" t="s">
        <v>186</v>
      </c>
      <c r="O25" s="859" t="s">
        <v>186</v>
      </c>
    </row>
    <row r="26" s="124" customFormat="true" ht="13.5" hidden="false" customHeight="true" outlineLevel="0" collapsed="false">
      <c r="A26" s="156"/>
      <c r="B26" s="156"/>
      <c r="C26" s="145"/>
      <c r="D26" s="839"/>
      <c r="E26" s="839"/>
      <c r="F26" s="839"/>
      <c r="G26" s="839"/>
      <c r="H26" s="839"/>
      <c r="I26" s="839"/>
      <c r="J26" s="839"/>
      <c r="K26" s="860"/>
      <c r="L26" s="839"/>
      <c r="M26" s="839"/>
      <c r="N26" s="845"/>
      <c r="O26" s="248"/>
    </row>
    <row r="27" s="124" customFormat="true" ht="13.5" hidden="false" customHeight="true" outlineLevel="0" collapsed="false">
      <c r="A27" s="156"/>
      <c r="B27" s="156"/>
      <c r="C27" s="145"/>
      <c r="D27" s="839"/>
      <c r="E27" s="839"/>
      <c r="F27" s="839"/>
      <c r="G27" s="839"/>
      <c r="H27" s="839"/>
      <c r="I27" s="839"/>
      <c r="J27" s="839"/>
      <c r="K27" s="860"/>
      <c r="L27" s="839"/>
      <c r="M27" s="839"/>
      <c r="N27" s="845"/>
      <c r="O27" s="248"/>
    </row>
    <row r="28" s="124" customFormat="true" ht="13.5" hidden="false" customHeight="true" outlineLevel="0" collapsed="false">
      <c r="A28" s="156"/>
      <c r="B28" s="156"/>
      <c r="C28" s="145"/>
      <c r="D28" s="839"/>
      <c r="E28" s="839"/>
      <c r="F28" s="839"/>
      <c r="G28" s="839"/>
      <c r="H28" s="839"/>
      <c r="I28" s="839"/>
      <c r="J28" s="839"/>
      <c r="K28" s="860"/>
      <c r="L28" s="839"/>
      <c r="M28" s="839"/>
      <c r="N28" s="845"/>
      <c r="O28" s="248"/>
    </row>
    <row r="29" s="124" customFormat="true" ht="13.5" hidden="false" customHeight="true" outlineLevel="0" collapsed="false">
      <c r="A29" s="156"/>
      <c r="B29" s="156"/>
      <c r="C29" s="145"/>
      <c r="D29" s="840"/>
      <c r="E29" s="841"/>
      <c r="F29" s="841"/>
      <c r="G29" s="841"/>
      <c r="H29" s="841"/>
      <c r="I29" s="841"/>
      <c r="J29" s="841"/>
      <c r="K29" s="841"/>
      <c r="L29" s="841"/>
      <c r="M29" s="841"/>
      <c r="N29" s="247"/>
      <c r="O29" s="247"/>
    </row>
    <row r="30" s="124" customFormat="true" ht="13.5" hidden="false" customHeight="true" outlineLevel="0" collapsed="false">
      <c r="A30" s="156" t="n">
        <v>3</v>
      </c>
      <c r="B30" s="156" t="s">
        <v>1886</v>
      </c>
      <c r="C30" s="176" t="n">
        <v>2005</v>
      </c>
      <c r="D30" s="841" t="n">
        <v>33848</v>
      </c>
      <c r="E30" s="841" t="n">
        <v>11770</v>
      </c>
      <c r="F30" s="841" t="n">
        <v>3132</v>
      </c>
      <c r="G30" s="841" t="n">
        <v>1401</v>
      </c>
      <c r="H30" s="841" t="n">
        <v>3517</v>
      </c>
      <c r="I30" s="841" t="n">
        <v>2026</v>
      </c>
      <c r="J30" s="841" t="n">
        <v>1994</v>
      </c>
      <c r="K30" s="841" t="n">
        <v>677</v>
      </c>
      <c r="L30" s="841" t="n">
        <v>7164</v>
      </c>
      <c r="M30" s="841" t="n">
        <v>2840</v>
      </c>
      <c r="N30" s="841" t="n">
        <v>0</v>
      </c>
      <c r="O30" s="841" t="n">
        <v>1</v>
      </c>
    </row>
    <row r="31" s="124" customFormat="true" ht="13.5" hidden="false" customHeight="true" outlineLevel="0" collapsed="false">
      <c r="A31" s="156"/>
      <c r="B31" s="156" t="s">
        <v>1887</v>
      </c>
      <c r="C31" s="176" t="n">
        <v>2006</v>
      </c>
      <c r="D31" s="839" t="n">
        <v>30194</v>
      </c>
      <c r="E31" s="839" t="n">
        <v>12956</v>
      </c>
      <c r="F31" s="839" t="n">
        <v>3649</v>
      </c>
      <c r="G31" s="839" t="n">
        <v>1863</v>
      </c>
      <c r="H31" s="839" t="n">
        <v>4550</v>
      </c>
      <c r="I31" s="839" t="n">
        <v>2808</v>
      </c>
      <c r="J31" s="839" t="n">
        <v>2632</v>
      </c>
      <c r="K31" s="839" t="n">
        <v>1073</v>
      </c>
      <c r="L31" s="839" t="n">
        <v>6287</v>
      </c>
      <c r="M31" s="839" t="n">
        <v>2691</v>
      </c>
      <c r="N31" s="841" t="n">
        <v>0</v>
      </c>
      <c r="O31" s="247" t="n">
        <v>1</v>
      </c>
    </row>
    <row r="32" s="124" customFormat="true" ht="13.5" hidden="false" customHeight="true" outlineLevel="0" collapsed="false">
      <c r="A32" s="156"/>
      <c r="B32" s="156"/>
      <c r="C32" s="145"/>
      <c r="D32" s="839"/>
      <c r="E32" s="839"/>
      <c r="F32" s="839"/>
      <c r="G32" s="839"/>
      <c r="H32" s="839"/>
      <c r="I32" s="839"/>
      <c r="J32" s="839"/>
      <c r="K32" s="839"/>
      <c r="L32" s="839"/>
      <c r="M32" s="839"/>
      <c r="N32" s="247"/>
      <c r="O32" s="247"/>
    </row>
    <row r="33" s="124" customFormat="true" ht="13.5" hidden="false" customHeight="true" outlineLevel="0" collapsed="false">
      <c r="A33" s="156"/>
      <c r="B33" s="156"/>
      <c r="C33" s="145"/>
      <c r="D33" s="839"/>
      <c r="E33" s="839"/>
      <c r="F33" s="839"/>
      <c r="G33" s="839"/>
      <c r="H33" s="839"/>
      <c r="I33" s="839"/>
      <c r="J33" s="839"/>
      <c r="K33" s="839"/>
      <c r="L33" s="839"/>
      <c r="M33" s="839"/>
      <c r="N33" s="247"/>
      <c r="O33" s="247"/>
    </row>
    <row r="34" s="124" customFormat="true" ht="13.5" hidden="false" customHeight="true" outlineLevel="0" collapsed="false">
      <c r="A34" s="156"/>
      <c r="B34" s="156"/>
      <c r="C34" s="145"/>
      <c r="D34" s="839"/>
      <c r="E34" s="839"/>
      <c r="F34" s="839"/>
      <c r="G34" s="839"/>
      <c r="H34" s="839"/>
      <c r="I34" s="839"/>
      <c r="J34" s="839"/>
      <c r="K34" s="839"/>
      <c r="L34" s="839"/>
      <c r="M34" s="839"/>
      <c r="N34" s="247"/>
      <c r="O34" s="247"/>
    </row>
    <row r="35" s="124" customFormat="true" ht="13.5" hidden="false" customHeight="true" outlineLevel="0" collapsed="false">
      <c r="A35" s="156"/>
      <c r="B35" s="156"/>
      <c r="C35" s="145"/>
      <c r="D35" s="840"/>
      <c r="E35" s="841"/>
      <c r="F35" s="841"/>
      <c r="G35" s="841"/>
      <c r="H35" s="841"/>
      <c r="I35" s="841"/>
      <c r="J35" s="841"/>
      <c r="K35" s="841"/>
      <c r="L35" s="841"/>
      <c r="M35" s="841"/>
      <c r="N35" s="247"/>
      <c r="O35" s="247"/>
    </row>
    <row r="36" s="124" customFormat="true" ht="13.5" hidden="false" customHeight="true" outlineLevel="0" collapsed="false">
      <c r="A36" s="156" t="n">
        <v>4</v>
      </c>
      <c r="B36" s="156" t="s">
        <v>1888</v>
      </c>
      <c r="C36" s="176" t="n">
        <v>2005</v>
      </c>
      <c r="D36" s="841" t="n">
        <v>10015</v>
      </c>
      <c r="E36" s="841" t="n">
        <v>3629</v>
      </c>
      <c r="F36" s="841" t="n">
        <v>1188</v>
      </c>
      <c r="G36" s="841" t="n">
        <v>525</v>
      </c>
      <c r="H36" s="841" t="n">
        <v>1524</v>
      </c>
      <c r="I36" s="841" t="n">
        <v>831</v>
      </c>
      <c r="J36" s="841" t="n">
        <v>352</v>
      </c>
      <c r="K36" s="841" t="n">
        <v>37</v>
      </c>
      <c r="L36" s="841" t="n">
        <v>104</v>
      </c>
      <c r="M36" s="841" t="n">
        <v>17</v>
      </c>
      <c r="N36" s="841" t="n">
        <v>0</v>
      </c>
      <c r="O36" s="841" t="n">
        <v>0</v>
      </c>
    </row>
    <row r="37" s="124" customFormat="true" ht="13.5" hidden="false" customHeight="true" outlineLevel="0" collapsed="false">
      <c r="A37" s="156"/>
      <c r="B37" s="156" t="s">
        <v>1889</v>
      </c>
      <c r="C37" s="176" t="n">
        <v>2006</v>
      </c>
      <c r="D37" s="839" t="n">
        <v>10052</v>
      </c>
      <c r="E37" s="839" t="n">
        <v>4819</v>
      </c>
      <c r="F37" s="839" t="n">
        <v>1300</v>
      </c>
      <c r="G37" s="839" t="n">
        <v>781</v>
      </c>
      <c r="H37" s="839" t="n">
        <v>2025</v>
      </c>
      <c r="I37" s="839" t="n">
        <v>1356</v>
      </c>
      <c r="J37" s="839" t="n">
        <v>378</v>
      </c>
      <c r="K37" s="839" t="n">
        <v>45</v>
      </c>
      <c r="L37" s="839" t="n">
        <v>242</v>
      </c>
      <c r="M37" s="839" t="n">
        <v>58</v>
      </c>
      <c r="N37" s="841" t="n">
        <v>0</v>
      </c>
      <c r="O37" s="247" t="n">
        <v>3</v>
      </c>
    </row>
    <row r="38" s="124" customFormat="true" ht="13.5" hidden="false" customHeight="true" outlineLevel="0" collapsed="false">
      <c r="A38" s="156"/>
      <c r="B38" s="156"/>
      <c r="C38" s="145"/>
      <c r="D38" s="839"/>
      <c r="E38" s="839"/>
      <c r="F38" s="839"/>
      <c r="G38" s="839"/>
      <c r="H38" s="839"/>
      <c r="I38" s="839"/>
      <c r="J38" s="839"/>
      <c r="K38" s="839"/>
      <c r="L38" s="839"/>
      <c r="M38" s="839"/>
      <c r="N38" s="845"/>
      <c r="O38" s="247"/>
    </row>
    <row r="39" s="124" customFormat="true" ht="13.5" hidden="false" customHeight="true" outlineLevel="0" collapsed="false">
      <c r="A39" s="156"/>
      <c r="B39" s="156"/>
      <c r="C39" s="145"/>
      <c r="D39" s="839"/>
      <c r="E39" s="839"/>
      <c r="F39" s="839"/>
      <c r="G39" s="839"/>
      <c r="H39" s="839"/>
      <c r="I39" s="839"/>
      <c r="J39" s="839"/>
      <c r="K39" s="839"/>
      <c r="L39" s="839"/>
      <c r="M39" s="839"/>
      <c r="N39" s="247"/>
      <c r="O39" s="247"/>
    </row>
    <row r="40" s="124" customFormat="true" ht="13.5" hidden="false" customHeight="true" outlineLevel="0" collapsed="false">
      <c r="A40" s="156"/>
      <c r="B40" s="156"/>
      <c r="C40" s="145"/>
      <c r="D40" s="839"/>
      <c r="E40" s="839"/>
      <c r="F40" s="839"/>
      <c r="G40" s="839"/>
      <c r="H40" s="839"/>
      <c r="I40" s="839"/>
      <c r="J40" s="839"/>
      <c r="K40" s="839"/>
      <c r="L40" s="839"/>
      <c r="M40" s="839"/>
      <c r="N40" s="845"/>
      <c r="O40" s="248"/>
    </row>
    <row r="41" s="124" customFormat="true" ht="13.5" hidden="false" customHeight="true" outlineLevel="0" collapsed="false">
      <c r="A41" s="156"/>
      <c r="B41" s="156"/>
      <c r="C41" s="145"/>
      <c r="D41" s="861"/>
      <c r="E41" s="839"/>
      <c r="F41" s="839"/>
      <c r="G41" s="839"/>
      <c r="H41" s="839"/>
      <c r="I41" s="839"/>
      <c r="J41" s="839"/>
      <c r="K41" s="839"/>
      <c r="L41" s="839"/>
      <c r="M41" s="839"/>
      <c r="N41" s="247"/>
      <c r="O41" s="247"/>
    </row>
    <row r="42" s="124" customFormat="true" ht="13.5" hidden="false" customHeight="true" outlineLevel="0" collapsed="false">
      <c r="A42" s="156" t="n">
        <v>5</v>
      </c>
      <c r="B42" s="124" t="s">
        <v>1890</v>
      </c>
      <c r="C42" s="176" t="n">
        <v>2005</v>
      </c>
      <c r="D42" s="850" t="n">
        <v>22206</v>
      </c>
      <c r="E42" s="850" t="n">
        <v>25427</v>
      </c>
      <c r="F42" s="850" t="n">
        <v>4028</v>
      </c>
      <c r="G42" s="850" t="n">
        <v>2132</v>
      </c>
      <c r="H42" s="850" t="n">
        <v>8804</v>
      </c>
      <c r="I42" s="850" t="n">
        <v>12947</v>
      </c>
      <c r="J42" s="850" t="n">
        <v>1778</v>
      </c>
      <c r="K42" s="850" t="n">
        <v>1058</v>
      </c>
      <c r="L42" s="850" t="n">
        <v>1483</v>
      </c>
      <c r="M42" s="850" t="n">
        <v>739</v>
      </c>
      <c r="N42" s="247" t="n">
        <v>1</v>
      </c>
      <c r="O42" s="841" t="n">
        <v>110</v>
      </c>
    </row>
    <row r="43" s="124" customFormat="true" ht="13.5" hidden="false" customHeight="true" outlineLevel="0" collapsed="false">
      <c r="A43" s="156"/>
      <c r="B43" s="124" t="s">
        <v>1891</v>
      </c>
      <c r="C43" s="176" t="n">
        <v>2006</v>
      </c>
      <c r="D43" s="839" t="n">
        <v>25022</v>
      </c>
      <c r="E43" s="839" t="n">
        <v>31893</v>
      </c>
      <c r="F43" s="839" t="n">
        <v>4842</v>
      </c>
      <c r="G43" s="839" t="n">
        <v>2725</v>
      </c>
      <c r="H43" s="839" t="n">
        <v>9595</v>
      </c>
      <c r="I43" s="839" t="n">
        <v>16246</v>
      </c>
      <c r="J43" s="839" t="n">
        <v>1959</v>
      </c>
      <c r="K43" s="839" t="n">
        <v>1221</v>
      </c>
      <c r="L43" s="839" t="n">
        <v>1955</v>
      </c>
      <c r="M43" s="839" t="n">
        <v>1080</v>
      </c>
      <c r="N43" s="247" t="n">
        <v>2</v>
      </c>
      <c r="O43" s="247" t="n">
        <v>180</v>
      </c>
    </row>
    <row r="44" s="124" customFormat="true" ht="13.5" hidden="false" customHeight="true" outlineLevel="0" collapsed="false">
      <c r="A44" s="156"/>
      <c r="B44" s="124" t="s">
        <v>1892</v>
      </c>
      <c r="C44" s="145"/>
      <c r="D44" s="839"/>
      <c r="E44" s="839"/>
      <c r="F44" s="839"/>
      <c r="G44" s="839"/>
      <c r="H44" s="839"/>
      <c r="I44" s="839"/>
      <c r="J44" s="839"/>
      <c r="K44" s="839"/>
      <c r="L44" s="839"/>
      <c r="M44" s="839"/>
      <c r="N44" s="247"/>
      <c r="O44" s="247"/>
    </row>
    <row r="45" s="124" customFormat="true" ht="13.5" hidden="false" customHeight="true" outlineLevel="0" collapsed="false">
      <c r="A45" s="156"/>
      <c r="C45" s="145"/>
      <c r="D45" s="839"/>
      <c r="E45" s="839"/>
      <c r="F45" s="839"/>
      <c r="G45" s="839"/>
      <c r="H45" s="839"/>
      <c r="I45" s="839"/>
      <c r="J45" s="839"/>
      <c r="K45" s="839"/>
      <c r="L45" s="839"/>
      <c r="M45" s="839"/>
      <c r="N45" s="247"/>
      <c r="O45" s="247"/>
    </row>
    <row r="46" s="124" customFormat="true" ht="13.5" hidden="false" customHeight="true" outlineLevel="0" collapsed="false">
      <c r="A46" s="156"/>
      <c r="C46" s="145"/>
      <c r="D46" s="839"/>
      <c r="E46" s="839"/>
      <c r="F46" s="839"/>
      <c r="G46" s="839"/>
      <c r="H46" s="839"/>
      <c r="I46" s="839"/>
      <c r="J46" s="839"/>
      <c r="K46" s="839"/>
      <c r="L46" s="839"/>
      <c r="M46" s="839"/>
      <c r="N46" s="247"/>
      <c r="O46" s="247"/>
    </row>
    <row r="47" customFormat="false" ht="13.5" hidden="false" customHeight="true" outlineLevel="0" collapsed="false">
      <c r="A47" s="156"/>
      <c r="B47" s="124"/>
      <c r="C47" s="145"/>
      <c r="D47" s="850"/>
      <c r="E47" s="850"/>
      <c r="F47" s="850"/>
      <c r="G47" s="850"/>
      <c r="H47" s="850"/>
      <c r="I47" s="850"/>
      <c r="J47" s="850"/>
      <c r="K47" s="850"/>
      <c r="L47" s="850"/>
      <c r="M47" s="850"/>
      <c r="N47" s="852"/>
      <c r="O47" s="852"/>
    </row>
    <row r="48" customFormat="false" ht="13.5" hidden="false" customHeight="true" outlineLevel="0" collapsed="false">
      <c r="A48" s="156" t="n">
        <v>6</v>
      </c>
      <c r="B48" s="124" t="s">
        <v>1893</v>
      </c>
      <c r="C48" s="176" t="n">
        <v>2005</v>
      </c>
      <c r="D48" s="850" t="n">
        <v>49535</v>
      </c>
      <c r="E48" s="850" t="n">
        <v>3092</v>
      </c>
      <c r="F48" s="850" t="n">
        <v>935</v>
      </c>
      <c r="G48" s="850" t="n">
        <v>50</v>
      </c>
      <c r="H48" s="850" t="n">
        <v>8908</v>
      </c>
      <c r="I48" s="850" t="n">
        <v>1443</v>
      </c>
      <c r="J48" s="850" t="n">
        <v>1821</v>
      </c>
      <c r="K48" s="850" t="n">
        <v>36</v>
      </c>
      <c r="L48" s="850" t="n">
        <v>1415</v>
      </c>
      <c r="M48" s="850" t="n">
        <v>72</v>
      </c>
      <c r="N48" s="841" t="n">
        <v>0</v>
      </c>
      <c r="O48" s="841" t="n">
        <v>4</v>
      </c>
    </row>
    <row r="49" customFormat="false" ht="13.5" hidden="false" customHeight="true" outlineLevel="0" collapsed="false">
      <c r="A49" s="156"/>
      <c r="B49" s="124" t="s">
        <v>1894</v>
      </c>
      <c r="C49" s="176" t="n">
        <v>2006</v>
      </c>
      <c r="D49" s="839" t="n">
        <v>51431</v>
      </c>
      <c r="E49" s="839" t="n">
        <v>3266</v>
      </c>
      <c r="F49" s="839" t="n">
        <v>732</v>
      </c>
      <c r="G49" s="839" t="n">
        <v>60</v>
      </c>
      <c r="H49" s="839" t="n">
        <v>10714</v>
      </c>
      <c r="I49" s="839" t="n">
        <v>1593</v>
      </c>
      <c r="J49" s="839" t="n">
        <v>2175</v>
      </c>
      <c r="K49" s="839" t="n">
        <v>41</v>
      </c>
      <c r="L49" s="839" t="n">
        <v>1618</v>
      </c>
      <c r="M49" s="839" t="n">
        <v>98</v>
      </c>
      <c r="N49" s="841" t="n">
        <v>0</v>
      </c>
      <c r="O49" s="852" t="n">
        <v>4</v>
      </c>
    </row>
    <row r="50" customFormat="false" ht="13.5" hidden="false" customHeight="true" outlineLevel="0" collapsed="false">
      <c r="A50" s="156"/>
      <c r="B50" s="124"/>
      <c r="C50" s="145"/>
      <c r="D50" s="839"/>
      <c r="E50" s="839"/>
      <c r="F50" s="839"/>
      <c r="G50" s="839"/>
      <c r="H50" s="839"/>
      <c r="I50" s="839"/>
      <c r="J50" s="839"/>
      <c r="K50" s="839"/>
      <c r="L50" s="839"/>
      <c r="M50" s="839"/>
      <c r="N50" s="852"/>
      <c r="O50" s="852"/>
    </row>
    <row r="51" customFormat="false" ht="13.5" hidden="false" customHeight="true" outlineLevel="0" collapsed="false">
      <c r="A51" s="156"/>
      <c r="B51" s="124"/>
      <c r="C51" s="145"/>
      <c r="D51" s="839"/>
      <c r="E51" s="839"/>
      <c r="F51" s="839"/>
      <c r="G51" s="839"/>
      <c r="H51" s="839"/>
      <c r="I51" s="839"/>
      <c r="J51" s="839"/>
      <c r="K51" s="839"/>
      <c r="L51" s="839"/>
      <c r="M51" s="839"/>
      <c r="N51" s="852"/>
      <c r="O51" s="852"/>
    </row>
    <row r="52" customFormat="false" ht="13.5" hidden="false" customHeight="true" outlineLevel="0" collapsed="false">
      <c r="A52" s="156"/>
      <c r="B52" s="124"/>
      <c r="C52" s="145"/>
      <c r="D52" s="839"/>
      <c r="E52" s="839"/>
      <c r="F52" s="839"/>
      <c r="G52" s="839"/>
      <c r="H52" s="839"/>
      <c r="I52" s="839"/>
      <c r="J52" s="839"/>
      <c r="K52" s="839"/>
      <c r="L52" s="839"/>
      <c r="M52" s="839"/>
      <c r="N52" s="852"/>
      <c r="O52" s="852"/>
    </row>
    <row r="53" customFormat="false" ht="13.5" hidden="false" customHeight="true" outlineLevel="0" collapsed="false">
      <c r="A53" s="156"/>
      <c r="B53" s="124"/>
      <c r="C53" s="145"/>
      <c r="D53" s="853"/>
      <c r="E53" s="834"/>
      <c r="F53" s="834"/>
      <c r="G53" s="834"/>
      <c r="H53" s="834"/>
      <c r="I53" s="834"/>
      <c r="J53" s="834"/>
      <c r="K53" s="834"/>
      <c r="L53" s="834"/>
      <c r="M53" s="834"/>
      <c r="N53" s="852"/>
      <c r="O53" s="852"/>
    </row>
    <row r="54" customFormat="false" ht="13.5" hidden="false" customHeight="true" outlineLevel="0" collapsed="false">
      <c r="A54" s="156" t="n">
        <v>7</v>
      </c>
      <c r="B54" s="124" t="s">
        <v>1895</v>
      </c>
      <c r="C54" s="176" t="n">
        <v>2005</v>
      </c>
      <c r="D54" s="850" t="n">
        <v>5256</v>
      </c>
      <c r="E54" s="850" t="n">
        <v>869</v>
      </c>
      <c r="F54" s="850" t="n">
        <v>1028</v>
      </c>
      <c r="G54" s="850" t="n">
        <v>153</v>
      </c>
      <c r="H54" s="850" t="n">
        <v>1024</v>
      </c>
      <c r="I54" s="850" t="n">
        <v>211</v>
      </c>
      <c r="J54" s="850" t="n">
        <v>1049</v>
      </c>
      <c r="K54" s="850" t="n">
        <v>161</v>
      </c>
      <c r="L54" s="850" t="n">
        <v>1678</v>
      </c>
      <c r="M54" s="850" t="n">
        <v>267</v>
      </c>
      <c r="N54" s="841" t="n">
        <v>0</v>
      </c>
      <c r="O54" s="841" t="n">
        <v>0</v>
      </c>
    </row>
    <row r="55" customFormat="false" ht="13.5" hidden="false" customHeight="true" outlineLevel="0" collapsed="false">
      <c r="A55" s="156"/>
      <c r="B55" s="124"/>
      <c r="C55" s="176" t="n">
        <v>2006</v>
      </c>
      <c r="D55" s="839" t="n">
        <v>4699</v>
      </c>
      <c r="E55" s="839" t="n">
        <v>840</v>
      </c>
      <c r="F55" s="839" t="n">
        <v>990</v>
      </c>
      <c r="G55" s="839" t="n">
        <v>159</v>
      </c>
      <c r="H55" s="839" t="n">
        <v>957</v>
      </c>
      <c r="I55" s="839" t="n">
        <v>213</v>
      </c>
      <c r="J55" s="839" t="n">
        <v>1061</v>
      </c>
      <c r="K55" s="839" t="n">
        <v>173</v>
      </c>
      <c r="L55" s="839" t="n">
        <v>1338</v>
      </c>
      <c r="M55" s="839" t="n">
        <v>231</v>
      </c>
      <c r="N55" s="841" t="n">
        <v>0</v>
      </c>
      <c r="O55" s="841" t="n">
        <v>0</v>
      </c>
    </row>
    <row r="56" customFormat="false" ht="13.5" hidden="false" customHeight="true" outlineLevel="0" collapsed="false">
      <c r="A56" s="156"/>
      <c r="B56" s="124"/>
      <c r="C56" s="145"/>
      <c r="D56" s="839"/>
      <c r="E56" s="839"/>
      <c r="F56" s="839"/>
      <c r="G56" s="839"/>
      <c r="H56" s="839"/>
      <c r="I56" s="839"/>
      <c r="J56" s="839"/>
      <c r="K56" s="839"/>
      <c r="L56" s="839"/>
      <c r="M56" s="839"/>
      <c r="N56" s="852"/>
      <c r="O56" s="862"/>
    </row>
    <row r="57" customFormat="false" ht="13.5" hidden="false" customHeight="true" outlineLevel="0" collapsed="false">
      <c r="A57" s="156"/>
      <c r="B57" s="124"/>
      <c r="C57" s="145"/>
      <c r="D57" s="839"/>
      <c r="E57" s="839"/>
      <c r="F57" s="839"/>
      <c r="G57" s="839"/>
      <c r="H57" s="839"/>
      <c r="I57" s="839"/>
      <c r="J57" s="839"/>
      <c r="K57" s="839"/>
      <c r="L57" s="839"/>
      <c r="M57" s="839"/>
      <c r="N57" s="852"/>
      <c r="O57" s="862"/>
    </row>
    <row r="58" customFormat="false" ht="13.5" hidden="false" customHeight="true" outlineLevel="0" collapsed="false">
      <c r="A58" s="156"/>
      <c r="B58" s="124"/>
      <c r="C58" s="145"/>
      <c r="D58" s="839"/>
      <c r="E58" s="839"/>
      <c r="F58" s="839"/>
      <c r="G58" s="839"/>
      <c r="H58" s="839"/>
      <c r="I58" s="839"/>
      <c r="J58" s="839"/>
      <c r="K58" s="839"/>
      <c r="L58" s="839"/>
      <c r="M58" s="839"/>
      <c r="N58" s="845"/>
      <c r="O58" s="862"/>
    </row>
    <row r="59" customFormat="false" ht="13.5" hidden="false" customHeight="true" outlineLevel="0" collapsed="false">
      <c r="A59" s="156"/>
      <c r="B59" s="124"/>
      <c r="C59" s="145"/>
      <c r="D59" s="853"/>
      <c r="E59" s="834"/>
      <c r="F59" s="834"/>
      <c r="G59" s="834"/>
      <c r="H59" s="834"/>
      <c r="I59" s="834"/>
      <c r="J59" s="834"/>
      <c r="K59" s="834"/>
      <c r="L59" s="834"/>
      <c r="M59" s="834"/>
      <c r="N59" s="852"/>
      <c r="O59" s="852"/>
    </row>
    <row r="60" customFormat="false" ht="13.5" hidden="false" customHeight="true" outlineLevel="0" collapsed="false">
      <c r="A60" s="156" t="n">
        <v>8</v>
      </c>
      <c r="B60" s="124" t="s">
        <v>1896</v>
      </c>
      <c r="C60" s="176" t="n">
        <v>2005</v>
      </c>
      <c r="D60" s="850" t="n">
        <v>41474</v>
      </c>
      <c r="E60" s="850" t="n">
        <v>69476</v>
      </c>
      <c r="F60" s="850" t="n">
        <v>3164</v>
      </c>
      <c r="G60" s="850" t="n">
        <v>3038</v>
      </c>
      <c r="H60" s="850" t="n">
        <v>23404</v>
      </c>
      <c r="I60" s="850" t="n">
        <v>49198</v>
      </c>
      <c r="J60" s="850" t="n">
        <v>3058</v>
      </c>
      <c r="K60" s="850" t="n">
        <v>1231</v>
      </c>
      <c r="L60" s="850" t="n">
        <v>2256</v>
      </c>
      <c r="M60" s="850" t="n">
        <v>1841</v>
      </c>
      <c r="N60" s="841" t="n">
        <v>14</v>
      </c>
      <c r="O60" s="841" t="n">
        <v>656</v>
      </c>
    </row>
    <row r="61" customFormat="false" ht="13.5" hidden="false" customHeight="true" outlineLevel="0" collapsed="false">
      <c r="A61" s="156"/>
      <c r="B61" s="124" t="s">
        <v>1897</v>
      </c>
      <c r="C61" s="176" t="n">
        <v>2006</v>
      </c>
      <c r="D61" s="839" t="n">
        <v>42188</v>
      </c>
      <c r="E61" s="839" t="n">
        <v>75632</v>
      </c>
      <c r="F61" s="839" t="n">
        <v>3290</v>
      </c>
      <c r="G61" s="839" t="n">
        <v>3306</v>
      </c>
      <c r="H61" s="839" t="n">
        <v>23953</v>
      </c>
      <c r="I61" s="839" t="n">
        <v>54763</v>
      </c>
      <c r="J61" s="839" t="n">
        <v>3359</v>
      </c>
      <c r="K61" s="839" t="n">
        <v>1553</v>
      </c>
      <c r="L61" s="839" t="n">
        <v>2384</v>
      </c>
      <c r="M61" s="839" t="n">
        <v>2116</v>
      </c>
      <c r="N61" s="852" t="n">
        <v>8</v>
      </c>
      <c r="O61" s="852" t="n">
        <v>618</v>
      </c>
    </row>
    <row r="62" customFormat="false" ht="13.5" hidden="false" customHeight="true" outlineLevel="0" collapsed="false">
      <c r="A62" s="156"/>
      <c r="B62" s="124"/>
      <c r="C62" s="145"/>
      <c r="D62" s="839"/>
      <c r="E62" s="839"/>
      <c r="F62" s="839"/>
      <c r="G62" s="839"/>
      <c r="H62" s="839"/>
      <c r="I62" s="839"/>
      <c r="J62" s="839"/>
      <c r="K62" s="839"/>
      <c r="L62" s="839"/>
      <c r="M62" s="839"/>
      <c r="N62" s="852"/>
      <c r="O62" s="852"/>
    </row>
    <row r="63" customFormat="false" ht="13.5" hidden="false" customHeight="true" outlineLevel="0" collapsed="false">
      <c r="A63" s="156"/>
      <c r="B63" s="124"/>
      <c r="C63" s="145"/>
      <c r="D63" s="839"/>
      <c r="E63" s="839"/>
      <c r="F63" s="839"/>
      <c r="G63" s="839"/>
      <c r="H63" s="839"/>
      <c r="I63" s="839"/>
      <c r="J63" s="839"/>
      <c r="K63" s="839"/>
      <c r="L63" s="839"/>
      <c r="M63" s="839"/>
      <c r="N63" s="852"/>
      <c r="O63" s="852"/>
    </row>
    <row r="64" customFormat="false" ht="13.5" hidden="false" customHeight="true" outlineLevel="0" collapsed="false">
      <c r="A64" s="156"/>
      <c r="B64" s="124"/>
      <c r="C64" s="145"/>
      <c r="D64" s="839"/>
      <c r="E64" s="839"/>
      <c r="F64" s="839"/>
      <c r="G64" s="839"/>
      <c r="H64" s="839"/>
      <c r="I64" s="839"/>
      <c r="J64" s="839"/>
      <c r="K64" s="839"/>
      <c r="L64" s="839"/>
      <c r="M64" s="839"/>
      <c r="N64" s="852"/>
      <c r="O64" s="852"/>
    </row>
    <row r="65" customFormat="false" ht="13.5" hidden="false" customHeight="true" outlineLevel="0" collapsed="false">
      <c r="A65" s="156"/>
      <c r="B65" s="124"/>
      <c r="C65" s="145"/>
      <c r="D65" s="851"/>
      <c r="E65" s="850"/>
      <c r="F65" s="850"/>
      <c r="G65" s="850"/>
      <c r="H65" s="850"/>
      <c r="I65" s="850"/>
      <c r="J65" s="850"/>
      <c r="K65" s="850"/>
      <c r="L65" s="850"/>
      <c r="M65" s="850"/>
      <c r="N65" s="852"/>
      <c r="O65" s="852"/>
    </row>
    <row r="66" customFormat="false" ht="13.5" hidden="false" customHeight="true" outlineLevel="0" collapsed="false">
      <c r="A66" s="156" t="n">
        <v>9</v>
      </c>
      <c r="B66" s="124" t="s">
        <v>1898</v>
      </c>
      <c r="C66" s="176" t="n">
        <v>2005</v>
      </c>
      <c r="D66" s="850" t="n">
        <v>58196</v>
      </c>
      <c r="E66" s="850" t="n">
        <v>351094</v>
      </c>
      <c r="F66" s="850" t="n">
        <v>2657</v>
      </c>
      <c r="G66" s="850" t="n">
        <v>24443</v>
      </c>
      <c r="H66" s="850" t="n">
        <v>27677</v>
      </c>
      <c r="I66" s="850" t="n">
        <v>187883</v>
      </c>
      <c r="J66" s="850" t="n">
        <v>35</v>
      </c>
      <c r="K66" s="850" t="n">
        <v>264</v>
      </c>
      <c r="L66" s="850" t="n">
        <v>1380</v>
      </c>
      <c r="M66" s="850" t="n">
        <v>14826</v>
      </c>
      <c r="N66" s="841" t="n">
        <v>74</v>
      </c>
      <c r="O66" s="841" t="n">
        <v>10737</v>
      </c>
    </row>
    <row r="67" customFormat="false" ht="13.5" hidden="false" customHeight="true" outlineLevel="0" collapsed="false">
      <c r="A67" s="124"/>
      <c r="B67" s="124" t="s">
        <v>1899</v>
      </c>
      <c r="C67" s="176" t="n">
        <v>2006</v>
      </c>
      <c r="D67" s="839" t="n">
        <v>74440</v>
      </c>
      <c r="E67" s="839" t="n">
        <v>396144</v>
      </c>
      <c r="F67" s="839" t="n">
        <v>2722</v>
      </c>
      <c r="G67" s="839" t="n">
        <v>25236</v>
      </c>
      <c r="H67" s="839" t="n">
        <v>29555</v>
      </c>
      <c r="I67" s="839" t="n">
        <v>198555</v>
      </c>
      <c r="J67" s="839" t="n">
        <v>37</v>
      </c>
      <c r="K67" s="839" t="n">
        <v>320</v>
      </c>
      <c r="L67" s="839" t="n">
        <v>1455</v>
      </c>
      <c r="M67" s="839" t="n">
        <v>16318</v>
      </c>
      <c r="N67" s="852" t="n">
        <v>88</v>
      </c>
      <c r="O67" s="852" t="n">
        <v>11509</v>
      </c>
    </row>
    <row r="68" customFormat="false" ht="13.5" hidden="false" customHeight="true" outlineLevel="0" collapsed="false">
      <c r="A68" s="124"/>
      <c r="B68" s="124" t="s">
        <v>1900</v>
      </c>
      <c r="C68" s="145"/>
      <c r="D68" s="839"/>
      <c r="E68" s="839"/>
      <c r="F68" s="839"/>
      <c r="G68" s="839"/>
      <c r="H68" s="839"/>
      <c r="I68" s="839"/>
      <c r="J68" s="839"/>
      <c r="K68" s="839"/>
      <c r="L68" s="839"/>
      <c r="M68" s="839"/>
      <c r="N68" s="852"/>
      <c r="O68" s="852"/>
    </row>
    <row r="69" customFormat="false" ht="13.5" hidden="false" customHeight="true" outlineLevel="0" collapsed="false">
      <c r="A69" s="124"/>
      <c r="B69" s="124" t="s">
        <v>1901</v>
      </c>
      <c r="C69" s="145"/>
      <c r="D69" s="839"/>
      <c r="E69" s="839"/>
      <c r="F69" s="839"/>
      <c r="G69" s="839"/>
      <c r="H69" s="839"/>
      <c r="I69" s="839"/>
      <c r="J69" s="839"/>
      <c r="K69" s="839"/>
      <c r="L69" s="839"/>
      <c r="M69" s="839"/>
      <c r="N69" s="852"/>
      <c r="O69" s="852"/>
    </row>
    <row r="70" customFormat="false" ht="13.5" hidden="false" customHeight="true" outlineLevel="0" collapsed="false">
      <c r="A70" s="124"/>
      <c r="B70" s="124"/>
      <c r="C70" s="145"/>
      <c r="D70" s="839"/>
      <c r="E70" s="839"/>
      <c r="F70" s="839"/>
      <c r="G70" s="839"/>
      <c r="H70" s="839"/>
      <c r="I70" s="839"/>
      <c r="J70" s="839"/>
      <c r="K70" s="839"/>
      <c r="L70" s="839"/>
      <c r="M70" s="839"/>
      <c r="N70" s="852"/>
      <c r="O70" s="852"/>
    </row>
    <row r="71" customFormat="false" ht="13.5" hidden="false" customHeight="true" outlineLevel="0" collapsed="false">
      <c r="A71" s="124"/>
      <c r="B71" s="124"/>
      <c r="C71" s="145"/>
      <c r="D71" s="853"/>
      <c r="E71" s="834"/>
      <c r="F71" s="834"/>
      <c r="G71" s="834"/>
      <c r="H71" s="834"/>
      <c r="I71" s="834"/>
      <c r="J71" s="834"/>
      <c r="K71" s="834"/>
      <c r="L71" s="834"/>
      <c r="M71" s="834"/>
      <c r="N71" s="852"/>
      <c r="O71" s="852"/>
    </row>
    <row r="72" customFormat="false" ht="13.5" hidden="false" customHeight="true" outlineLevel="0" collapsed="false">
      <c r="A72" s="124"/>
      <c r="B72" s="751" t="s">
        <v>164</v>
      </c>
      <c r="C72" s="856" t="n">
        <v>2005</v>
      </c>
      <c r="D72" s="857" t="n">
        <v>282280</v>
      </c>
      <c r="E72" s="857" t="n">
        <v>498763</v>
      </c>
      <c r="F72" s="857" t="n">
        <v>17446</v>
      </c>
      <c r="G72" s="857" t="n">
        <v>32039</v>
      </c>
      <c r="H72" s="857" t="n">
        <v>97218</v>
      </c>
      <c r="I72" s="857" t="n">
        <v>272376</v>
      </c>
      <c r="J72" s="857" t="n">
        <v>12109</v>
      </c>
      <c r="K72" s="857" t="n">
        <v>3814</v>
      </c>
      <c r="L72" s="857" t="n">
        <v>18457</v>
      </c>
      <c r="M72" s="857" t="n">
        <v>21276</v>
      </c>
      <c r="N72" s="857" t="n">
        <v>96</v>
      </c>
      <c r="O72" s="857" t="n">
        <v>11534</v>
      </c>
    </row>
    <row r="73" customFormat="false" ht="13.5" hidden="false" customHeight="true" outlineLevel="0" collapsed="false">
      <c r="A73" s="124"/>
      <c r="B73" s="124"/>
      <c r="C73" s="856" t="n">
        <v>2006</v>
      </c>
      <c r="D73" s="857" t="n">
        <v>290353</v>
      </c>
      <c r="E73" s="857" t="n">
        <v>558673</v>
      </c>
      <c r="F73" s="857" t="n">
        <v>18605</v>
      </c>
      <c r="G73" s="857" t="n">
        <v>34407</v>
      </c>
      <c r="H73" s="857" t="n">
        <v>103960</v>
      </c>
      <c r="I73" s="857" t="n">
        <v>294514</v>
      </c>
      <c r="J73" s="857" t="n">
        <v>13225</v>
      </c>
      <c r="K73" s="857" t="n">
        <v>4743</v>
      </c>
      <c r="L73" s="857" t="n">
        <v>18207</v>
      </c>
      <c r="M73" s="857" t="n">
        <v>23347</v>
      </c>
      <c r="N73" s="857" t="n">
        <v>106</v>
      </c>
      <c r="O73" s="857" t="n">
        <v>12348</v>
      </c>
    </row>
    <row r="74" customFormat="false" ht="13.5" hidden="false" customHeight="true" outlineLevel="0" collapsed="false">
      <c r="A74" s="1" t="s">
        <v>1902</v>
      </c>
    </row>
    <row r="75" customFormat="false" ht="13.5" hidden="false" customHeight="true" outlineLevel="0" collapsed="false">
      <c r="A75" s="858" t="s">
        <v>1903</v>
      </c>
      <c r="B75" s="858"/>
      <c r="C75" s="858"/>
      <c r="D75" s="858"/>
      <c r="E75" s="858"/>
      <c r="F75" s="858"/>
      <c r="G75" s="858"/>
      <c r="H75" s="858"/>
      <c r="I75" s="858"/>
      <c r="J75" s="858"/>
      <c r="K75" s="858"/>
      <c r="L75" s="858"/>
      <c r="M75" s="858"/>
    </row>
  </sheetData>
  <mergeCells count="18">
    <mergeCell ref="A1:O1"/>
    <mergeCell ref="A2:O2"/>
    <mergeCell ref="A3:O3"/>
    <mergeCell ref="A4:O4"/>
    <mergeCell ref="A5:O5"/>
    <mergeCell ref="A6:O6"/>
    <mergeCell ref="A7:A10"/>
    <mergeCell ref="B7:B10"/>
    <mergeCell ref="C7:C10"/>
    <mergeCell ref="D7:O7"/>
    <mergeCell ref="D8:E9"/>
    <mergeCell ref="F8:O8"/>
    <mergeCell ref="F9:G9"/>
    <mergeCell ref="H9:I9"/>
    <mergeCell ref="J9:K9"/>
    <mergeCell ref="L9:M9"/>
    <mergeCell ref="N9:O9"/>
    <mergeCell ref="A75:M75"/>
  </mergeCells>
  <printOptions headings="false" gridLines="false" gridLinesSet="true" horizontalCentered="true" verticalCentered="false"/>
  <pageMargins left="0.590277777777778" right="0.590277777777778" top="0.7875"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6.7"/>
    <col collapsed="false" customWidth="true" hidden="false" outlineLevel="0" max="2" min="2" style="1" width="20.7"/>
    <col collapsed="false" customWidth="true" hidden="false" outlineLevel="0" max="3" min="3" style="1" width="6.7"/>
    <col collapsed="false" customWidth="true" hidden="false" outlineLevel="0" max="5" min="4" style="1" width="8.56"/>
    <col collapsed="false" customWidth="true" hidden="false" outlineLevel="0" max="11" min="6" style="1" width="7.56"/>
    <col collapsed="false" customWidth="true" hidden="false" outlineLevel="0" max="12" min="12" style="1" width="8.28"/>
    <col collapsed="false" customWidth="true" hidden="false" outlineLevel="0" max="13" min="13" style="1" width="7.56"/>
    <col collapsed="false" customWidth="true" hidden="false" outlineLevel="0" max="14" min="14" style="1" width="7.42"/>
    <col collapsed="false" customWidth="true" hidden="false" outlineLevel="0" max="15" min="15" style="1" width="7.56"/>
    <col collapsed="false" customWidth="false" hidden="false" outlineLevel="0" max="257" min="16" style="1" width="11.42"/>
  </cols>
  <sheetData>
    <row r="1" customFormat="false" ht="20.1" hidden="false" customHeight="true" outlineLevel="0" collapsed="false">
      <c r="A1" s="116" t="s">
        <v>1658</v>
      </c>
      <c r="B1" s="116"/>
      <c r="C1" s="116"/>
      <c r="D1" s="116"/>
      <c r="E1" s="116"/>
      <c r="F1" s="116"/>
      <c r="G1" s="116"/>
      <c r="H1" s="116"/>
      <c r="I1" s="116"/>
      <c r="J1" s="116"/>
      <c r="K1" s="116"/>
      <c r="L1" s="116"/>
      <c r="M1" s="116"/>
      <c r="N1" s="116"/>
      <c r="O1" s="116"/>
    </row>
    <row r="2" customFormat="false" ht="20.1" hidden="false" customHeight="true" outlineLevel="0" collapsed="false">
      <c r="A2" s="116" t="s">
        <v>133</v>
      </c>
      <c r="B2" s="116"/>
      <c r="C2" s="116"/>
      <c r="D2" s="116"/>
      <c r="E2" s="116"/>
      <c r="F2" s="116"/>
      <c r="G2" s="116"/>
      <c r="H2" s="116"/>
      <c r="I2" s="116"/>
      <c r="J2" s="116"/>
      <c r="K2" s="116"/>
      <c r="L2" s="116"/>
      <c r="M2" s="116"/>
      <c r="N2" s="116"/>
      <c r="O2" s="116"/>
    </row>
    <row r="3" customFormat="false" ht="20.1" hidden="false" customHeight="true" outlineLevel="0" collapsed="false">
      <c r="A3" s="116" t="s">
        <v>1906</v>
      </c>
      <c r="B3" s="116"/>
      <c r="C3" s="116"/>
      <c r="D3" s="116"/>
      <c r="E3" s="116"/>
      <c r="F3" s="116"/>
      <c r="G3" s="116"/>
      <c r="H3" s="116"/>
      <c r="I3" s="116"/>
      <c r="J3" s="116"/>
      <c r="K3" s="116"/>
      <c r="L3" s="116"/>
      <c r="M3" s="116"/>
      <c r="N3" s="116"/>
      <c r="O3" s="116"/>
    </row>
    <row r="4" customFormat="false" ht="20.1" hidden="false" customHeight="true" outlineLevel="0" collapsed="false">
      <c r="A4" s="116" t="s">
        <v>1875</v>
      </c>
      <c r="B4" s="116"/>
      <c r="C4" s="116"/>
      <c r="D4" s="116"/>
      <c r="E4" s="116"/>
      <c r="F4" s="116"/>
      <c r="G4" s="116"/>
      <c r="H4" s="116"/>
      <c r="I4" s="116"/>
      <c r="J4" s="116"/>
      <c r="K4" s="116"/>
      <c r="L4" s="116"/>
      <c r="M4" s="116"/>
      <c r="N4" s="116"/>
      <c r="O4" s="116"/>
    </row>
    <row r="5" customFormat="false" ht="20.1" hidden="false" customHeight="true" outlineLevel="0" collapsed="false">
      <c r="A5" s="116" t="s">
        <v>1876</v>
      </c>
      <c r="B5" s="116"/>
      <c r="C5" s="116"/>
      <c r="D5" s="116"/>
      <c r="E5" s="116"/>
      <c r="F5" s="116"/>
      <c r="G5" s="116"/>
      <c r="H5" s="116"/>
      <c r="I5" s="116"/>
      <c r="J5" s="116"/>
      <c r="K5" s="116"/>
      <c r="L5" s="116"/>
      <c r="M5" s="116"/>
      <c r="N5" s="116"/>
      <c r="O5" s="116"/>
    </row>
    <row r="6" customFormat="false" ht="20.1" hidden="false" customHeight="true" outlineLevel="0" collapsed="false">
      <c r="A6" s="138"/>
      <c r="B6" s="138"/>
      <c r="C6" s="138"/>
      <c r="D6" s="138"/>
      <c r="E6" s="138"/>
      <c r="F6" s="138"/>
      <c r="G6" s="138"/>
      <c r="H6" s="138"/>
      <c r="I6" s="138"/>
      <c r="J6" s="138"/>
      <c r="K6" s="138"/>
      <c r="L6" s="138"/>
      <c r="M6" s="138"/>
      <c r="N6" s="138"/>
      <c r="O6" s="138"/>
    </row>
    <row r="7" customFormat="false" ht="12.75" hidden="false" customHeight="true" outlineLevel="0" collapsed="false">
      <c r="A7" s="287" t="s">
        <v>976</v>
      </c>
      <c r="B7" s="120" t="s">
        <v>977</v>
      </c>
      <c r="C7" s="120" t="s">
        <v>1661</v>
      </c>
      <c r="D7" s="172" t="s">
        <v>1835</v>
      </c>
      <c r="E7" s="172"/>
      <c r="F7" s="172"/>
      <c r="G7" s="172"/>
      <c r="H7" s="172"/>
      <c r="I7" s="172"/>
      <c r="J7" s="172"/>
      <c r="K7" s="172"/>
      <c r="L7" s="172"/>
      <c r="M7" s="172"/>
      <c r="N7" s="172"/>
      <c r="O7" s="172"/>
    </row>
    <row r="8" customFormat="false" ht="12.75" hidden="false" customHeight="false" outlineLevel="0" collapsed="false">
      <c r="A8" s="287"/>
      <c r="B8" s="120"/>
      <c r="C8" s="120"/>
      <c r="D8" s="120" t="s">
        <v>164</v>
      </c>
      <c r="E8" s="120"/>
      <c r="F8" s="119" t="s">
        <v>1836</v>
      </c>
      <c r="G8" s="119"/>
      <c r="H8" s="119"/>
      <c r="I8" s="119"/>
      <c r="J8" s="119"/>
      <c r="K8" s="119"/>
      <c r="L8" s="119"/>
      <c r="M8" s="119"/>
      <c r="N8" s="119"/>
      <c r="O8" s="119"/>
    </row>
    <row r="9" customFormat="false" ht="12.75" hidden="false" customHeight="false" outlineLevel="0" collapsed="false">
      <c r="A9" s="287"/>
      <c r="B9" s="120"/>
      <c r="C9" s="120"/>
      <c r="D9" s="120"/>
      <c r="E9" s="120"/>
      <c r="F9" s="120" t="s">
        <v>1837</v>
      </c>
      <c r="G9" s="120"/>
      <c r="H9" s="142" t="s">
        <v>1838</v>
      </c>
      <c r="I9" s="142"/>
      <c r="J9" s="142" t="s">
        <v>1839</v>
      </c>
      <c r="K9" s="142"/>
      <c r="L9" s="218" t="s">
        <v>1840</v>
      </c>
      <c r="M9" s="218"/>
      <c r="N9" s="172" t="s">
        <v>1841</v>
      </c>
      <c r="O9" s="172"/>
    </row>
    <row r="10" customFormat="false" ht="12.75" hidden="false" customHeight="false" outlineLevel="0" collapsed="false">
      <c r="A10" s="287"/>
      <c r="B10" s="120"/>
      <c r="C10" s="120"/>
      <c r="D10" s="142" t="s">
        <v>1877</v>
      </c>
      <c r="E10" s="177" t="s">
        <v>554</v>
      </c>
      <c r="F10" s="142" t="s">
        <v>1877</v>
      </c>
      <c r="G10" s="177" t="s">
        <v>554</v>
      </c>
      <c r="H10" s="142" t="s">
        <v>1877</v>
      </c>
      <c r="I10" s="177" t="s">
        <v>554</v>
      </c>
      <c r="J10" s="142" t="s">
        <v>1877</v>
      </c>
      <c r="K10" s="177" t="s">
        <v>554</v>
      </c>
      <c r="L10" s="142" t="s">
        <v>1877</v>
      </c>
      <c r="M10" s="119" t="s">
        <v>554</v>
      </c>
      <c r="N10" s="120" t="s">
        <v>1877</v>
      </c>
      <c r="O10" s="119" t="s">
        <v>554</v>
      </c>
    </row>
    <row r="11" customFormat="false" ht="13.5" hidden="false" customHeight="true" outlineLevel="0" collapsed="false">
      <c r="A11" s="181"/>
      <c r="B11" s="181"/>
      <c r="C11" s="181"/>
      <c r="D11" s="838"/>
      <c r="E11" s="181"/>
      <c r="F11" s="863"/>
      <c r="G11" s="863"/>
      <c r="H11" s="863"/>
      <c r="I11" s="863"/>
      <c r="J11" s="863"/>
      <c r="K11" s="863"/>
      <c r="L11" s="863"/>
      <c r="M11" s="863"/>
      <c r="N11" s="39"/>
      <c r="O11" s="39"/>
    </row>
    <row r="12" s="124" customFormat="true" ht="13.5" hidden="false" customHeight="true" outlineLevel="0" collapsed="false">
      <c r="A12" s="156" t="n">
        <v>0</v>
      </c>
      <c r="B12" s="156" t="s">
        <v>1878</v>
      </c>
      <c r="C12" s="176" t="n">
        <v>2005</v>
      </c>
      <c r="D12" s="841" t="n">
        <v>3970.545</v>
      </c>
      <c r="E12" s="841" t="n">
        <v>3516</v>
      </c>
      <c r="F12" s="841" t="n">
        <v>38.316</v>
      </c>
      <c r="G12" s="841" t="n">
        <v>28</v>
      </c>
      <c r="H12" s="841" t="n">
        <v>959.549</v>
      </c>
      <c r="I12" s="841" t="n">
        <v>685</v>
      </c>
      <c r="J12" s="841" t="n">
        <v>21.434</v>
      </c>
      <c r="K12" s="841" t="n">
        <v>10</v>
      </c>
      <c r="L12" s="841" t="n">
        <v>2543.529</v>
      </c>
      <c r="M12" s="841" t="n">
        <v>2425</v>
      </c>
      <c r="N12" s="247" t="n">
        <v>39.483</v>
      </c>
      <c r="O12" s="247" t="n">
        <v>234</v>
      </c>
    </row>
    <row r="13" s="124" customFormat="true" ht="13.5" hidden="false" customHeight="true" outlineLevel="0" collapsed="false">
      <c r="A13" s="156"/>
      <c r="B13" s="156" t="s">
        <v>1879</v>
      </c>
      <c r="C13" s="176" t="n">
        <v>2006</v>
      </c>
      <c r="D13" s="839" t="n">
        <v>4539</v>
      </c>
      <c r="E13" s="839" t="n">
        <v>4029</v>
      </c>
      <c r="F13" s="839" t="n">
        <v>26</v>
      </c>
      <c r="G13" s="839" t="n">
        <v>5</v>
      </c>
      <c r="H13" s="839" t="n">
        <v>1003</v>
      </c>
      <c r="I13" s="839" t="n">
        <v>758</v>
      </c>
      <c r="J13" s="839" t="n">
        <v>39</v>
      </c>
      <c r="K13" s="839" t="n">
        <v>33</v>
      </c>
      <c r="L13" s="839" t="n">
        <v>3038</v>
      </c>
      <c r="M13" s="839" t="n">
        <v>2823</v>
      </c>
      <c r="N13" s="247" t="n">
        <v>41</v>
      </c>
      <c r="O13" s="247" t="n">
        <v>244</v>
      </c>
    </row>
    <row r="14" s="124" customFormat="true" ht="13.5" hidden="false" customHeight="true" outlineLevel="0" collapsed="false">
      <c r="A14" s="156"/>
      <c r="B14" s="156" t="s">
        <v>1880</v>
      </c>
      <c r="C14" s="145"/>
      <c r="D14" s="839"/>
      <c r="E14" s="839"/>
      <c r="F14" s="839"/>
      <c r="G14" s="839"/>
      <c r="H14" s="839"/>
      <c r="I14" s="839"/>
      <c r="J14" s="839"/>
      <c r="K14" s="839"/>
      <c r="L14" s="839"/>
      <c r="M14" s="839"/>
      <c r="N14" s="247"/>
      <c r="O14" s="247"/>
    </row>
    <row r="15" s="124" customFormat="true" ht="13.5" hidden="false" customHeight="true" outlineLevel="0" collapsed="false">
      <c r="A15" s="156"/>
      <c r="B15" s="156" t="s">
        <v>1881</v>
      </c>
      <c r="C15" s="145"/>
      <c r="D15" s="839"/>
      <c r="E15" s="839"/>
      <c r="F15" s="839"/>
      <c r="G15" s="839"/>
      <c r="H15" s="839"/>
      <c r="I15" s="839"/>
      <c r="J15" s="839"/>
      <c r="K15" s="839"/>
      <c r="L15" s="839"/>
      <c r="M15" s="839"/>
      <c r="N15" s="247"/>
      <c r="O15" s="247"/>
    </row>
    <row r="16" s="124" customFormat="true" ht="13.5" hidden="false" customHeight="true" outlineLevel="0" collapsed="false">
      <c r="A16" s="156"/>
      <c r="B16" s="156"/>
      <c r="C16" s="145"/>
      <c r="D16" s="839"/>
      <c r="E16" s="839"/>
      <c r="F16" s="839"/>
      <c r="G16" s="839"/>
      <c r="H16" s="839"/>
      <c r="I16" s="839"/>
      <c r="J16" s="839"/>
      <c r="K16" s="839"/>
      <c r="L16" s="839"/>
      <c r="M16" s="839"/>
      <c r="N16" s="247"/>
      <c r="O16" s="247"/>
    </row>
    <row r="17" s="124" customFormat="true" ht="13.5" hidden="false" customHeight="true" outlineLevel="0" collapsed="false">
      <c r="A17" s="156"/>
      <c r="B17" s="156"/>
      <c r="C17" s="145"/>
      <c r="D17" s="840"/>
      <c r="E17" s="841"/>
      <c r="F17" s="841"/>
      <c r="G17" s="841"/>
      <c r="H17" s="841"/>
      <c r="I17" s="841"/>
      <c r="J17" s="841"/>
      <c r="K17" s="841"/>
      <c r="L17" s="841"/>
      <c r="M17" s="841"/>
      <c r="N17" s="247"/>
      <c r="O17" s="247"/>
    </row>
    <row r="18" s="124" customFormat="true" ht="13.5" hidden="false" customHeight="true" outlineLevel="0" collapsed="false">
      <c r="A18" s="156" t="n">
        <v>1</v>
      </c>
      <c r="B18" s="156" t="s">
        <v>1882</v>
      </c>
      <c r="C18" s="176" t="n">
        <v>2005</v>
      </c>
      <c r="D18" s="843" t="n">
        <v>10158.968</v>
      </c>
      <c r="E18" s="841" t="n">
        <v>9046</v>
      </c>
      <c r="F18" s="843" t="n">
        <v>56.489</v>
      </c>
      <c r="G18" s="841" t="n">
        <v>64</v>
      </c>
      <c r="H18" s="843" t="n">
        <v>1174.043</v>
      </c>
      <c r="I18" s="841" t="n">
        <v>1894</v>
      </c>
      <c r="J18" s="843" t="n">
        <v>168.452</v>
      </c>
      <c r="K18" s="841" t="n">
        <v>76</v>
      </c>
      <c r="L18" s="843" t="n">
        <v>8714.392</v>
      </c>
      <c r="M18" s="841" t="n">
        <v>6798</v>
      </c>
      <c r="N18" s="247" t="n">
        <v>21.407</v>
      </c>
      <c r="O18" s="247" t="n">
        <v>191</v>
      </c>
    </row>
    <row r="19" s="124" customFormat="true" ht="13.5" hidden="false" customHeight="true" outlineLevel="0" collapsed="false">
      <c r="A19" s="156"/>
      <c r="B19" s="156" t="s">
        <v>1883</v>
      </c>
      <c r="C19" s="176" t="n">
        <v>2006</v>
      </c>
      <c r="D19" s="839" t="n">
        <v>11166</v>
      </c>
      <c r="E19" s="839" t="n">
        <v>10262</v>
      </c>
      <c r="F19" s="839" t="n">
        <v>105</v>
      </c>
      <c r="G19" s="839" t="n">
        <v>123</v>
      </c>
      <c r="H19" s="839" t="n">
        <v>1285</v>
      </c>
      <c r="I19" s="839" t="n">
        <v>2000</v>
      </c>
      <c r="J19" s="839" t="n">
        <v>140</v>
      </c>
      <c r="K19" s="839" t="n">
        <v>72</v>
      </c>
      <c r="L19" s="839" t="n">
        <v>9573</v>
      </c>
      <c r="M19" s="839" t="n">
        <v>7837</v>
      </c>
      <c r="N19" s="247" t="n">
        <v>23</v>
      </c>
      <c r="O19" s="247" t="n">
        <v>180</v>
      </c>
    </row>
    <row r="20" s="124" customFormat="true" ht="13.5" hidden="false" customHeight="true" outlineLevel="0" collapsed="false">
      <c r="A20" s="156"/>
      <c r="B20" s="156"/>
      <c r="C20" s="145"/>
      <c r="D20" s="839"/>
      <c r="E20" s="839"/>
      <c r="F20" s="839"/>
      <c r="G20" s="839"/>
      <c r="H20" s="839"/>
      <c r="I20" s="839"/>
      <c r="J20" s="839"/>
      <c r="K20" s="839"/>
      <c r="L20" s="839"/>
      <c r="M20" s="839"/>
      <c r="N20" s="247"/>
      <c r="O20" s="247"/>
    </row>
    <row r="21" s="124" customFormat="true" ht="13.5" hidden="false" customHeight="true" outlineLevel="0" collapsed="false">
      <c r="A21" s="156"/>
      <c r="B21" s="156"/>
      <c r="C21" s="145"/>
      <c r="D21" s="839"/>
      <c r="E21" s="839"/>
      <c r="F21" s="839"/>
      <c r="G21" s="839"/>
      <c r="H21" s="839"/>
      <c r="I21" s="839"/>
      <c r="J21" s="839"/>
      <c r="K21" s="839"/>
      <c r="L21" s="839"/>
      <c r="M21" s="839"/>
      <c r="N21" s="247"/>
      <c r="O21" s="247"/>
    </row>
    <row r="22" s="124" customFormat="true" ht="13.5" hidden="false" customHeight="true" outlineLevel="0" collapsed="false">
      <c r="A22" s="156"/>
      <c r="B22" s="156"/>
      <c r="C22" s="145"/>
      <c r="D22" s="839"/>
      <c r="E22" s="839"/>
      <c r="F22" s="839"/>
      <c r="G22" s="839"/>
      <c r="H22" s="839"/>
      <c r="I22" s="839"/>
      <c r="J22" s="839"/>
      <c r="K22" s="839"/>
      <c r="L22" s="839"/>
      <c r="M22" s="839"/>
      <c r="N22" s="247"/>
      <c r="O22" s="247"/>
    </row>
    <row r="23" s="124" customFormat="true" ht="13.5" hidden="false" customHeight="true" outlineLevel="0" collapsed="false">
      <c r="A23" s="156"/>
      <c r="B23" s="156"/>
      <c r="C23" s="145"/>
      <c r="D23" s="842"/>
      <c r="E23" s="843"/>
      <c r="F23" s="843"/>
      <c r="G23" s="843"/>
      <c r="H23" s="843"/>
      <c r="I23" s="843"/>
      <c r="J23" s="843"/>
      <c r="K23" s="843"/>
      <c r="L23" s="843"/>
      <c r="M23" s="843"/>
      <c r="N23" s="247"/>
      <c r="O23" s="247"/>
    </row>
    <row r="24" s="124" customFormat="true" ht="13.5" hidden="false" customHeight="true" outlineLevel="0" collapsed="false">
      <c r="A24" s="156" t="n">
        <v>2</v>
      </c>
      <c r="B24" s="156" t="s">
        <v>1884</v>
      </c>
      <c r="C24" s="176" t="n">
        <v>2005</v>
      </c>
      <c r="D24" s="841" t="n">
        <v>11493.663</v>
      </c>
      <c r="E24" s="841" t="n">
        <v>824</v>
      </c>
      <c r="F24" s="841" t="n">
        <v>30.45</v>
      </c>
      <c r="G24" s="841" t="n">
        <v>4</v>
      </c>
      <c r="H24" s="841" t="n">
        <v>21.75</v>
      </c>
      <c r="I24" s="841" t="n">
        <v>4</v>
      </c>
      <c r="J24" s="841" t="n">
        <v>535.183</v>
      </c>
      <c r="K24" s="841" t="n">
        <v>28</v>
      </c>
      <c r="L24" s="841" t="n">
        <v>10906.261</v>
      </c>
      <c r="M24" s="841" t="n">
        <v>788</v>
      </c>
      <c r="N24" s="841" t="n">
        <v>0.019</v>
      </c>
      <c r="O24" s="841" t="n">
        <v>0</v>
      </c>
    </row>
    <row r="25" s="124" customFormat="true" ht="13.5" hidden="false" customHeight="true" outlineLevel="0" collapsed="false">
      <c r="A25" s="156"/>
      <c r="B25" s="156" t="s">
        <v>1885</v>
      </c>
      <c r="C25" s="176" t="n">
        <v>2006</v>
      </c>
      <c r="D25" s="839" t="n">
        <v>13829</v>
      </c>
      <c r="E25" s="839" t="n">
        <v>978</v>
      </c>
      <c r="F25" s="839" t="n">
        <v>16</v>
      </c>
      <c r="G25" s="839" t="n">
        <v>1</v>
      </c>
      <c r="H25" s="839" t="n">
        <v>19</v>
      </c>
      <c r="I25" s="839" t="n">
        <v>2</v>
      </c>
      <c r="J25" s="839" t="n">
        <v>876</v>
      </c>
      <c r="K25" s="839" t="n">
        <v>46</v>
      </c>
      <c r="L25" s="839" t="n">
        <v>12918</v>
      </c>
      <c r="M25" s="839" t="n">
        <v>929</v>
      </c>
      <c r="N25" s="845" t="n">
        <v>0</v>
      </c>
      <c r="O25" s="846" t="n">
        <v>0</v>
      </c>
    </row>
    <row r="26" s="124" customFormat="true" ht="13.5" hidden="false" customHeight="true" outlineLevel="0" collapsed="false">
      <c r="A26" s="156"/>
      <c r="B26" s="156"/>
      <c r="C26" s="145"/>
      <c r="D26" s="839"/>
      <c r="E26" s="839"/>
      <c r="F26" s="839"/>
      <c r="G26" s="839"/>
      <c r="H26" s="839"/>
      <c r="I26" s="839"/>
      <c r="J26" s="839"/>
      <c r="K26" s="839"/>
      <c r="L26" s="839"/>
      <c r="M26" s="839"/>
      <c r="N26" s="845"/>
      <c r="O26" s="846"/>
    </row>
    <row r="27" s="124" customFormat="true" ht="13.5" hidden="false" customHeight="true" outlineLevel="0" collapsed="false">
      <c r="A27" s="156"/>
      <c r="B27" s="156"/>
      <c r="C27" s="145"/>
      <c r="D27" s="839"/>
      <c r="E27" s="839"/>
      <c r="F27" s="839"/>
      <c r="G27" s="839"/>
      <c r="H27" s="839"/>
      <c r="I27" s="839"/>
      <c r="J27" s="839"/>
      <c r="K27" s="839"/>
      <c r="L27" s="839"/>
      <c r="M27" s="839"/>
      <c r="N27" s="845"/>
      <c r="O27" s="846"/>
    </row>
    <row r="28" s="124" customFormat="true" ht="13.5" hidden="false" customHeight="true" outlineLevel="0" collapsed="false">
      <c r="A28" s="156"/>
      <c r="B28" s="156"/>
      <c r="C28" s="145"/>
      <c r="D28" s="839"/>
      <c r="E28" s="839"/>
      <c r="F28" s="839"/>
      <c r="G28" s="839"/>
      <c r="H28" s="839"/>
      <c r="I28" s="839"/>
      <c r="J28" s="839"/>
      <c r="K28" s="839"/>
      <c r="L28" s="839"/>
      <c r="M28" s="839"/>
      <c r="N28" s="845"/>
      <c r="O28" s="846"/>
    </row>
    <row r="29" s="124" customFormat="true" ht="13.5" hidden="false" customHeight="true" outlineLevel="0" collapsed="false">
      <c r="A29" s="156"/>
      <c r="B29" s="156"/>
      <c r="C29" s="145"/>
      <c r="D29" s="842"/>
      <c r="E29" s="843"/>
      <c r="F29" s="843"/>
      <c r="G29" s="843"/>
      <c r="H29" s="843"/>
      <c r="I29" s="843"/>
      <c r="J29" s="843"/>
      <c r="K29" s="843"/>
      <c r="L29" s="843"/>
      <c r="M29" s="843"/>
      <c r="N29" s="247"/>
      <c r="O29" s="247"/>
    </row>
    <row r="30" s="124" customFormat="true" ht="13.5" hidden="false" customHeight="true" outlineLevel="0" collapsed="false">
      <c r="A30" s="156" t="n">
        <v>3</v>
      </c>
      <c r="B30" s="156" t="s">
        <v>1886</v>
      </c>
      <c r="C30" s="176" t="n">
        <v>2005</v>
      </c>
      <c r="D30" s="841" t="n">
        <v>152357.598</v>
      </c>
      <c r="E30" s="841" t="n">
        <v>42050</v>
      </c>
      <c r="F30" s="841" t="n">
        <v>56.062</v>
      </c>
      <c r="G30" s="841" t="n">
        <v>19</v>
      </c>
      <c r="H30" s="841" t="n">
        <v>25.129</v>
      </c>
      <c r="I30" s="841" t="n">
        <v>38</v>
      </c>
      <c r="J30" s="841" t="n">
        <v>160.629</v>
      </c>
      <c r="K30" s="841" t="n">
        <v>39</v>
      </c>
      <c r="L30" s="841" t="n">
        <v>31146.024</v>
      </c>
      <c r="M30" s="841" t="n">
        <v>10166</v>
      </c>
      <c r="N30" s="247" t="n">
        <v>0.568</v>
      </c>
      <c r="O30" s="247" t="n">
        <v>6</v>
      </c>
    </row>
    <row r="31" s="124" customFormat="true" ht="13.5" hidden="false" customHeight="true" outlineLevel="0" collapsed="false">
      <c r="A31" s="156"/>
      <c r="B31" s="156" t="s">
        <v>1887</v>
      </c>
      <c r="C31" s="176" t="n">
        <v>2006</v>
      </c>
      <c r="D31" s="839" t="n">
        <v>158511</v>
      </c>
      <c r="E31" s="839" t="n">
        <v>54952</v>
      </c>
      <c r="F31" s="839" t="n">
        <v>102</v>
      </c>
      <c r="G31" s="839" t="n">
        <v>34</v>
      </c>
      <c r="H31" s="839" t="n">
        <v>34</v>
      </c>
      <c r="I31" s="839" t="n">
        <v>49</v>
      </c>
      <c r="J31" s="839" t="n">
        <v>239</v>
      </c>
      <c r="K31" s="839" t="n">
        <v>76</v>
      </c>
      <c r="L31" s="839" t="n">
        <v>34198</v>
      </c>
      <c r="M31" s="839" t="n">
        <v>13414</v>
      </c>
      <c r="N31" s="247" t="n">
        <v>1</v>
      </c>
      <c r="O31" s="247" t="n">
        <v>6</v>
      </c>
    </row>
    <row r="32" s="124" customFormat="true" ht="13.5" hidden="false" customHeight="true" outlineLevel="0" collapsed="false">
      <c r="A32" s="156"/>
      <c r="B32" s="156"/>
      <c r="C32" s="145"/>
      <c r="D32" s="839"/>
      <c r="E32" s="839"/>
      <c r="F32" s="839"/>
      <c r="G32" s="839"/>
      <c r="H32" s="839"/>
      <c r="I32" s="839"/>
      <c r="J32" s="839"/>
      <c r="K32" s="839"/>
      <c r="L32" s="839"/>
      <c r="M32" s="839"/>
      <c r="N32" s="247"/>
      <c r="O32" s="247"/>
    </row>
    <row r="33" s="124" customFormat="true" ht="13.5" hidden="false" customHeight="true" outlineLevel="0" collapsed="false">
      <c r="A33" s="156"/>
      <c r="B33" s="156"/>
      <c r="C33" s="145"/>
      <c r="D33" s="839"/>
      <c r="E33" s="839"/>
      <c r="F33" s="839"/>
      <c r="G33" s="839"/>
      <c r="H33" s="839"/>
      <c r="I33" s="839"/>
      <c r="J33" s="839"/>
      <c r="K33" s="839"/>
      <c r="L33" s="839"/>
      <c r="M33" s="839"/>
      <c r="N33" s="247"/>
      <c r="O33" s="247"/>
    </row>
    <row r="34" s="124" customFormat="true" ht="13.5" hidden="false" customHeight="true" outlineLevel="0" collapsed="false">
      <c r="A34" s="156"/>
      <c r="B34" s="156"/>
      <c r="C34" s="145"/>
      <c r="D34" s="839"/>
      <c r="E34" s="839"/>
      <c r="F34" s="839"/>
      <c r="G34" s="839"/>
      <c r="H34" s="839"/>
      <c r="I34" s="839"/>
      <c r="J34" s="839"/>
      <c r="K34" s="839"/>
      <c r="L34" s="839"/>
      <c r="M34" s="839"/>
      <c r="N34" s="247"/>
      <c r="O34" s="247"/>
    </row>
    <row r="35" s="124" customFormat="true" ht="13.5" hidden="false" customHeight="true" outlineLevel="0" collapsed="false">
      <c r="A35" s="156"/>
      <c r="B35" s="156"/>
      <c r="C35" s="145"/>
      <c r="D35" s="840"/>
      <c r="E35" s="841"/>
      <c r="F35" s="841"/>
      <c r="G35" s="841"/>
      <c r="H35" s="841"/>
      <c r="I35" s="841"/>
      <c r="J35" s="841"/>
      <c r="K35" s="841"/>
      <c r="L35" s="841"/>
      <c r="M35" s="841"/>
      <c r="N35" s="247"/>
      <c r="O35" s="247"/>
    </row>
    <row r="36" s="124" customFormat="true" ht="13.5" hidden="false" customHeight="true" outlineLevel="0" collapsed="false">
      <c r="A36" s="156" t="n">
        <v>4</v>
      </c>
      <c r="B36" s="156" t="s">
        <v>1888</v>
      </c>
      <c r="C36" s="176" t="n">
        <v>2005</v>
      </c>
      <c r="D36" s="843" t="n">
        <v>19326.2</v>
      </c>
      <c r="E36" s="841" t="n">
        <v>3338</v>
      </c>
      <c r="F36" s="843" t="n">
        <v>254.423</v>
      </c>
      <c r="G36" s="841" t="n">
        <v>44</v>
      </c>
      <c r="H36" s="843" t="n">
        <v>372.995</v>
      </c>
      <c r="I36" s="841" t="n">
        <v>576</v>
      </c>
      <c r="J36" s="843" t="n">
        <v>437.261</v>
      </c>
      <c r="K36" s="841" t="n">
        <v>76</v>
      </c>
      <c r="L36" s="843" t="n">
        <v>18257.43</v>
      </c>
      <c r="M36" s="841" t="n">
        <v>2137</v>
      </c>
      <c r="N36" s="247" t="n">
        <v>0.529</v>
      </c>
      <c r="O36" s="247" t="n">
        <v>504</v>
      </c>
    </row>
    <row r="37" s="124" customFormat="true" ht="13.5" hidden="false" customHeight="true" outlineLevel="0" collapsed="false">
      <c r="A37" s="156"/>
      <c r="B37" s="156" t="s">
        <v>1889</v>
      </c>
      <c r="C37" s="176" t="n">
        <v>2006</v>
      </c>
      <c r="D37" s="839" t="n">
        <v>21541</v>
      </c>
      <c r="E37" s="839" t="n">
        <v>5894</v>
      </c>
      <c r="F37" s="839" t="n">
        <v>161</v>
      </c>
      <c r="G37" s="839" t="n">
        <v>53</v>
      </c>
      <c r="H37" s="839" t="n">
        <v>455</v>
      </c>
      <c r="I37" s="839" t="n">
        <v>1145</v>
      </c>
      <c r="J37" s="839" t="n">
        <v>360</v>
      </c>
      <c r="K37" s="839" t="n">
        <v>55</v>
      </c>
      <c r="L37" s="839" t="n">
        <v>20553</v>
      </c>
      <c r="M37" s="839" t="n">
        <v>3785</v>
      </c>
      <c r="N37" s="247" t="n">
        <v>5</v>
      </c>
      <c r="O37" s="247" t="n">
        <v>852</v>
      </c>
    </row>
    <row r="38" s="124" customFormat="true" ht="13.5" hidden="false" customHeight="true" outlineLevel="0" collapsed="false">
      <c r="A38" s="156"/>
      <c r="B38" s="156"/>
      <c r="C38" s="145"/>
      <c r="D38" s="839"/>
      <c r="E38" s="839"/>
      <c r="F38" s="839"/>
      <c r="G38" s="839"/>
      <c r="H38" s="839"/>
      <c r="I38" s="839"/>
      <c r="J38" s="839"/>
      <c r="K38" s="839"/>
      <c r="L38" s="839"/>
      <c r="M38" s="839"/>
      <c r="N38" s="247"/>
      <c r="O38" s="247"/>
    </row>
    <row r="39" s="124" customFormat="true" ht="13.5" hidden="false" customHeight="true" outlineLevel="0" collapsed="false">
      <c r="A39" s="156"/>
      <c r="B39" s="156"/>
      <c r="C39" s="145"/>
      <c r="D39" s="839"/>
      <c r="E39" s="839"/>
      <c r="F39" s="839"/>
      <c r="G39" s="839"/>
      <c r="H39" s="839"/>
      <c r="I39" s="839"/>
      <c r="J39" s="839"/>
      <c r="K39" s="839"/>
      <c r="L39" s="839"/>
      <c r="M39" s="839"/>
      <c r="N39" s="247"/>
      <c r="O39" s="247"/>
    </row>
    <row r="40" s="124" customFormat="true" ht="13.5" hidden="false" customHeight="true" outlineLevel="0" collapsed="false">
      <c r="A40" s="156"/>
      <c r="B40" s="156"/>
      <c r="C40" s="145"/>
      <c r="D40" s="839"/>
      <c r="E40" s="839"/>
      <c r="F40" s="839"/>
      <c r="G40" s="839"/>
      <c r="H40" s="839"/>
      <c r="I40" s="839"/>
      <c r="J40" s="839"/>
      <c r="K40" s="839"/>
      <c r="L40" s="839"/>
      <c r="M40" s="839"/>
      <c r="N40" s="847"/>
      <c r="O40" s="247"/>
    </row>
    <row r="41" s="124" customFormat="true" ht="13.5" hidden="false" customHeight="true" outlineLevel="0" collapsed="false">
      <c r="A41" s="156"/>
      <c r="B41" s="156"/>
      <c r="C41" s="145"/>
      <c r="D41" s="842"/>
      <c r="E41" s="843"/>
      <c r="F41" s="843"/>
      <c r="G41" s="843"/>
      <c r="H41" s="843"/>
      <c r="I41" s="843"/>
      <c r="J41" s="843"/>
      <c r="K41" s="843"/>
      <c r="L41" s="843"/>
      <c r="M41" s="843"/>
      <c r="N41" s="247"/>
      <c r="O41" s="247"/>
    </row>
    <row r="42" s="124" customFormat="true" ht="13.5" hidden="false" customHeight="true" outlineLevel="0" collapsed="false">
      <c r="A42" s="156" t="n">
        <v>5</v>
      </c>
      <c r="B42" s="124" t="s">
        <v>1890</v>
      </c>
      <c r="C42" s="176" t="n">
        <v>2005</v>
      </c>
      <c r="D42" s="850" t="n">
        <v>5244.617</v>
      </c>
      <c r="E42" s="850" t="n">
        <v>7704</v>
      </c>
      <c r="F42" s="850" t="n">
        <v>277.422</v>
      </c>
      <c r="G42" s="850" t="n">
        <v>339</v>
      </c>
      <c r="H42" s="850" t="n">
        <v>1424.487</v>
      </c>
      <c r="I42" s="850" t="n">
        <v>2401</v>
      </c>
      <c r="J42" s="850" t="n">
        <v>1068.107</v>
      </c>
      <c r="K42" s="850" t="n">
        <v>939</v>
      </c>
      <c r="L42" s="850" t="n">
        <v>2455.85</v>
      </c>
      <c r="M42" s="850" t="n">
        <v>2751</v>
      </c>
      <c r="N42" s="247" t="n">
        <v>8.686</v>
      </c>
      <c r="O42" s="247" t="n">
        <v>1258</v>
      </c>
    </row>
    <row r="43" s="124" customFormat="true" ht="13.5" hidden="false" customHeight="true" outlineLevel="0" collapsed="false">
      <c r="A43" s="156"/>
      <c r="B43" s="124" t="s">
        <v>1891</v>
      </c>
      <c r="C43" s="176" t="n">
        <v>2006</v>
      </c>
      <c r="D43" s="839" t="n">
        <v>6363</v>
      </c>
      <c r="E43" s="839" t="n">
        <v>11510</v>
      </c>
      <c r="F43" s="839" t="n">
        <v>413</v>
      </c>
      <c r="G43" s="839" t="n">
        <v>498</v>
      </c>
      <c r="H43" s="839" t="n">
        <v>1794</v>
      </c>
      <c r="I43" s="839" t="n">
        <v>3307</v>
      </c>
      <c r="J43" s="839" t="n">
        <v>1011</v>
      </c>
      <c r="K43" s="839" t="n">
        <v>1325</v>
      </c>
      <c r="L43" s="839" t="n">
        <v>3077</v>
      </c>
      <c r="M43" s="839" t="n">
        <v>4491</v>
      </c>
      <c r="N43" s="247" t="n">
        <v>13</v>
      </c>
      <c r="O43" s="247" t="n">
        <v>1800</v>
      </c>
    </row>
    <row r="44" s="124" customFormat="true" ht="13.5" hidden="false" customHeight="true" outlineLevel="0" collapsed="false">
      <c r="A44" s="156"/>
      <c r="B44" s="124" t="s">
        <v>1892</v>
      </c>
      <c r="C44" s="145"/>
      <c r="D44" s="839"/>
      <c r="E44" s="839"/>
      <c r="F44" s="839"/>
      <c r="G44" s="839"/>
      <c r="H44" s="839"/>
      <c r="I44" s="839"/>
      <c r="J44" s="839"/>
      <c r="K44" s="839"/>
      <c r="L44" s="839"/>
      <c r="M44" s="839"/>
      <c r="N44" s="247"/>
      <c r="O44" s="247"/>
    </row>
    <row r="45" s="124" customFormat="true" ht="13.5" hidden="false" customHeight="true" outlineLevel="0" collapsed="false">
      <c r="A45" s="156"/>
      <c r="C45" s="145"/>
      <c r="D45" s="839"/>
      <c r="E45" s="839"/>
      <c r="F45" s="839"/>
      <c r="G45" s="839"/>
      <c r="H45" s="839"/>
      <c r="I45" s="839"/>
      <c r="J45" s="839"/>
      <c r="K45" s="839"/>
      <c r="L45" s="839"/>
      <c r="M45" s="839"/>
      <c r="N45" s="247"/>
      <c r="O45" s="247"/>
    </row>
    <row r="46" s="124" customFormat="true" ht="13.5" hidden="false" customHeight="true" outlineLevel="0" collapsed="false">
      <c r="A46" s="156"/>
      <c r="C46" s="145"/>
      <c r="D46" s="839"/>
      <c r="E46" s="839"/>
      <c r="F46" s="839"/>
      <c r="G46" s="839"/>
      <c r="H46" s="839"/>
      <c r="I46" s="839"/>
      <c r="J46" s="839"/>
      <c r="K46" s="839"/>
      <c r="L46" s="839"/>
      <c r="M46" s="839"/>
      <c r="N46" s="247"/>
      <c r="O46" s="247"/>
    </row>
    <row r="47" customFormat="false" ht="13.5" hidden="false" customHeight="true" outlineLevel="0" collapsed="false">
      <c r="A47" s="156"/>
      <c r="B47" s="124"/>
      <c r="C47" s="145"/>
      <c r="D47" s="850"/>
      <c r="E47" s="850"/>
      <c r="F47" s="850"/>
      <c r="G47" s="850"/>
      <c r="H47" s="850"/>
      <c r="I47" s="850"/>
      <c r="J47" s="850"/>
      <c r="K47" s="850"/>
      <c r="L47" s="850"/>
      <c r="M47" s="850"/>
      <c r="N47" s="852"/>
      <c r="O47" s="852"/>
    </row>
    <row r="48" customFormat="false" ht="13.5" hidden="false" customHeight="true" outlineLevel="0" collapsed="false">
      <c r="A48" s="156" t="n">
        <v>6</v>
      </c>
      <c r="B48" s="124" t="s">
        <v>1893</v>
      </c>
      <c r="C48" s="176" t="n">
        <v>2005</v>
      </c>
      <c r="D48" s="834" t="n">
        <v>7945.921</v>
      </c>
      <c r="E48" s="850" t="n">
        <v>840</v>
      </c>
      <c r="F48" s="834" t="n">
        <v>741.64</v>
      </c>
      <c r="G48" s="850" t="n">
        <v>63</v>
      </c>
      <c r="H48" s="834" t="n">
        <v>709.046</v>
      </c>
      <c r="I48" s="850" t="n">
        <v>82</v>
      </c>
      <c r="J48" s="834" t="n">
        <v>508.598</v>
      </c>
      <c r="K48" s="850" t="n">
        <v>58</v>
      </c>
      <c r="L48" s="834" t="n">
        <v>3518.739</v>
      </c>
      <c r="M48" s="850" t="n">
        <v>542</v>
      </c>
      <c r="N48" s="852" t="n">
        <v>3.532</v>
      </c>
      <c r="O48" s="852" t="n">
        <v>65</v>
      </c>
    </row>
    <row r="49" customFormat="false" ht="13.5" hidden="false" customHeight="true" outlineLevel="0" collapsed="false">
      <c r="A49" s="156"/>
      <c r="B49" s="124" t="s">
        <v>1894</v>
      </c>
      <c r="C49" s="176" t="n">
        <v>2006</v>
      </c>
      <c r="D49" s="839" t="n">
        <v>7789</v>
      </c>
      <c r="E49" s="839" t="n">
        <v>878</v>
      </c>
      <c r="F49" s="839" t="n">
        <v>16</v>
      </c>
      <c r="G49" s="839" t="n">
        <v>2</v>
      </c>
      <c r="H49" s="839" t="n">
        <v>630</v>
      </c>
      <c r="I49" s="839" t="n">
        <v>80</v>
      </c>
      <c r="J49" s="839" t="n">
        <v>406</v>
      </c>
      <c r="K49" s="839" t="n">
        <v>52</v>
      </c>
      <c r="L49" s="839" t="n">
        <v>3660</v>
      </c>
      <c r="M49" s="839" t="n">
        <v>632</v>
      </c>
      <c r="N49" s="852" t="n">
        <v>3</v>
      </c>
      <c r="O49" s="852" t="n">
        <v>72</v>
      </c>
    </row>
    <row r="50" customFormat="false" ht="13.5" hidden="false" customHeight="true" outlineLevel="0" collapsed="false">
      <c r="A50" s="156"/>
      <c r="B50" s="124"/>
      <c r="C50" s="145"/>
      <c r="D50" s="839"/>
      <c r="E50" s="839"/>
      <c r="F50" s="839"/>
      <c r="G50" s="839"/>
      <c r="H50" s="839"/>
      <c r="I50" s="839"/>
      <c r="J50" s="839"/>
      <c r="K50" s="839"/>
      <c r="L50" s="839"/>
      <c r="M50" s="839"/>
      <c r="N50" s="852"/>
      <c r="O50" s="852"/>
    </row>
    <row r="51" customFormat="false" ht="13.5" hidden="false" customHeight="true" outlineLevel="0" collapsed="false">
      <c r="A51" s="156"/>
      <c r="B51" s="124"/>
      <c r="C51" s="145"/>
      <c r="D51" s="839"/>
      <c r="E51" s="839"/>
      <c r="F51" s="839"/>
      <c r="G51" s="839"/>
      <c r="H51" s="839"/>
      <c r="I51" s="839"/>
      <c r="J51" s="839"/>
      <c r="K51" s="839"/>
      <c r="L51" s="839"/>
      <c r="M51" s="839"/>
      <c r="N51" s="852"/>
      <c r="O51" s="852"/>
    </row>
    <row r="52" customFormat="false" ht="13.5" hidden="false" customHeight="true" outlineLevel="0" collapsed="false">
      <c r="A52" s="156"/>
      <c r="B52" s="124"/>
      <c r="C52" s="145"/>
      <c r="D52" s="839"/>
      <c r="E52" s="839"/>
      <c r="F52" s="839"/>
      <c r="G52" s="839"/>
      <c r="H52" s="839"/>
      <c r="I52" s="839"/>
      <c r="J52" s="839"/>
      <c r="K52" s="839"/>
      <c r="L52" s="839"/>
      <c r="M52" s="839"/>
      <c r="N52" s="852"/>
      <c r="O52" s="852"/>
    </row>
    <row r="53" customFormat="false" ht="13.5" hidden="false" customHeight="true" outlineLevel="0" collapsed="false">
      <c r="A53" s="156"/>
      <c r="B53" s="124"/>
      <c r="C53" s="145"/>
      <c r="D53" s="853"/>
      <c r="E53" s="834"/>
      <c r="F53" s="834"/>
      <c r="G53" s="834"/>
      <c r="H53" s="834"/>
      <c r="I53" s="834"/>
      <c r="J53" s="834"/>
      <c r="K53" s="834"/>
      <c r="L53" s="834"/>
      <c r="M53" s="834"/>
      <c r="N53" s="852"/>
      <c r="O53" s="852"/>
    </row>
    <row r="54" customFormat="false" ht="13.5" hidden="false" customHeight="true" outlineLevel="0" collapsed="false">
      <c r="A54" s="156" t="n">
        <v>7</v>
      </c>
      <c r="B54" s="124" t="s">
        <v>1895</v>
      </c>
      <c r="C54" s="176" t="n">
        <v>2005</v>
      </c>
      <c r="D54" s="850" t="n">
        <v>451.558</v>
      </c>
      <c r="E54" s="850" t="n">
        <v>78</v>
      </c>
      <c r="F54" s="850" t="n">
        <v>8.715</v>
      </c>
      <c r="G54" s="850" t="n">
        <v>1</v>
      </c>
      <c r="H54" s="850" t="n">
        <v>2.008</v>
      </c>
      <c r="I54" s="850" t="n">
        <v>1</v>
      </c>
      <c r="J54" s="850" t="n">
        <v>31.364</v>
      </c>
      <c r="K54" s="850" t="n">
        <v>5</v>
      </c>
      <c r="L54" s="850" t="n">
        <v>407.958</v>
      </c>
      <c r="M54" s="850" t="n">
        <v>71</v>
      </c>
      <c r="N54" s="850" t="n">
        <v>0.093</v>
      </c>
      <c r="O54" s="850" t="n">
        <v>0</v>
      </c>
    </row>
    <row r="55" customFormat="false" ht="13.5" hidden="false" customHeight="true" outlineLevel="0" collapsed="false">
      <c r="A55" s="156"/>
      <c r="B55" s="124"/>
      <c r="C55" s="176" t="n">
        <v>2006</v>
      </c>
      <c r="D55" s="839" t="n">
        <v>505</v>
      </c>
      <c r="E55" s="839" t="n">
        <v>90</v>
      </c>
      <c r="F55" s="864" t="s">
        <v>186</v>
      </c>
      <c r="G55" s="864" t="s">
        <v>186</v>
      </c>
      <c r="H55" s="839" t="n">
        <v>4</v>
      </c>
      <c r="I55" s="839" t="n">
        <v>1</v>
      </c>
      <c r="J55" s="864" t="s">
        <v>186</v>
      </c>
      <c r="K55" s="864" t="s">
        <v>186</v>
      </c>
      <c r="L55" s="839" t="n">
        <v>501</v>
      </c>
      <c r="M55" s="839" t="n">
        <v>89</v>
      </c>
      <c r="N55" s="854" t="n">
        <v>0</v>
      </c>
      <c r="O55" s="855" t="n">
        <v>0</v>
      </c>
    </row>
    <row r="56" customFormat="false" ht="13.5" hidden="false" customHeight="true" outlineLevel="0" collapsed="false">
      <c r="A56" s="156"/>
      <c r="B56" s="124"/>
      <c r="C56" s="145"/>
      <c r="D56" s="839"/>
      <c r="E56" s="839"/>
      <c r="F56" s="839"/>
      <c r="G56" s="839"/>
      <c r="H56" s="839"/>
      <c r="I56" s="839"/>
      <c r="J56" s="839"/>
      <c r="K56" s="839"/>
      <c r="L56" s="839"/>
      <c r="M56" s="839"/>
      <c r="N56" s="854"/>
      <c r="O56" s="855"/>
    </row>
    <row r="57" customFormat="false" ht="13.5" hidden="false" customHeight="true" outlineLevel="0" collapsed="false">
      <c r="A57" s="156"/>
      <c r="B57" s="124"/>
      <c r="C57" s="145"/>
      <c r="D57" s="839"/>
      <c r="E57" s="839"/>
      <c r="F57" s="839"/>
      <c r="G57" s="839"/>
      <c r="H57" s="839"/>
      <c r="I57" s="839"/>
      <c r="J57" s="839"/>
      <c r="K57" s="839"/>
      <c r="L57" s="839"/>
      <c r="M57" s="839"/>
      <c r="N57" s="854"/>
      <c r="O57" s="855"/>
    </row>
    <row r="58" customFormat="false" ht="13.5" hidden="false" customHeight="true" outlineLevel="0" collapsed="false">
      <c r="A58" s="156"/>
      <c r="B58" s="124"/>
      <c r="C58" s="145"/>
      <c r="D58" s="839"/>
      <c r="E58" s="839"/>
      <c r="F58" s="839"/>
      <c r="G58" s="839"/>
      <c r="H58" s="839"/>
      <c r="I58" s="839"/>
      <c r="J58" s="839"/>
      <c r="K58" s="839"/>
      <c r="L58" s="839"/>
      <c r="M58" s="839"/>
      <c r="N58" s="854"/>
      <c r="O58" s="855"/>
    </row>
    <row r="59" customFormat="false" ht="13.5" hidden="false" customHeight="true" outlineLevel="0" collapsed="false">
      <c r="A59" s="156"/>
      <c r="B59" s="124"/>
      <c r="C59" s="145"/>
      <c r="D59" s="850"/>
      <c r="E59" s="850"/>
      <c r="F59" s="850"/>
      <c r="G59" s="850"/>
      <c r="H59" s="850"/>
      <c r="I59" s="850"/>
      <c r="J59" s="850"/>
      <c r="K59" s="850"/>
      <c r="L59" s="850"/>
      <c r="M59" s="850"/>
      <c r="N59" s="852"/>
      <c r="O59" s="852"/>
    </row>
    <row r="60" customFormat="false" ht="13.5" hidden="false" customHeight="true" outlineLevel="0" collapsed="false">
      <c r="A60" s="156" t="n">
        <v>8</v>
      </c>
      <c r="B60" s="124" t="s">
        <v>1896</v>
      </c>
      <c r="C60" s="176" t="n">
        <v>2005</v>
      </c>
      <c r="D60" s="850" t="n">
        <v>5881.227</v>
      </c>
      <c r="E60" s="850" t="n">
        <v>17021</v>
      </c>
      <c r="F60" s="850" t="n">
        <v>250.185</v>
      </c>
      <c r="G60" s="850" t="n">
        <v>354</v>
      </c>
      <c r="H60" s="850" t="n">
        <v>1312.978</v>
      </c>
      <c r="I60" s="850" t="n">
        <v>7425</v>
      </c>
      <c r="J60" s="850" t="n">
        <v>685.83</v>
      </c>
      <c r="K60" s="850" t="n">
        <v>221</v>
      </c>
      <c r="L60" s="850" t="n">
        <v>3576.194</v>
      </c>
      <c r="M60" s="850" t="n">
        <v>5223</v>
      </c>
      <c r="N60" s="852" t="n">
        <v>38.086</v>
      </c>
      <c r="O60" s="852" t="n">
        <v>3759</v>
      </c>
    </row>
    <row r="61" customFormat="false" ht="13.5" hidden="false" customHeight="true" outlineLevel="0" collapsed="false">
      <c r="A61" s="156"/>
      <c r="B61" s="124" t="s">
        <v>1897</v>
      </c>
      <c r="C61" s="176" t="n">
        <v>2006</v>
      </c>
      <c r="D61" s="839" t="n">
        <v>6306</v>
      </c>
      <c r="E61" s="839" t="n">
        <v>20367</v>
      </c>
      <c r="F61" s="839" t="n">
        <v>348</v>
      </c>
      <c r="G61" s="839" t="n">
        <v>384</v>
      </c>
      <c r="H61" s="839" t="n">
        <v>1420</v>
      </c>
      <c r="I61" s="839" t="n">
        <v>8711</v>
      </c>
      <c r="J61" s="839" t="n">
        <v>636</v>
      </c>
      <c r="K61" s="839" t="n">
        <v>287</v>
      </c>
      <c r="L61" s="839" t="n">
        <v>3843</v>
      </c>
      <c r="M61" s="839" t="n">
        <v>6307</v>
      </c>
      <c r="N61" s="852" t="n">
        <v>44</v>
      </c>
      <c r="O61" s="852" t="n">
        <v>4656</v>
      </c>
    </row>
    <row r="62" customFormat="false" ht="13.5" hidden="false" customHeight="true" outlineLevel="0" collapsed="false">
      <c r="A62" s="156"/>
      <c r="B62" s="124"/>
      <c r="C62" s="145"/>
      <c r="D62" s="839"/>
      <c r="E62" s="839"/>
      <c r="F62" s="839"/>
      <c r="G62" s="839"/>
      <c r="H62" s="839"/>
      <c r="I62" s="839"/>
      <c r="J62" s="839"/>
      <c r="K62" s="839"/>
      <c r="L62" s="839"/>
      <c r="M62" s="839"/>
      <c r="N62" s="852"/>
      <c r="O62" s="852"/>
    </row>
    <row r="63" customFormat="false" ht="13.5" hidden="false" customHeight="true" outlineLevel="0" collapsed="false">
      <c r="A63" s="156"/>
      <c r="B63" s="124"/>
      <c r="C63" s="145"/>
      <c r="D63" s="839"/>
      <c r="E63" s="839"/>
      <c r="F63" s="839"/>
      <c r="G63" s="839"/>
      <c r="H63" s="839"/>
      <c r="I63" s="839"/>
      <c r="J63" s="839"/>
      <c r="K63" s="839"/>
      <c r="L63" s="839"/>
      <c r="M63" s="839"/>
      <c r="N63" s="852"/>
      <c r="O63" s="852"/>
    </row>
    <row r="64" customFormat="false" ht="13.5" hidden="false" customHeight="true" outlineLevel="0" collapsed="false">
      <c r="A64" s="156"/>
      <c r="B64" s="124"/>
      <c r="C64" s="145"/>
      <c r="D64" s="839"/>
      <c r="E64" s="839"/>
      <c r="F64" s="839"/>
      <c r="G64" s="839"/>
      <c r="H64" s="839"/>
      <c r="I64" s="839"/>
      <c r="J64" s="839"/>
      <c r="K64" s="839"/>
      <c r="L64" s="839"/>
      <c r="M64" s="839"/>
      <c r="N64" s="852"/>
      <c r="O64" s="852"/>
    </row>
    <row r="65" customFormat="false" ht="13.5" hidden="false" customHeight="true" outlineLevel="0" collapsed="false">
      <c r="A65" s="156"/>
      <c r="B65" s="124"/>
      <c r="C65" s="145"/>
      <c r="D65" s="851"/>
      <c r="E65" s="850"/>
      <c r="F65" s="850"/>
      <c r="G65" s="850"/>
      <c r="H65" s="850"/>
      <c r="I65" s="850"/>
      <c r="J65" s="850"/>
      <c r="K65" s="850"/>
      <c r="L65" s="850"/>
      <c r="M65" s="850"/>
      <c r="N65" s="852"/>
      <c r="O65" s="852"/>
    </row>
    <row r="66" customFormat="false" ht="13.5" hidden="false" customHeight="true" outlineLevel="0" collapsed="false">
      <c r="A66" s="156" t="n">
        <v>9</v>
      </c>
      <c r="B66" s="124" t="s">
        <v>1898</v>
      </c>
      <c r="C66" s="176" t="n">
        <v>2005</v>
      </c>
      <c r="D66" s="850" t="n">
        <v>15018.7</v>
      </c>
      <c r="E66" s="850" t="n">
        <v>145571</v>
      </c>
      <c r="F66" s="850" t="n">
        <v>241.398</v>
      </c>
      <c r="G66" s="850" t="n">
        <v>567</v>
      </c>
      <c r="H66" s="850" t="n">
        <v>4451.329</v>
      </c>
      <c r="I66" s="850" t="n">
        <v>30612</v>
      </c>
      <c r="J66" s="850" t="n">
        <v>99.994</v>
      </c>
      <c r="K66" s="850" t="n">
        <v>357</v>
      </c>
      <c r="L66" s="850" t="n">
        <v>8391.26</v>
      </c>
      <c r="M66" s="850" t="n">
        <v>47990</v>
      </c>
      <c r="N66" s="852" t="n">
        <v>620.208</v>
      </c>
      <c r="O66" s="852" t="n">
        <v>58784</v>
      </c>
    </row>
    <row r="67" customFormat="false" ht="13.5" hidden="false" customHeight="true" outlineLevel="0" collapsed="false">
      <c r="A67" s="124"/>
      <c r="B67" s="124" t="s">
        <v>1899</v>
      </c>
      <c r="C67" s="176" t="n">
        <v>2006</v>
      </c>
      <c r="D67" s="839" t="n">
        <v>16006</v>
      </c>
      <c r="E67" s="839" t="n">
        <v>167211</v>
      </c>
      <c r="F67" s="839" t="n">
        <v>245</v>
      </c>
      <c r="G67" s="839" t="n">
        <v>669</v>
      </c>
      <c r="H67" s="839" t="n">
        <v>4662</v>
      </c>
      <c r="I67" s="839" t="n">
        <v>32840</v>
      </c>
      <c r="J67" s="839" t="n">
        <v>69</v>
      </c>
      <c r="K67" s="839" t="n">
        <v>306</v>
      </c>
      <c r="L67" s="839" t="n">
        <v>9471</v>
      </c>
      <c r="M67" s="839" t="n">
        <v>59268</v>
      </c>
      <c r="N67" s="852" t="n">
        <v>640</v>
      </c>
      <c r="O67" s="852" t="n">
        <v>68588</v>
      </c>
    </row>
    <row r="68" customFormat="false" ht="13.5" hidden="false" customHeight="true" outlineLevel="0" collapsed="false">
      <c r="A68" s="124"/>
      <c r="B68" s="124" t="s">
        <v>1900</v>
      </c>
      <c r="C68" s="145"/>
      <c r="D68" s="839"/>
      <c r="E68" s="839"/>
      <c r="F68" s="839"/>
      <c r="G68" s="839"/>
      <c r="H68" s="839"/>
      <c r="I68" s="839"/>
      <c r="J68" s="839"/>
      <c r="K68" s="839"/>
      <c r="L68" s="839"/>
      <c r="M68" s="839"/>
      <c r="N68" s="852"/>
      <c r="O68" s="852"/>
    </row>
    <row r="69" customFormat="false" ht="13.5" hidden="false" customHeight="true" outlineLevel="0" collapsed="false">
      <c r="A69" s="124"/>
      <c r="B69" s="124" t="s">
        <v>1901</v>
      </c>
      <c r="C69" s="145"/>
      <c r="D69" s="839"/>
      <c r="E69" s="839"/>
      <c r="F69" s="839"/>
      <c r="G69" s="839"/>
      <c r="H69" s="839"/>
      <c r="I69" s="839"/>
      <c r="J69" s="839"/>
      <c r="K69" s="839"/>
      <c r="L69" s="839"/>
      <c r="M69" s="839"/>
      <c r="N69" s="852"/>
      <c r="O69" s="852"/>
    </row>
    <row r="70" customFormat="false" ht="13.5" hidden="false" customHeight="true" outlineLevel="0" collapsed="false">
      <c r="A70" s="124"/>
      <c r="B70" s="124"/>
      <c r="C70" s="145"/>
      <c r="D70" s="839"/>
      <c r="E70" s="839"/>
      <c r="F70" s="839"/>
      <c r="G70" s="839"/>
      <c r="H70" s="839"/>
      <c r="I70" s="839"/>
      <c r="J70" s="839"/>
      <c r="K70" s="839"/>
      <c r="L70" s="839"/>
      <c r="M70" s="839"/>
      <c r="N70" s="852"/>
      <c r="O70" s="852"/>
    </row>
    <row r="71" customFormat="false" ht="13.5" hidden="false" customHeight="true" outlineLevel="0" collapsed="false">
      <c r="A71" s="124"/>
      <c r="B71" s="124"/>
      <c r="C71" s="145"/>
      <c r="D71" s="853"/>
      <c r="E71" s="834"/>
      <c r="F71" s="834"/>
      <c r="G71" s="834"/>
      <c r="H71" s="834"/>
      <c r="I71" s="834"/>
      <c r="J71" s="834"/>
      <c r="K71" s="834"/>
      <c r="L71" s="834"/>
      <c r="M71" s="834"/>
      <c r="N71" s="852"/>
      <c r="O71" s="852"/>
    </row>
    <row r="72" customFormat="false" ht="13.5" hidden="false" customHeight="true" outlineLevel="0" collapsed="false">
      <c r="A72" s="124"/>
      <c r="B72" s="751" t="s">
        <v>164</v>
      </c>
      <c r="C72" s="856" t="n">
        <v>2005</v>
      </c>
      <c r="D72" s="857" t="n">
        <v>231848.997</v>
      </c>
      <c r="E72" s="857" t="n">
        <v>229988</v>
      </c>
      <c r="F72" s="857" t="n">
        <v>1955.1</v>
      </c>
      <c r="G72" s="857" t="n">
        <v>1483</v>
      </c>
      <c r="H72" s="857" t="n">
        <v>10453.314</v>
      </c>
      <c r="I72" s="857" t="n">
        <v>43718</v>
      </c>
      <c r="J72" s="857" t="n">
        <v>3716.852</v>
      </c>
      <c r="K72" s="857" t="n">
        <v>1809</v>
      </c>
      <c r="L72" s="857" t="n">
        <v>89917.637</v>
      </c>
      <c r="M72" s="857" t="n">
        <v>78891</v>
      </c>
      <c r="N72" s="857" t="n">
        <v>732.611</v>
      </c>
      <c r="O72" s="857" t="n">
        <v>64801</v>
      </c>
    </row>
    <row r="73" customFormat="false" ht="13.5" hidden="false" customHeight="true" outlineLevel="0" collapsed="false">
      <c r="A73" s="124"/>
      <c r="B73" s="124"/>
      <c r="C73" s="856" t="n">
        <v>2006</v>
      </c>
      <c r="D73" s="857" t="n">
        <v>246554</v>
      </c>
      <c r="E73" s="857" t="n">
        <v>276171</v>
      </c>
      <c r="F73" s="857" t="n">
        <v>1432</v>
      </c>
      <c r="G73" s="857" t="n">
        <v>1769</v>
      </c>
      <c r="H73" s="857" t="n">
        <v>11306</v>
      </c>
      <c r="I73" s="857" t="n">
        <v>48893</v>
      </c>
      <c r="J73" s="857" t="n">
        <v>3776</v>
      </c>
      <c r="K73" s="857" t="n">
        <v>2252</v>
      </c>
      <c r="L73" s="857" t="n">
        <v>100832</v>
      </c>
      <c r="M73" s="857" t="n">
        <v>99575</v>
      </c>
      <c r="N73" s="857" t="n">
        <v>770</v>
      </c>
      <c r="O73" s="857" t="n">
        <v>76398</v>
      </c>
      <c r="S73" s="865"/>
      <c r="U73" s="865"/>
      <c r="W73" s="865"/>
      <c r="Y73" s="865"/>
      <c r="AA73" s="865"/>
      <c r="AC73" s="865"/>
    </row>
    <row r="74" customFormat="false" ht="13.5" hidden="false" customHeight="true" outlineLevel="0" collapsed="false">
      <c r="A74" s="1" t="s">
        <v>1902</v>
      </c>
    </row>
    <row r="75" customFormat="false" ht="13.5" hidden="false" customHeight="true" outlineLevel="0" collapsed="false">
      <c r="A75" s="858" t="s">
        <v>1903</v>
      </c>
      <c r="B75" s="858"/>
      <c r="C75" s="858"/>
      <c r="D75" s="858"/>
      <c r="E75" s="858"/>
      <c r="F75" s="858"/>
      <c r="G75" s="858"/>
      <c r="H75" s="858"/>
      <c r="I75" s="858"/>
      <c r="J75" s="858"/>
      <c r="K75" s="858"/>
      <c r="L75" s="858"/>
      <c r="M75" s="858"/>
    </row>
  </sheetData>
  <mergeCells count="18">
    <mergeCell ref="A1:O1"/>
    <mergeCell ref="A2:O2"/>
    <mergeCell ref="A3:O3"/>
    <mergeCell ref="A4:O4"/>
    <mergeCell ref="A5:O5"/>
    <mergeCell ref="A6:O6"/>
    <mergeCell ref="A7:A10"/>
    <mergeCell ref="B7:B10"/>
    <mergeCell ref="C7:C10"/>
    <mergeCell ref="D7:O7"/>
    <mergeCell ref="D8:E9"/>
    <mergeCell ref="F8:O8"/>
    <mergeCell ref="F9:G9"/>
    <mergeCell ref="H9:I9"/>
    <mergeCell ref="J9:K9"/>
    <mergeCell ref="L9:M9"/>
    <mergeCell ref="N9:O9"/>
    <mergeCell ref="A75:M75"/>
  </mergeCells>
  <printOptions headings="false" gridLines="false" gridLinesSet="true" horizontalCentered="true" verticalCentered="false"/>
  <pageMargins left="0.590277777777778" right="0.590277777777778" top="0.7875"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6.7"/>
    <col collapsed="false" customWidth="true" hidden="false" outlineLevel="0" max="2" min="2" style="1" width="20.7"/>
    <col collapsed="false" customWidth="true" hidden="false" outlineLevel="0" max="3" min="3" style="1" width="6.7"/>
    <col collapsed="false" customWidth="true" hidden="false" outlineLevel="0" max="5" min="4" style="1" width="8.56"/>
    <col collapsed="false" customWidth="true" hidden="false" outlineLevel="0" max="12" min="6" style="1" width="7.56"/>
    <col collapsed="false" customWidth="true" hidden="false" outlineLevel="0" max="13" min="13" style="1" width="8.14"/>
    <col collapsed="false" customWidth="true" hidden="false" outlineLevel="0" max="15" min="14" style="1" width="7.56"/>
    <col collapsed="false" customWidth="false" hidden="false" outlineLevel="0" max="257" min="16" style="1" width="11.42"/>
  </cols>
  <sheetData>
    <row r="1" customFormat="false" ht="20.1" hidden="false" customHeight="true" outlineLevel="0" collapsed="false">
      <c r="A1" s="116" t="s">
        <v>1658</v>
      </c>
      <c r="B1" s="116"/>
      <c r="C1" s="116"/>
      <c r="D1" s="116"/>
      <c r="E1" s="116"/>
      <c r="F1" s="116"/>
      <c r="G1" s="116"/>
      <c r="H1" s="116"/>
      <c r="I1" s="116"/>
      <c r="J1" s="116"/>
      <c r="K1" s="116"/>
      <c r="L1" s="116"/>
      <c r="M1" s="116"/>
      <c r="N1" s="116"/>
      <c r="O1" s="116"/>
    </row>
    <row r="2" customFormat="false" ht="20.1" hidden="false" customHeight="true" outlineLevel="0" collapsed="false">
      <c r="A2" s="116" t="s">
        <v>133</v>
      </c>
      <c r="B2" s="116"/>
      <c r="C2" s="116"/>
      <c r="D2" s="116"/>
      <c r="E2" s="116"/>
      <c r="F2" s="116"/>
      <c r="G2" s="116"/>
      <c r="H2" s="116"/>
      <c r="I2" s="116"/>
      <c r="J2" s="116"/>
      <c r="K2" s="116"/>
      <c r="L2" s="116"/>
      <c r="M2" s="116"/>
      <c r="N2" s="116"/>
      <c r="O2" s="116"/>
    </row>
    <row r="3" customFormat="false" ht="20.1" hidden="false" customHeight="true" outlineLevel="0" collapsed="false">
      <c r="A3" s="116" t="s">
        <v>1907</v>
      </c>
      <c r="B3" s="116"/>
      <c r="C3" s="116"/>
      <c r="D3" s="116"/>
      <c r="E3" s="116"/>
      <c r="F3" s="116"/>
      <c r="G3" s="116"/>
      <c r="H3" s="116"/>
      <c r="I3" s="116"/>
      <c r="J3" s="116"/>
      <c r="K3" s="116"/>
      <c r="L3" s="116"/>
      <c r="M3" s="116"/>
      <c r="N3" s="116"/>
      <c r="O3" s="116"/>
    </row>
    <row r="4" customFormat="false" ht="20.1" hidden="false" customHeight="true" outlineLevel="0" collapsed="false">
      <c r="A4" s="116" t="s">
        <v>1875</v>
      </c>
      <c r="B4" s="116"/>
      <c r="C4" s="116"/>
      <c r="D4" s="116"/>
      <c r="E4" s="116"/>
      <c r="F4" s="116"/>
      <c r="G4" s="116"/>
      <c r="H4" s="116"/>
      <c r="I4" s="116"/>
      <c r="J4" s="116"/>
      <c r="K4" s="116"/>
      <c r="L4" s="116"/>
      <c r="M4" s="116"/>
      <c r="N4" s="116"/>
      <c r="O4" s="116"/>
    </row>
    <row r="5" customFormat="false" ht="20.1" hidden="false" customHeight="true" outlineLevel="0" collapsed="false">
      <c r="A5" s="116" t="s">
        <v>1876</v>
      </c>
      <c r="B5" s="116"/>
      <c r="C5" s="116"/>
      <c r="D5" s="116"/>
      <c r="E5" s="116"/>
      <c r="F5" s="116"/>
      <c r="G5" s="116"/>
      <c r="H5" s="116"/>
      <c r="I5" s="116"/>
      <c r="J5" s="116"/>
      <c r="K5" s="116"/>
      <c r="L5" s="116"/>
      <c r="M5" s="116"/>
      <c r="N5" s="116"/>
      <c r="O5" s="116"/>
    </row>
    <row r="6" customFormat="false" ht="20.1" hidden="false" customHeight="true" outlineLevel="0" collapsed="false">
      <c r="A6" s="138"/>
      <c r="B6" s="138"/>
      <c r="C6" s="138"/>
      <c r="D6" s="138"/>
      <c r="E6" s="138"/>
      <c r="F6" s="138"/>
      <c r="G6" s="138"/>
      <c r="H6" s="138"/>
      <c r="I6" s="138"/>
      <c r="J6" s="138"/>
      <c r="K6" s="138"/>
      <c r="L6" s="138"/>
      <c r="M6" s="138"/>
      <c r="N6" s="138"/>
      <c r="O6" s="138"/>
    </row>
    <row r="7" customFormat="false" ht="12.75" hidden="false" customHeight="true" outlineLevel="0" collapsed="false">
      <c r="A7" s="287" t="s">
        <v>976</v>
      </c>
      <c r="B7" s="120" t="s">
        <v>977</v>
      </c>
      <c r="C7" s="120" t="s">
        <v>1661</v>
      </c>
      <c r="D7" s="172" t="s">
        <v>1905</v>
      </c>
      <c r="E7" s="172"/>
      <c r="F7" s="172"/>
      <c r="G7" s="172"/>
      <c r="H7" s="172"/>
      <c r="I7" s="172"/>
      <c r="J7" s="172"/>
      <c r="K7" s="172"/>
      <c r="L7" s="172"/>
      <c r="M7" s="172"/>
      <c r="N7" s="172"/>
      <c r="O7" s="172"/>
    </row>
    <row r="8" customFormat="false" ht="12.75" hidden="false" customHeight="false" outlineLevel="0" collapsed="false">
      <c r="A8" s="287"/>
      <c r="B8" s="120"/>
      <c r="C8" s="120"/>
      <c r="D8" s="120" t="s">
        <v>164</v>
      </c>
      <c r="E8" s="120"/>
      <c r="F8" s="119" t="s">
        <v>1836</v>
      </c>
      <c r="G8" s="119"/>
      <c r="H8" s="119"/>
      <c r="I8" s="119"/>
      <c r="J8" s="119"/>
      <c r="K8" s="119"/>
      <c r="L8" s="119"/>
      <c r="M8" s="119"/>
      <c r="N8" s="119"/>
      <c r="O8" s="119"/>
    </row>
    <row r="9" customFormat="false" ht="12.75" hidden="false" customHeight="false" outlineLevel="0" collapsed="false">
      <c r="A9" s="287"/>
      <c r="B9" s="120"/>
      <c r="C9" s="120"/>
      <c r="D9" s="120"/>
      <c r="E9" s="120"/>
      <c r="F9" s="142" t="s">
        <v>1837</v>
      </c>
      <c r="G9" s="142"/>
      <c r="H9" s="142" t="s">
        <v>1838</v>
      </c>
      <c r="I9" s="142"/>
      <c r="J9" s="142" t="s">
        <v>1839</v>
      </c>
      <c r="K9" s="142"/>
      <c r="L9" s="218" t="s">
        <v>1840</v>
      </c>
      <c r="M9" s="218"/>
      <c r="N9" s="729" t="s">
        <v>1841</v>
      </c>
      <c r="O9" s="729"/>
    </row>
    <row r="10" customFormat="false" ht="12.75" hidden="false" customHeight="false" outlineLevel="0" collapsed="false">
      <c r="A10" s="287"/>
      <c r="B10" s="120"/>
      <c r="C10" s="120"/>
      <c r="D10" s="142" t="s">
        <v>1877</v>
      </c>
      <c r="E10" s="177" t="s">
        <v>554</v>
      </c>
      <c r="F10" s="142" t="s">
        <v>1877</v>
      </c>
      <c r="G10" s="177" t="s">
        <v>554</v>
      </c>
      <c r="H10" s="142" t="s">
        <v>1877</v>
      </c>
      <c r="I10" s="177" t="s">
        <v>554</v>
      </c>
      <c r="J10" s="142" t="s">
        <v>1877</v>
      </c>
      <c r="K10" s="177" t="s">
        <v>554</v>
      </c>
      <c r="L10" s="142" t="s">
        <v>1877</v>
      </c>
      <c r="M10" s="119" t="s">
        <v>554</v>
      </c>
      <c r="N10" s="142" t="s">
        <v>1877</v>
      </c>
      <c r="O10" s="119" t="s">
        <v>554</v>
      </c>
    </row>
    <row r="11" customFormat="false" ht="13.5" hidden="false" customHeight="true" outlineLevel="0" collapsed="false">
      <c r="A11" s="181"/>
      <c r="B11" s="181"/>
      <c r="C11" s="181"/>
      <c r="D11" s="838"/>
      <c r="E11" s="181"/>
      <c r="F11" s="181"/>
      <c r="G11" s="181"/>
      <c r="H11" s="181"/>
      <c r="I11" s="181"/>
      <c r="J11" s="181"/>
      <c r="K11" s="181"/>
      <c r="L11" s="181"/>
      <c r="M11" s="181"/>
    </row>
    <row r="12" s="124" customFormat="true" ht="13.5" hidden="false" customHeight="true" outlineLevel="0" collapsed="false">
      <c r="A12" s="156" t="n">
        <v>0</v>
      </c>
      <c r="B12" s="156" t="s">
        <v>1878</v>
      </c>
      <c r="C12" s="176" t="n">
        <v>2005</v>
      </c>
      <c r="D12" s="841" t="n">
        <v>6293</v>
      </c>
      <c r="E12" s="841" t="n">
        <v>2756</v>
      </c>
      <c r="F12" s="841" t="n">
        <v>100</v>
      </c>
      <c r="G12" s="841" t="n">
        <v>45</v>
      </c>
      <c r="H12" s="841" t="n">
        <v>566</v>
      </c>
      <c r="I12" s="841" t="n">
        <v>730</v>
      </c>
      <c r="J12" s="841" t="n">
        <v>56</v>
      </c>
      <c r="K12" s="841" t="n">
        <v>6</v>
      </c>
      <c r="L12" s="841" t="n">
        <v>5430</v>
      </c>
      <c r="M12" s="841" t="n">
        <v>1746</v>
      </c>
      <c r="N12" s="247" t="n">
        <v>16</v>
      </c>
      <c r="O12" s="247" t="n">
        <v>146</v>
      </c>
    </row>
    <row r="13" s="124" customFormat="true" ht="13.5" hidden="false" customHeight="true" outlineLevel="0" collapsed="false">
      <c r="A13" s="156"/>
      <c r="B13" s="156" t="s">
        <v>1879</v>
      </c>
      <c r="C13" s="176" t="n">
        <v>2006</v>
      </c>
      <c r="D13" s="839" t="n">
        <v>7842</v>
      </c>
      <c r="E13" s="839" t="n">
        <v>3390</v>
      </c>
      <c r="F13" s="839" t="n">
        <v>248</v>
      </c>
      <c r="G13" s="839" t="n">
        <v>52</v>
      </c>
      <c r="H13" s="839" t="n">
        <v>732</v>
      </c>
      <c r="I13" s="839" t="n">
        <v>916</v>
      </c>
      <c r="J13" s="839" t="n">
        <v>38</v>
      </c>
      <c r="K13" s="839" t="n">
        <v>5</v>
      </c>
      <c r="L13" s="839" t="n">
        <v>6502</v>
      </c>
      <c r="M13" s="839" t="n">
        <v>2128</v>
      </c>
      <c r="N13" s="247" t="n">
        <v>18</v>
      </c>
      <c r="O13" s="247" t="n">
        <v>172</v>
      </c>
    </row>
    <row r="14" s="124" customFormat="true" ht="13.5" hidden="false" customHeight="true" outlineLevel="0" collapsed="false">
      <c r="A14" s="156"/>
      <c r="B14" s="156" t="s">
        <v>1880</v>
      </c>
      <c r="C14" s="145"/>
      <c r="D14" s="839"/>
      <c r="E14" s="839"/>
      <c r="F14" s="839"/>
      <c r="G14" s="839"/>
      <c r="H14" s="839"/>
      <c r="I14" s="839"/>
      <c r="J14" s="839"/>
      <c r="K14" s="839"/>
      <c r="L14" s="839"/>
      <c r="M14" s="839"/>
      <c r="N14" s="247"/>
      <c r="O14" s="247"/>
    </row>
    <row r="15" s="124" customFormat="true" ht="13.5" hidden="false" customHeight="true" outlineLevel="0" collapsed="false">
      <c r="A15" s="156"/>
      <c r="B15" s="156" t="s">
        <v>1881</v>
      </c>
      <c r="C15" s="145"/>
      <c r="D15" s="839"/>
      <c r="E15" s="839"/>
      <c r="F15" s="839"/>
      <c r="G15" s="839"/>
      <c r="H15" s="839"/>
      <c r="I15" s="839"/>
      <c r="J15" s="839"/>
      <c r="K15" s="839"/>
      <c r="L15" s="839"/>
      <c r="M15" s="839"/>
      <c r="N15" s="247"/>
      <c r="O15" s="247"/>
    </row>
    <row r="16" s="124" customFormat="true" ht="13.5" hidden="false" customHeight="true" outlineLevel="0" collapsed="false">
      <c r="A16" s="156"/>
      <c r="B16" s="156"/>
      <c r="C16" s="145"/>
      <c r="D16" s="839"/>
      <c r="E16" s="839"/>
      <c r="F16" s="839"/>
      <c r="G16" s="839"/>
      <c r="H16" s="839"/>
      <c r="I16" s="839"/>
      <c r="J16" s="839"/>
      <c r="K16" s="839"/>
      <c r="L16" s="839"/>
      <c r="M16" s="839"/>
      <c r="N16" s="247"/>
      <c r="O16" s="247"/>
    </row>
    <row r="17" s="124" customFormat="true" ht="13.5" hidden="false" customHeight="true" outlineLevel="0" collapsed="false">
      <c r="A17" s="156"/>
      <c r="B17" s="156"/>
      <c r="C17" s="145"/>
      <c r="D17" s="848"/>
      <c r="E17" s="839"/>
      <c r="F17" s="839"/>
      <c r="G17" s="839"/>
      <c r="H17" s="839"/>
      <c r="I17" s="839"/>
      <c r="J17" s="839"/>
      <c r="K17" s="839"/>
      <c r="L17" s="839"/>
      <c r="M17" s="839"/>
      <c r="N17" s="247"/>
      <c r="O17" s="247"/>
    </row>
    <row r="18" s="124" customFormat="true" ht="13.5" hidden="false" customHeight="true" outlineLevel="0" collapsed="false">
      <c r="A18" s="156" t="n">
        <v>1</v>
      </c>
      <c r="B18" s="156" t="s">
        <v>1882</v>
      </c>
      <c r="C18" s="176" t="n">
        <v>2005</v>
      </c>
      <c r="D18" s="841" t="n">
        <v>4533</v>
      </c>
      <c r="E18" s="841" t="n">
        <v>5805</v>
      </c>
      <c r="F18" s="841" t="n">
        <v>180</v>
      </c>
      <c r="G18" s="841" t="n">
        <v>243</v>
      </c>
      <c r="H18" s="841" t="n">
        <v>1386</v>
      </c>
      <c r="I18" s="841" t="n">
        <v>2202</v>
      </c>
      <c r="J18" s="841" t="n">
        <v>150</v>
      </c>
      <c r="K18" s="841" t="n">
        <v>39</v>
      </c>
      <c r="L18" s="841" t="n">
        <v>2516</v>
      </c>
      <c r="M18" s="841" t="n">
        <v>2964</v>
      </c>
      <c r="N18" s="247" t="n">
        <v>39</v>
      </c>
      <c r="O18" s="247" t="n">
        <v>111</v>
      </c>
    </row>
    <row r="19" s="124" customFormat="true" ht="13.5" hidden="false" customHeight="true" outlineLevel="0" collapsed="false">
      <c r="A19" s="156"/>
      <c r="B19" s="156" t="s">
        <v>1883</v>
      </c>
      <c r="C19" s="176" t="n">
        <v>2006</v>
      </c>
      <c r="D19" s="839" t="n">
        <v>4653</v>
      </c>
      <c r="E19" s="839" t="n">
        <v>6738</v>
      </c>
      <c r="F19" s="839" t="n">
        <v>200</v>
      </c>
      <c r="G19" s="839" t="n">
        <v>254</v>
      </c>
      <c r="H19" s="839" t="n">
        <v>1555</v>
      </c>
      <c r="I19" s="839" t="n">
        <v>2609</v>
      </c>
      <c r="J19" s="839" t="n">
        <v>123</v>
      </c>
      <c r="K19" s="839" t="n">
        <v>36</v>
      </c>
      <c r="L19" s="839" t="n">
        <v>2481</v>
      </c>
      <c r="M19" s="839" t="n">
        <v>3423</v>
      </c>
      <c r="N19" s="247" t="n">
        <v>25</v>
      </c>
      <c r="O19" s="247" t="n">
        <v>120</v>
      </c>
    </row>
    <row r="20" s="124" customFormat="true" ht="13.5" hidden="false" customHeight="true" outlineLevel="0" collapsed="false">
      <c r="A20" s="156"/>
      <c r="B20" s="156"/>
      <c r="C20" s="145"/>
      <c r="D20" s="839"/>
      <c r="E20" s="839"/>
      <c r="F20" s="839"/>
      <c r="G20" s="839"/>
      <c r="H20" s="839"/>
      <c r="I20" s="839"/>
      <c r="J20" s="839"/>
      <c r="K20" s="839"/>
      <c r="L20" s="839"/>
      <c r="M20" s="839"/>
      <c r="N20" s="247"/>
      <c r="O20" s="247"/>
    </row>
    <row r="21" s="124" customFormat="true" ht="13.5" hidden="false" customHeight="true" outlineLevel="0" collapsed="false">
      <c r="A21" s="156"/>
      <c r="B21" s="156"/>
      <c r="C21" s="145"/>
      <c r="D21" s="839"/>
      <c r="E21" s="839"/>
      <c r="F21" s="839"/>
      <c r="G21" s="839"/>
      <c r="H21" s="839"/>
      <c r="I21" s="839"/>
      <c r="J21" s="839"/>
      <c r="K21" s="839"/>
      <c r="L21" s="839"/>
      <c r="M21" s="839"/>
      <c r="N21" s="247"/>
      <c r="O21" s="247"/>
    </row>
    <row r="22" s="124" customFormat="true" ht="13.5" hidden="false" customHeight="true" outlineLevel="0" collapsed="false">
      <c r="A22" s="156"/>
      <c r="B22" s="156"/>
      <c r="C22" s="145"/>
      <c r="D22" s="839"/>
      <c r="E22" s="839"/>
      <c r="F22" s="839"/>
      <c r="G22" s="839"/>
      <c r="H22" s="839"/>
      <c r="I22" s="839"/>
      <c r="J22" s="839"/>
      <c r="K22" s="839"/>
      <c r="L22" s="839"/>
      <c r="M22" s="839"/>
      <c r="N22" s="247"/>
      <c r="O22" s="247"/>
    </row>
    <row r="23" s="124" customFormat="true" ht="13.5" hidden="false" customHeight="true" outlineLevel="0" collapsed="false">
      <c r="A23" s="156"/>
      <c r="B23" s="156"/>
      <c r="C23" s="145"/>
      <c r="D23" s="842"/>
      <c r="E23" s="843"/>
      <c r="F23" s="843"/>
      <c r="G23" s="843"/>
      <c r="H23" s="843"/>
      <c r="I23" s="843"/>
      <c r="J23" s="843"/>
      <c r="K23" s="843"/>
      <c r="L23" s="843"/>
      <c r="M23" s="843"/>
      <c r="N23" s="247"/>
      <c r="O23" s="247"/>
    </row>
    <row r="24" s="124" customFormat="true" ht="13.5" hidden="false" customHeight="true" outlineLevel="0" collapsed="false">
      <c r="A24" s="156" t="n">
        <v>2</v>
      </c>
      <c r="B24" s="156" t="s">
        <v>1884</v>
      </c>
      <c r="C24" s="176" t="n">
        <v>2005</v>
      </c>
      <c r="D24" s="841" t="n">
        <v>291</v>
      </c>
      <c r="E24" s="841" t="n">
        <v>35</v>
      </c>
      <c r="F24" s="841" t="n">
        <v>15</v>
      </c>
      <c r="G24" s="841" t="n">
        <v>1</v>
      </c>
      <c r="H24" s="841" t="n">
        <v>133</v>
      </c>
      <c r="I24" s="841" t="n">
        <v>17</v>
      </c>
      <c r="J24" s="841" t="n">
        <v>5</v>
      </c>
      <c r="K24" s="841" t="n">
        <v>0</v>
      </c>
      <c r="L24" s="841" t="n">
        <v>121</v>
      </c>
      <c r="M24" s="841" t="n">
        <v>14</v>
      </c>
      <c r="N24" s="849" t="n">
        <v>0</v>
      </c>
      <c r="O24" s="849" t="n">
        <v>0</v>
      </c>
    </row>
    <row r="25" s="124" customFormat="true" ht="13.5" hidden="false" customHeight="true" outlineLevel="0" collapsed="false">
      <c r="A25" s="156"/>
      <c r="B25" s="156" t="s">
        <v>1885</v>
      </c>
      <c r="C25" s="176" t="n">
        <v>2006</v>
      </c>
      <c r="D25" s="839" t="n">
        <v>315</v>
      </c>
      <c r="E25" s="839" t="n">
        <v>39</v>
      </c>
      <c r="F25" s="839" t="n">
        <v>18</v>
      </c>
      <c r="G25" s="839" t="n">
        <v>2</v>
      </c>
      <c r="H25" s="839" t="n">
        <v>137</v>
      </c>
      <c r="I25" s="839" t="n">
        <v>18</v>
      </c>
      <c r="J25" s="839" t="n">
        <v>0</v>
      </c>
      <c r="K25" s="839" t="n">
        <v>0</v>
      </c>
      <c r="L25" s="839" t="n">
        <v>130</v>
      </c>
      <c r="M25" s="839" t="n">
        <v>15</v>
      </c>
      <c r="N25" s="849" t="n">
        <v>0</v>
      </c>
      <c r="O25" s="866" t="s">
        <v>186</v>
      </c>
    </row>
    <row r="26" s="124" customFormat="true" ht="13.5" hidden="false" customHeight="true" outlineLevel="0" collapsed="false">
      <c r="A26" s="156"/>
      <c r="B26" s="156"/>
      <c r="C26" s="145"/>
      <c r="D26" s="839"/>
      <c r="E26" s="839"/>
      <c r="F26" s="839"/>
      <c r="G26" s="839"/>
      <c r="H26" s="839"/>
      <c r="I26" s="839"/>
      <c r="J26" s="839"/>
      <c r="K26" s="860"/>
      <c r="L26" s="839"/>
      <c r="M26" s="839"/>
      <c r="N26" s="845"/>
      <c r="O26" s="248"/>
    </row>
    <row r="27" s="124" customFormat="true" ht="13.5" hidden="false" customHeight="true" outlineLevel="0" collapsed="false">
      <c r="A27" s="156"/>
      <c r="B27" s="156"/>
      <c r="C27" s="145"/>
      <c r="D27" s="839"/>
      <c r="E27" s="839"/>
      <c r="F27" s="839"/>
      <c r="G27" s="839"/>
      <c r="H27" s="839"/>
      <c r="I27" s="839"/>
      <c r="J27" s="839"/>
      <c r="K27" s="860"/>
      <c r="L27" s="839"/>
      <c r="M27" s="839"/>
      <c r="N27" s="845"/>
      <c r="O27" s="248"/>
    </row>
    <row r="28" s="124" customFormat="true" ht="13.5" hidden="false" customHeight="true" outlineLevel="0" collapsed="false">
      <c r="A28" s="156"/>
      <c r="B28" s="156"/>
      <c r="C28" s="145"/>
      <c r="D28" s="839"/>
      <c r="E28" s="839"/>
      <c r="F28" s="839"/>
      <c r="G28" s="839"/>
      <c r="H28" s="839"/>
      <c r="I28" s="839"/>
      <c r="J28" s="839"/>
      <c r="K28" s="860"/>
      <c r="L28" s="839"/>
      <c r="M28" s="839"/>
      <c r="N28" s="845"/>
      <c r="O28" s="248"/>
    </row>
    <row r="29" s="124" customFormat="true" ht="13.5" hidden="false" customHeight="true" outlineLevel="0" collapsed="false">
      <c r="A29" s="156"/>
      <c r="B29" s="156"/>
      <c r="C29" s="145"/>
      <c r="D29" s="841"/>
      <c r="E29" s="841"/>
      <c r="F29" s="841"/>
      <c r="G29" s="841"/>
      <c r="H29" s="841"/>
      <c r="I29" s="841"/>
      <c r="J29" s="841"/>
      <c r="K29" s="841"/>
      <c r="L29" s="841"/>
      <c r="M29" s="841"/>
      <c r="N29" s="247"/>
      <c r="O29" s="247"/>
    </row>
    <row r="30" s="124" customFormat="true" ht="13.5" hidden="false" customHeight="true" outlineLevel="0" collapsed="false">
      <c r="A30" s="156" t="n">
        <v>3</v>
      </c>
      <c r="B30" s="156" t="s">
        <v>1886</v>
      </c>
      <c r="C30" s="176" t="n">
        <v>2005</v>
      </c>
      <c r="D30" s="841" t="n">
        <v>11028</v>
      </c>
      <c r="E30" s="841" t="n">
        <v>4335</v>
      </c>
      <c r="F30" s="841" t="n">
        <v>1810</v>
      </c>
      <c r="G30" s="841" t="n">
        <v>701</v>
      </c>
      <c r="H30" s="841" t="n">
        <v>303</v>
      </c>
      <c r="I30" s="841" t="n">
        <v>268</v>
      </c>
      <c r="J30" s="841" t="n">
        <v>1258</v>
      </c>
      <c r="K30" s="841" t="n">
        <v>504</v>
      </c>
      <c r="L30" s="841" t="n">
        <v>4493</v>
      </c>
      <c r="M30" s="841" t="n">
        <v>1833</v>
      </c>
      <c r="N30" s="247" t="n">
        <v>6</v>
      </c>
      <c r="O30" s="247" t="n">
        <v>21</v>
      </c>
    </row>
    <row r="31" s="124" customFormat="true" ht="13.5" hidden="false" customHeight="true" outlineLevel="0" collapsed="false">
      <c r="A31" s="156"/>
      <c r="B31" s="156" t="s">
        <v>1887</v>
      </c>
      <c r="C31" s="176" t="n">
        <v>2006</v>
      </c>
      <c r="D31" s="839" t="n">
        <v>10655</v>
      </c>
      <c r="E31" s="839" t="n">
        <v>5171</v>
      </c>
      <c r="F31" s="839" t="n">
        <v>2155</v>
      </c>
      <c r="G31" s="839" t="n">
        <v>1050</v>
      </c>
      <c r="H31" s="839" t="n">
        <v>393</v>
      </c>
      <c r="I31" s="839" t="n">
        <v>353</v>
      </c>
      <c r="J31" s="839" t="n">
        <v>949</v>
      </c>
      <c r="K31" s="839" t="n">
        <v>450</v>
      </c>
      <c r="L31" s="839" t="n">
        <v>3273</v>
      </c>
      <c r="M31" s="839" t="n">
        <v>1685</v>
      </c>
      <c r="N31" s="247" t="n">
        <v>66</v>
      </c>
      <c r="O31" s="247" t="n">
        <v>41</v>
      </c>
    </row>
    <row r="32" s="124" customFormat="true" ht="13.5" hidden="false" customHeight="true" outlineLevel="0" collapsed="false">
      <c r="A32" s="156"/>
      <c r="B32" s="156"/>
      <c r="C32" s="145"/>
      <c r="D32" s="839"/>
      <c r="E32" s="839"/>
      <c r="F32" s="839"/>
      <c r="G32" s="839"/>
      <c r="H32" s="839"/>
      <c r="I32" s="839"/>
      <c r="J32" s="839"/>
      <c r="K32" s="839"/>
      <c r="L32" s="839"/>
      <c r="M32" s="839"/>
      <c r="N32" s="247"/>
      <c r="O32" s="247"/>
    </row>
    <row r="33" s="124" customFormat="true" ht="13.5" hidden="false" customHeight="true" outlineLevel="0" collapsed="false">
      <c r="A33" s="156"/>
      <c r="B33" s="156"/>
      <c r="C33" s="145"/>
      <c r="D33" s="839"/>
      <c r="E33" s="839"/>
      <c r="F33" s="839"/>
      <c r="G33" s="839"/>
      <c r="H33" s="839"/>
      <c r="I33" s="839"/>
      <c r="J33" s="839"/>
      <c r="K33" s="839"/>
      <c r="L33" s="839"/>
      <c r="M33" s="839"/>
      <c r="N33" s="247"/>
      <c r="O33" s="247"/>
    </row>
    <row r="34" s="124" customFormat="true" ht="13.5" hidden="false" customHeight="true" outlineLevel="0" collapsed="false">
      <c r="A34" s="156"/>
      <c r="B34" s="156"/>
      <c r="C34" s="145"/>
      <c r="D34" s="839"/>
      <c r="E34" s="839"/>
      <c r="F34" s="839"/>
      <c r="G34" s="839"/>
      <c r="H34" s="839"/>
      <c r="I34" s="839"/>
      <c r="J34" s="839"/>
      <c r="K34" s="839"/>
      <c r="L34" s="839"/>
      <c r="M34" s="839"/>
      <c r="N34" s="247"/>
      <c r="O34" s="247"/>
    </row>
    <row r="35" s="124" customFormat="true" ht="13.5" hidden="false" customHeight="true" outlineLevel="0" collapsed="false">
      <c r="A35" s="156"/>
      <c r="B35" s="156"/>
      <c r="C35" s="145"/>
      <c r="D35" s="841"/>
      <c r="E35" s="841"/>
      <c r="F35" s="841"/>
      <c r="G35" s="841"/>
      <c r="H35" s="841"/>
      <c r="I35" s="841"/>
      <c r="J35" s="841"/>
      <c r="K35" s="841"/>
      <c r="L35" s="841"/>
      <c r="M35" s="841"/>
      <c r="N35" s="247"/>
      <c r="O35" s="247"/>
    </row>
    <row r="36" s="124" customFormat="true" ht="13.5" hidden="false" customHeight="true" outlineLevel="0" collapsed="false">
      <c r="A36" s="156" t="n">
        <v>4</v>
      </c>
      <c r="B36" s="156" t="s">
        <v>1888</v>
      </c>
      <c r="C36" s="176" t="n">
        <v>2005</v>
      </c>
      <c r="D36" s="841" t="n">
        <v>1094</v>
      </c>
      <c r="E36" s="841" t="n">
        <v>675</v>
      </c>
      <c r="F36" s="841" t="n">
        <v>59</v>
      </c>
      <c r="G36" s="841" t="n">
        <v>24</v>
      </c>
      <c r="H36" s="841" t="n">
        <v>124</v>
      </c>
      <c r="I36" s="841" t="n">
        <v>74</v>
      </c>
      <c r="J36" s="841" t="n">
        <v>57</v>
      </c>
      <c r="K36" s="841" t="n">
        <v>22</v>
      </c>
      <c r="L36" s="841" t="n">
        <v>786</v>
      </c>
      <c r="M36" s="841" t="n">
        <v>527</v>
      </c>
      <c r="N36" s="247" t="n">
        <v>1</v>
      </c>
      <c r="O36" s="247" t="n">
        <v>4</v>
      </c>
    </row>
    <row r="37" s="124" customFormat="true" ht="13.5" hidden="false" customHeight="true" outlineLevel="0" collapsed="false">
      <c r="A37" s="156"/>
      <c r="B37" s="156" t="s">
        <v>1889</v>
      </c>
      <c r="C37" s="176" t="n">
        <v>2006</v>
      </c>
      <c r="D37" s="839" t="n">
        <v>1235</v>
      </c>
      <c r="E37" s="839" t="n">
        <v>1266</v>
      </c>
      <c r="F37" s="839" t="n">
        <v>137</v>
      </c>
      <c r="G37" s="839" t="n">
        <v>52</v>
      </c>
      <c r="H37" s="839" t="n">
        <v>157</v>
      </c>
      <c r="I37" s="839" t="n">
        <v>150</v>
      </c>
      <c r="J37" s="839" t="n">
        <v>97</v>
      </c>
      <c r="K37" s="839" t="n">
        <v>53</v>
      </c>
      <c r="L37" s="839" t="n">
        <v>793</v>
      </c>
      <c r="M37" s="839" t="n">
        <v>946</v>
      </c>
      <c r="N37" s="247" t="n">
        <v>1</v>
      </c>
      <c r="O37" s="247" t="n">
        <v>21</v>
      </c>
    </row>
    <row r="38" s="124" customFormat="true" ht="13.5" hidden="false" customHeight="true" outlineLevel="0" collapsed="false">
      <c r="A38" s="156"/>
      <c r="B38" s="156"/>
      <c r="C38" s="145"/>
      <c r="D38" s="839"/>
      <c r="E38" s="839"/>
      <c r="F38" s="839"/>
      <c r="G38" s="839"/>
      <c r="H38" s="839"/>
      <c r="I38" s="839"/>
      <c r="J38" s="839"/>
      <c r="K38" s="839"/>
      <c r="L38" s="839"/>
      <c r="M38" s="839"/>
      <c r="N38" s="845"/>
      <c r="O38" s="247"/>
    </row>
    <row r="39" s="124" customFormat="true" ht="13.5" hidden="false" customHeight="true" outlineLevel="0" collapsed="false">
      <c r="A39" s="156"/>
      <c r="B39" s="156"/>
      <c r="C39" s="145"/>
      <c r="D39" s="839"/>
      <c r="E39" s="839"/>
      <c r="F39" s="839"/>
      <c r="G39" s="839"/>
      <c r="H39" s="839"/>
      <c r="I39" s="839"/>
      <c r="J39" s="839"/>
      <c r="K39" s="839"/>
      <c r="L39" s="839"/>
      <c r="M39" s="839"/>
      <c r="N39" s="247"/>
      <c r="O39" s="247"/>
    </row>
    <row r="40" s="124" customFormat="true" ht="13.5" hidden="false" customHeight="true" outlineLevel="0" collapsed="false">
      <c r="A40" s="156"/>
      <c r="B40" s="156"/>
      <c r="C40" s="145"/>
      <c r="D40" s="839"/>
      <c r="E40" s="839"/>
      <c r="F40" s="839"/>
      <c r="G40" s="839"/>
      <c r="H40" s="839"/>
      <c r="I40" s="839"/>
      <c r="J40" s="839"/>
      <c r="K40" s="839"/>
      <c r="L40" s="839"/>
      <c r="M40" s="839"/>
      <c r="N40" s="845"/>
      <c r="O40" s="248"/>
    </row>
    <row r="41" s="124" customFormat="true" ht="13.5" hidden="false" customHeight="true" outlineLevel="0" collapsed="false">
      <c r="A41" s="156"/>
      <c r="B41" s="156"/>
      <c r="C41" s="145"/>
      <c r="D41" s="861"/>
      <c r="E41" s="839"/>
      <c r="F41" s="839"/>
      <c r="G41" s="839"/>
      <c r="H41" s="839"/>
      <c r="I41" s="839"/>
      <c r="J41" s="839"/>
      <c r="K41" s="839"/>
      <c r="L41" s="839"/>
      <c r="M41" s="839"/>
      <c r="N41" s="247"/>
      <c r="O41" s="247"/>
    </row>
    <row r="42" s="124" customFormat="true" ht="13.5" hidden="false" customHeight="true" outlineLevel="0" collapsed="false">
      <c r="A42" s="156" t="n">
        <v>5</v>
      </c>
      <c r="B42" s="124" t="s">
        <v>1890</v>
      </c>
      <c r="C42" s="176" t="n">
        <v>2005</v>
      </c>
      <c r="D42" s="850" t="n">
        <v>8758</v>
      </c>
      <c r="E42" s="850" t="n">
        <v>12523</v>
      </c>
      <c r="F42" s="850" t="n">
        <v>746</v>
      </c>
      <c r="G42" s="850" t="n">
        <v>512</v>
      </c>
      <c r="H42" s="850" t="n">
        <v>1392</v>
      </c>
      <c r="I42" s="850" t="n">
        <v>2732</v>
      </c>
      <c r="J42" s="850" t="n">
        <v>1685</v>
      </c>
      <c r="K42" s="850" t="n">
        <v>1181</v>
      </c>
      <c r="L42" s="850" t="n">
        <v>4582</v>
      </c>
      <c r="M42" s="850" t="n">
        <v>6563</v>
      </c>
      <c r="N42" s="247" t="n">
        <v>37</v>
      </c>
      <c r="O42" s="247" t="n">
        <v>1157</v>
      </c>
    </row>
    <row r="43" s="124" customFormat="true" ht="13.5" hidden="false" customHeight="true" outlineLevel="0" collapsed="false">
      <c r="A43" s="156"/>
      <c r="B43" s="124" t="s">
        <v>1891</v>
      </c>
      <c r="C43" s="176" t="n">
        <v>2006</v>
      </c>
      <c r="D43" s="839" t="n">
        <v>8970</v>
      </c>
      <c r="E43" s="839" t="n">
        <v>15905</v>
      </c>
      <c r="F43" s="839" t="n">
        <v>782</v>
      </c>
      <c r="G43" s="839" t="n">
        <v>651</v>
      </c>
      <c r="H43" s="839" t="n">
        <v>1368</v>
      </c>
      <c r="I43" s="839" t="n">
        <v>3312</v>
      </c>
      <c r="J43" s="839" t="n">
        <v>1569</v>
      </c>
      <c r="K43" s="839" t="n">
        <v>1191</v>
      </c>
      <c r="L43" s="839" t="n">
        <v>4951</v>
      </c>
      <c r="M43" s="839" t="n">
        <v>8538</v>
      </c>
      <c r="N43" s="247" t="n">
        <v>60</v>
      </c>
      <c r="O43" s="247" t="n">
        <v>1811</v>
      </c>
    </row>
    <row r="44" s="124" customFormat="true" ht="13.5" hidden="false" customHeight="true" outlineLevel="0" collapsed="false">
      <c r="A44" s="156"/>
      <c r="B44" s="124" t="s">
        <v>1892</v>
      </c>
      <c r="C44" s="145"/>
      <c r="D44" s="839"/>
      <c r="E44" s="839"/>
      <c r="F44" s="839"/>
      <c r="G44" s="839"/>
      <c r="H44" s="839"/>
      <c r="I44" s="839"/>
      <c r="J44" s="839"/>
      <c r="K44" s="839"/>
      <c r="L44" s="839"/>
      <c r="M44" s="839"/>
      <c r="N44" s="247"/>
      <c r="O44" s="247"/>
    </row>
    <row r="45" s="124" customFormat="true" ht="13.5" hidden="false" customHeight="true" outlineLevel="0" collapsed="false">
      <c r="A45" s="156"/>
      <c r="C45" s="145"/>
      <c r="D45" s="839"/>
      <c r="E45" s="839"/>
      <c r="F45" s="839"/>
      <c r="G45" s="839"/>
      <c r="H45" s="839"/>
      <c r="I45" s="839"/>
      <c r="J45" s="839"/>
      <c r="K45" s="839"/>
      <c r="L45" s="839"/>
      <c r="M45" s="839"/>
      <c r="N45" s="247"/>
      <c r="O45" s="247"/>
    </row>
    <row r="46" s="124" customFormat="true" ht="13.5" hidden="false" customHeight="true" outlineLevel="0" collapsed="false">
      <c r="A46" s="156"/>
      <c r="C46" s="145"/>
      <c r="D46" s="839"/>
      <c r="E46" s="839"/>
      <c r="F46" s="839"/>
      <c r="G46" s="839"/>
      <c r="H46" s="839"/>
      <c r="I46" s="839"/>
      <c r="J46" s="839"/>
      <c r="K46" s="839"/>
      <c r="L46" s="839"/>
      <c r="M46" s="839"/>
      <c r="N46" s="247"/>
      <c r="O46" s="247"/>
    </row>
    <row r="47" customFormat="false" ht="13.5" hidden="false" customHeight="true" outlineLevel="0" collapsed="false">
      <c r="A47" s="156"/>
      <c r="B47" s="124"/>
      <c r="C47" s="145"/>
      <c r="D47" s="850"/>
      <c r="E47" s="850"/>
      <c r="F47" s="850"/>
      <c r="G47" s="850"/>
      <c r="H47" s="850"/>
      <c r="I47" s="850"/>
      <c r="J47" s="850"/>
      <c r="K47" s="850"/>
      <c r="L47" s="850"/>
      <c r="M47" s="850"/>
      <c r="N47" s="852"/>
      <c r="O47" s="852"/>
    </row>
    <row r="48" customFormat="false" ht="13.5" hidden="false" customHeight="true" outlineLevel="0" collapsed="false">
      <c r="A48" s="156" t="n">
        <v>6</v>
      </c>
      <c r="B48" s="124" t="s">
        <v>1893</v>
      </c>
      <c r="C48" s="176" t="n">
        <v>2005</v>
      </c>
      <c r="D48" s="850" t="n">
        <v>5993</v>
      </c>
      <c r="E48" s="850" t="n">
        <v>1272</v>
      </c>
      <c r="F48" s="850" t="n">
        <v>168</v>
      </c>
      <c r="G48" s="850" t="n">
        <v>46</v>
      </c>
      <c r="H48" s="850" t="n">
        <v>2851</v>
      </c>
      <c r="I48" s="850" t="n">
        <v>458</v>
      </c>
      <c r="J48" s="850" t="n">
        <v>132</v>
      </c>
      <c r="K48" s="850" t="n">
        <v>7</v>
      </c>
      <c r="L48" s="850" t="n">
        <v>2373</v>
      </c>
      <c r="M48" s="850" t="n">
        <v>629</v>
      </c>
      <c r="N48" s="852" t="n">
        <v>17</v>
      </c>
      <c r="O48" s="852" t="n">
        <v>50</v>
      </c>
    </row>
    <row r="49" customFormat="false" ht="13.5" hidden="false" customHeight="true" outlineLevel="0" collapsed="false">
      <c r="A49" s="156"/>
      <c r="B49" s="124" t="s">
        <v>1894</v>
      </c>
      <c r="C49" s="176" t="n">
        <v>2006</v>
      </c>
      <c r="D49" s="839" t="n">
        <v>6826</v>
      </c>
      <c r="E49" s="839" t="n">
        <v>1487</v>
      </c>
      <c r="F49" s="839" t="n">
        <v>180</v>
      </c>
      <c r="G49" s="839" t="n">
        <v>59</v>
      </c>
      <c r="H49" s="839" t="n">
        <v>3344</v>
      </c>
      <c r="I49" s="839" t="n">
        <v>527</v>
      </c>
      <c r="J49" s="839" t="n">
        <v>118</v>
      </c>
      <c r="K49" s="839" t="n">
        <v>7</v>
      </c>
      <c r="L49" s="839" t="n">
        <v>2634</v>
      </c>
      <c r="M49" s="839" t="n">
        <v>730</v>
      </c>
      <c r="N49" s="852" t="n">
        <v>22</v>
      </c>
      <c r="O49" s="852" t="n">
        <v>71</v>
      </c>
    </row>
    <row r="50" customFormat="false" ht="13.5" hidden="false" customHeight="true" outlineLevel="0" collapsed="false">
      <c r="A50" s="156"/>
      <c r="B50" s="124"/>
      <c r="C50" s="145"/>
      <c r="D50" s="839"/>
      <c r="E50" s="839"/>
      <c r="F50" s="839"/>
      <c r="G50" s="839"/>
      <c r="H50" s="839"/>
      <c r="I50" s="839"/>
      <c r="J50" s="839"/>
      <c r="K50" s="839"/>
      <c r="L50" s="839"/>
      <c r="M50" s="839"/>
      <c r="N50" s="852"/>
      <c r="O50" s="852"/>
    </row>
    <row r="51" customFormat="false" ht="13.5" hidden="false" customHeight="true" outlineLevel="0" collapsed="false">
      <c r="A51" s="156"/>
      <c r="B51" s="124"/>
      <c r="C51" s="145"/>
      <c r="D51" s="839"/>
      <c r="E51" s="839"/>
      <c r="F51" s="839"/>
      <c r="G51" s="839"/>
      <c r="H51" s="839"/>
      <c r="I51" s="839"/>
      <c r="J51" s="839"/>
      <c r="K51" s="839"/>
      <c r="L51" s="839"/>
      <c r="M51" s="839"/>
      <c r="N51" s="852"/>
      <c r="O51" s="852"/>
    </row>
    <row r="52" customFormat="false" ht="13.5" hidden="false" customHeight="true" outlineLevel="0" collapsed="false">
      <c r="A52" s="156"/>
      <c r="B52" s="124"/>
      <c r="C52" s="145"/>
      <c r="D52" s="839"/>
      <c r="E52" s="839"/>
      <c r="F52" s="839"/>
      <c r="G52" s="839"/>
      <c r="H52" s="839"/>
      <c r="I52" s="839"/>
      <c r="J52" s="839"/>
      <c r="K52" s="839"/>
      <c r="L52" s="839"/>
      <c r="M52" s="839"/>
      <c r="N52" s="852"/>
      <c r="O52" s="852"/>
    </row>
    <row r="53" customFormat="false" ht="13.5" hidden="false" customHeight="true" outlineLevel="0" collapsed="false">
      <c r="A53" s="156"/>
      <c r="B53" s="124"/>
      <c r="C53" s="145"/>
      <c r="D53" s="834"/>
      <c r="E53" s="834"/>
      <c r="F53" s="834"/>
      <c r="G53" s="834"/>
      <c r="H53" s="834"/>
      <c r="I53" s="834"/>
      <c r="J53" s="834"/>
      <c r="K53" s="834"/>
      <c r="L53" s="834"/>
      <c r="M53" s="834"/>
      <c r="N53" s="852"/>
      <c r="O53" s="852"/>
    </row>
    <row r="54" customFormat="false" ht="13.5" hidden="false" customHeight="true" outlineLevel="0" collapsed="false">
      <c r="A54" s="156" t="n">
        <v>7</v>
      </c>
      <c r="B54" s="124" t="s">
        <v>1895</v>
      </c>
      <c r="C54" s="176" t="n">
        <v>2005</v>
      </c>
      <c r="D54" s="850" t="n">
        <v>2745</v>
      </c>
      <c r="E54" s="850" t="n">
        <v>533</v>
      </c>
      <c r="F54" s="850" t="n">
        <v>30</v>
      </c>
      <c r="G54" s="850" t="n">
        <v>6</v>
      </c>
      <c r="H54" s="850" t="n">
        <v>32</v>
      </c>
      <c r="I54" s="850" t="n">
        <v>13</v>
      </c>
      <c r="J54" s="850" t="n">
        <v>58</v>
      </c>
      <c r="K54" s="850" t="n">
        <v>9</v>
      </c>
      <c r="L54" s="850" t="n">
        <v>2607</v>
      </c>
      <c r="M54" s="850" t="n">
        <v>500</v>
      </c>
      <c r="N54" s="852" t="n">
        <v>3</v>
      </c>
      <c r="O54" s="852" t="n">
        <v>1</v>
      </c>
    </row>
    <row r="55" customFormat="false" ht="13.5" hidden="false" customHeight="true" outlineLevel="0" collapsed="false">
      <c r="A55" s="156"/>
      <c r="B55" s="124"/>
      <c r="C55" s="176" t="n">
        <v>2006</v>
      </c>
      <c r="D55" s="839" t="n">
        <v>3145</v>
      </c>
      <c r="E55" s="839" t="n">
        <v>594</v>
      </c>
      <c r="F55" s="839" t="n">
        <v>26</v>
      </c>
      <c r="G55" s="839" t="n">
        <v>6</v>
      </c>
      <c r="H55" s="839" t="n">
        <v>57</v>
      </c>
      <c r="I55" s="839" t="n">
        <v>19</v>
      </c>
      <c r="J55" s="839" t="n">
        <v>42</v>
      </c>
      <c r="K55" s="839" t="n">
        <v>7</v>
      </c>
      <c r="L55" s="839" t="n">
        <v>3010</v>
      </c>
      <c r="M55" s="839" t="n">
        <v>558</v>
      </c>
      <c r="N55" s="852" t="n">
        <v>2</v>
      </c>
      <c r="O55" s="852" t="n">
        <v>1</v>
      </c>
    </row>
    <row r="56" customFormat="false" ht="13.5" hidden="false" customHeight="true" outlineLevel="0" collapsed="false">
      <c r="A56" s="156"/>
      <c r="B56" s="124"/>
      <c r="C56" s="145"/>
      <c r="D56" s="839"/>
      <c r="E56" s="839"/>
      <c r="F56" s="839"/>
      <c r="G56" s="839"/>
      <c r="H56" s="839"/>
      <c r="I56" s="839"/>
      <c r="J56" s="839"/>
      <c r="K56" s="839"/>
      <c r="L56" s="839"/>
      <c r="M56" s="839"/>
      <c r="N56" s="852"/>
      <c r="O56" s="862"/>
    </row>
    <row r="57" customFormat="false" ht="13.5" hidden="false" customHeight="true" outlineLevel="0" collapsed="false">
      <c r="A57" s="156"/>
      <c r="B57" s="124"/>
      <c r="C57" s="145"/>
      <c r="D57" s="839"/>
      <c r="E57" s="839"/>
      <c r="F57" s="839"/>
      <c r="G57" s="839"/>
      <c r="H57" s="839"/>
      <c r="I57" s="839"/>
      <c r="J57" s="839"/>
      <c r="K57" s="839"/>
      <c r="L57" s="839"/>
      <c r="M57" s="839"/>
      <c r="N57" s="852"/>
      <c r="O57" s="862"/>
    </row>
    <row r="58" customFormat="false" ht="13.5" hidden="false" customHeight="true" outlineLevel="0" collapsed="false">
      <c r="A58" s="156"/>
      <c r="B58" s="124"/>
      <c r="C58" s="145"/>
      <c r="D58" s="839"/>
      <c r="E58" s="839"/>
      <c r="F58" s="839"/>
      <c r="G58" s="839"/>
      <c r="H58" s="839"/>
      <c r="I58" s="839"/>
      <c r="J58" s="839"/>
      <c r="K58" s="839"/>
      <c r="L58" s="839"/>
      <c r="M58" s="839"/>
      <c r="N58" s="845"/>
      <c r="O58" s="862"/>
    </row>
    <row r="59" customFormat="false" ht="13.5" hidden="false" customHeight="true" outlineLevel="0" collapsed="false">
      <c r="A59" s="156"/>
      <c r="B59" s="124"/>
      <c r="C59" s="145"/>
      <c r="D59" s="853"/>
      <c r="E59" s="834"/>
      <c r="F59" s="834"/>
      <c r="G59" s="834"/>
      <c r="H59" s="834"/>
      <c r="I59" s="834"/>
      <c r="J59" s="834"/>
      <c r="K59" s="834"/>
      <c r="L59" s="834"/>
      <c r="M59" s="834"/>
      <c r="N59" s="852"/>
      <c r="O59" s="852"/>
    </row>
    <row r="60" customFormat="false" ht="13.5" hidden="false" customHeight="true" outlineLevel="0" collapsed="false">
      <c r="A60" s="156" t="n">
        <v>8</v>
      </c>
      <c r="B60" s="124" t="s">
        <v>1896</v>
      </c>
      <c r="C60" s="176" t="n">
        <v>2005</v>
      </c>
      <c r="D60" s="850" t="n">
        <v>13940</v>
      </c>
      <c r="E60" s="850" t="n">
        <v>39174</v>
      </c>
      <c r="F60" s="850" t="n">
        <v>558</v>
      </c>
      <c r="G60" s="850" t="n">
        <v>613</v>
      </c>
      <c r="H60" s="850" t="n">
        <v>3951</v>
      </c>
      <c r="I60" s="850" t="n">
        <v>10770</v>
      </c>
      <c r="J60" s="850" t="n">
        <v>110</v>
      </c>
      <c r="K60" s="850" t="n">
        <v>116</v>
      </c>
      <c r="L60" s="850" t="n">
        <v>8717</v>
      </c>
      <c r="M60" s="850" t="n">
        <v>15935</v>
      </c>
      <c r="N60" s="852" t="n">
        <v>146</v>
      </c>
      <c r="O60" s="852" t="n">
        <v>10889</v>
      </c>
    </row>
    <row r="61" customFormat="false" ht="13.5" hidden="false" customHeight="true" outlineLevel="0" collapsed="false">
      <c r="A61" s="156"/>
      <c r="B61" s="124" t="s">
        <v>1897</v>
      </c>
      <c r="C61" s="176" t="n">
        <v>2006</v>
      </c>
      <c r="D61" s="839" t="n">
        <v>15688</v>
      </c>
      <c r="E61" s="839" t="n">
        <v>46571</v>
      </c>
      <c r="F61" s="839" t="n">
        <v>649</v>
      </c>
      <c r="G61" s="839" t="n">
        <v>725</v>
      </c>
      <c r="H61" s="839" t="n">
        <v>4533</v>
      </c>
      <c r="I61" s="839" t="n">
        <v>13106</v>
      </c>
      <c r="J61" s="839" t="n">
        <v>83</v>
      </c>
      <c r="K61" s="839" t="n">
        <v>101</v>
      </c>
      <c r="L61" s="839" t="n">
        <v>9611</v>
      </c>
      <c r="M61" s="839" t="n">
        <v>18501</v>
      </c>
      <c r="N61" s="852" t="n">
        <v>161</v>
      </c>
      <c r="O61" s="852" t="n">
        <v>13210</v>
      </c>
    </row>
    <row r="62" customFormat="false" ht="13.5" hidden="false" customHeight="true" outlineLevel="0" collapsed="false">
      <c r="A62" s="156"/>
      <c r="B62" s="124"/>
      <c r="C62" s="145"/>
      <c r="D62" s="839"/>
      <c r="E62" s="839"/>
      <c r="F62" s="839"/>
      <c r="G62" s="839"/>
      <c r="H62" s="839"/>
      <c r="I62" s="839"/>
      <c r="J62" s="839"/>
      <c r="K62" s="839"/>
      <c r="L62" s="839"/>
      <c r="M62" s="839"/>
      <c r="N62" s="852"/>
      <c r="O62" s="852"/>
    </row>
    <row r="63" customFormat="false" ht="13.5" hidden="false" customHeight="true" outlineLevel="0" collapsed="false">
      <c r="A63" s="156"/>
      <c r="B63" s="124"/>
      <c r="C63" s="145"/>
      <c r="D63" s="839"/>
      <c r="E63" s="839"/>
      <c r="F63" s="839"/>
      <c r="G63" s="839"/>
      <c r="H63" s="839"/>
      <c r="I63" s="839"/>
      <c r="J63" s="839"/>
      <c r="K63" s="839"/>
      <c r="L63" s="839"/>
      <c r="M63" s="839"/>
      <c r="N63" s="852"/>
      <c r="O63" s="852"/>
    </row>
    <row r="64" customFormat="false" ht="13.5" hidden="false" customHeight="true" outlineLevel="0" collapsed="false">
      <c r="A64" s="156"/>
      <c r="B64" s="124"/>
      <c r="C64" s="145"/>
      <c r="D64" s="839"/>
      <c r="E64" s="839"/>
      <c r="F64" s="839"/>
      <c r="G64" s="839"/>
      <c r="H64" s="839"/>
      <c r="I64" s="839"/>
      <c r="J64" s="839"/>
      <c r="K64" s="839"/>
      <c r="L64" s="839"/>
      <c r="M64" s="839"/>
      <c r="N64" s="852"/>
      <c r="O64" s="852"/>
    </row>
    <row r="65" customFormat="false" ht="13.5" hidden="false" customHeight="true" outlineLevel="0" collapsed="false">
      <c r="A65" s="156"/>
      <c r="B65" s="124"/>
      <c r="C65" s="145"/>
      <c r="D65" s="851"/>
      <c r="E65" s="850"/>
      <c r="F65" s="850"/>
      <c r="G65" s="850"/>
      <c r="H65" s="850"/>
      <c r="I65" s="850"/>
      <c r="J65" s="850"/>
      <c r="K65" s="850"/>
      <c r="L65" s="850"/>
      <c r="M65" s="850"/>
      <c r="N65" s="852"/>
      <c r="O65" s="852"/>
    </row>
    <row r="66" customFormat="false" ht="13.5" hidden="false" customHeight="true" outlineLevel="0" collapsed="false">
      <c r="A66" s="156" t="n">
        <v>9</v>
      </c>
      <c r="B66" s="124" t="s">
        <v>1898</v>
      </c>
      <c r="C66" s="176" t="n">
        <v>2005</v>
      </c>
      <c r="D66" s="850" t="n">
        <v>20625</v>
      </c>
      <c r="E66" s="850" t="n">
        <v>224369</v>
      </c>
      <c r="F66" s="850" t="n">
        <v>542</v>
      </c>
      <c r="G66" s="850" t="n">
        <v>2749</v>
      </c>
      <c r="H66" s="850" t="n">
        <v>6582</v>
      </c>
      <c r="I66" s="850" t="n">
        <v>54649</v>
      </c>
      <c r="J66" s="850" t="n">
        <v>234</v>
      </c>
      <c r="K66" s="850" t="n">
        <v>1499</v>
      </c>
      <c r="L66" s="850" t="n">
        <v>11015</v>
      </c>
      <c r="M66" s="850" t="n">
        <v>96625</v>
      </c>
      <c r="N66" s="852" t="n">
        <v>713</v>
      </c>
      <c r="O66" s="852" t="n">
        <v>54337</v>
      </c>
    </row>
    <row r="67" customFormat="false" ht="13.5" hidden="false" customHeight="true" outlineLevel="0" collapsed="false">
      <c r="A67" s="124"/>
      <c r="B67" s="124" t="s">
        <v>1899</v>
      </c>
      <c r="C67" s="176" t="n">
        <v>2006</v>
      </c>
      <c r="D67" s="839" t="n">
        <v>23599</v>
      </c>
      <c r="E67" s="839" t="n">
        <v>260188</v>
      </c>
      <c r="F67" s="839" t="n">
        <v>618</v>
      </c>
      <c r="G67" s="839" t="n">
        <v>3043</v>
      </c>
      <c r="H67" s="839" t="n">
        <v>7866</v>
      </c>
      <c r="I67" s="839" t="n">
        <v>64397</v>
      </c>
      <c r="J67" s="839" t="n">
        <v>254</v>
      </c>
      <c r="K67" s="839" t="n">
        <v>1352</v>
      </c>
      <c r="L67" s="839" t="n">
        <v>12407</v>
      </c>
      <c r="M67" s="839" t="n">
        <v>109679</v>
      </c>
      <c r="N67" s="852" t="n">
        <v>792</v>
      </c>
      <c r="O67" s="852" t="n">
        <v>62927</v>
      </c>
    </row>
    <row r="68" customFormat="false" ht="13.5" hidden="false" customHeight="true" outlineLevel="0" collapsed="false">
      <c r="A68" s="124"/>
      <c r="B68" s="124" t="s">
        <v>1900</v>
      </c>
      <c r="C68" s="145"/>
      <c r="D68" s="839"/>
      <c r="E68" s="839"/>
      <c r="F68" s="839"/>
      <c r="G68" s="839"/>
      <c r="H68" s="839"/>
      <c r="I68" s="839"/>
      <c r="J68" s="839"/>
      <c r="K68" s="839"/>
      <c r="L68" s="839"/>
      <c r="M68" s="839"/>
      <c r="N68" s="852"/>
      <c r="O68" s="852"/>
    </row>
    <row r="69" customFormat="false" ht="13.5" hidden="false" customHeight="true" outlineLevel="0" collapsed="false">
      <c r="A69" s="124"/>
      <c r="B69" s="124" t="s">
        <v>1901</v>
      </c>
      <c r="C69" s="145"/>
      <c r="D69" s="839"/>
      <c r="E69" s="839"/>
      <c r="F69" s="839"/>
      <c r="G69" s="839"/>
      <c r="H69" s="839"/>
      <c r="I69" s="839"/>
      <c r="J69" s="839"/>
      <c r="K69" s="839"/>
      <c r="L69" s="839"/>
      <c r="M69" s="839"/>
      <c r="N69" s="852"/>
      <c r="O69" s="852"/>
    </row>
    <row r="70" customFormat="false" ht="13.5" hidden="false" customHeight="true" outlineLevel="0" collapsed="false">
      <c r="A70" s="124"/>
      <c r="B70" s="124"/>
      <c r="C70" s="145"/>
      <c r="D70" s="839"/>
      <c r="E70" s="839"/>
      <c r="F70" s="839"/>
      <c r="G70" s="839"/>
      <c r="H70" s="839"/>
      <c r="I70" s="839"/>
      <c r="J70" s="839"/>
      <c r="K70" s="839"/>
      <c r="L70" s="839"/>
      <c r="M70" s="839"/>
      <c r="N70" s="852"/>
      <c r="O70" s="852"/>
    </row>
    <row r="71" customFormat="false" ht="13.5" hidden="false" customHeight="true" outlineLevel="0" collapsed="false">
      <c r="A71" s="124"/>
      <c r="B71" s="124"/>
      <c r="C71" s="145"/>
      <c r="D71" s="853"/>
      <c r="E71" s="834"/>
      <c r="F71" s="834"/>
      <c r="G71" s="834"/>
      <c r="H71" s="834"/>
      <c r="I71" s="834"/>
      <c r="J71" s="834"/>
      <c r="K71" s="834"/>
      <c r="L71" s="834"/>
      <c r="M71" s="834"/>
      <c r="N71" s="852"/>
      <c r="O71" s="852"/>
    </row>
    <row r="72" customFormat="false" ht="13.5" hidden="false" customHeight="true" outlineLevel="0" collapsed="false">
      <c r="A72" s="124"/>
      <c r="B72" s="751" t="s">
        <v>164</v>
      </c>
      <c r="C72" s="856" t="n">
        <v>2005</v>
      </c>
      <c r="D72" s="857" t="n">
        <v>75300</v>
      </c>
      <c r="E72" s="857" t="n">
        <v>291477</v>
      </c>
      <c r="F72" s="857" t="n">
        <v>4208</v>
      </c>
      <c r="G72" s="857" t="n">
        <v>4940</v>
      </c>
      <c r="H72" s="857" t="n">
        <v>17320</v>
      </c>
      <c r="I72" s="857" t="n">
        <v>71913</v>
      </c>
      <c r="J72" s="857" t="n">
        <v>3745</v>
      </c>
      <c r="K72" s="857" t="n">
        <v>3383</v>
      </c>
      <c r="L72" s="857" t="n">
        <v>42640</v>
      </c>
      <c r="M72" s="857" t="n">
        <v>127336</v>
      </c>
      <c r="N72" s="857" t="n">
        <v>978</v>
      </c>
      <c r="O72" s="857" t="n">
        <v>66716</v>
      </c>
    </row>
    <row r="73" customFormat="false" ht="13.5" hidden="false" customHeight="true" outlineLevel="0" collapsed="false">
      <c r="A73" s="124"/>
      <c r="B73" s="124"/>
      <c r="C73" s="856" t="n">
        <v>2006</v>
      </c>
      <c r="D73" s="857" t="n">
        <v>82929</v>
      </c>
      <c r="E73" s="857" t="n">
        <v>341349</v>
      </c>
      <c r="F73" s="857" t="n">
        <v>5013</v>
      </c>
      <c r="G73" s="857" t="n">
        <v>5894</v>
      </c>
      <c r="H73" s="857" t="n">
        <v>20142</v>
      </c>
      <c r="I73" s="857" t="n">
        <v>85407</v>
      </c>
      <c r="J73" s="857" t="n">
        <v>3273</v>
      </c>
      <c r="K73" s="857" t="n">
        <v>3202</v>
      </c>
      <c r="L73" s="857" t="n">
        <v>45792</v>
      </c>
      <c r="M73" s="857" t="n">
        <v>146203</v>
      </c>
      <c r="N73" s="857" t="n">
        <v>1147</v>
      </c>
      <c r="O73" s="857" t="n">
        <v>78374</v>
      </c>
    </row>
    <row r="74" customFormat="false" ht="13.5" hidden="false" customHeight="true" outlineLevel="0" collapsed="false">
      <c r="A74" s="1" t="s">
        <v>1902</v>
      </c>
    </row>
    <row r="75" customFormat="false" ht="13.5" hidden="false" customHeight="true" outlineLevel="0" collapsed="false">
      <c r="A75" s="858" t="s">
        <v>1903</v>
      </c>
      <c r="B75" s="858"/>
      <c r="C75" s="858"/>
      <c r="D75" s="858"/>
      <c r="E75" s="858"/>
      <c r="F75" s="858"/>
      <c r="G75" s="858"/>
      <c r="H75" s="858"/>
      <c r="I75" s="858"/>
      <c r="J75" s="858"/>
      <c r="K75" s="858"/>
      <c r="L75" s="858"/>
      <c r="M75" s="858"/>
    </row>
  </sheetData>
  <mergeCells count="18">
    <mergeCell ref="A1:O1"/>
    <mergeCell ref="A2:O2"/>
    <mergeCell ref="A3:O3"/>
    <mergeCell ref="A4:O4"/>
    <mergeCell ref="A5:O5"/>
    <mergeCell ref="A6:O6"/>
    <mergeCell ref="A7:A10"/>
    <mergeCell ref="B7:B10"/>
    <mergeCell ref="C7:C10"/>
    <mergeCell ref="D7:O7"/>
    <mergeCell ref="D8:E9"/>
    <mergeCell ref="F8:O8"/>
    <mergeCell ref="F9:G9"/>
    <mergeCell ref="H9:I9"/>
    <mergeCell ref="J9:K9"/>
    <mergeCell ref="L9:M9"/>
    <mergeCell ref="N9:O9"/>
    <mergeCell ref="A75:M75"/>
  </mergeCells>
  <printOptions headings="false" gridLines="false" gridLinesSet="true" horizontalCentered="true" verticalCentered="false"/>
  <pageMargins left="0.590277777777778" right="0.590277777777778" top="0.7875"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8" activeCellId="0" sqref="A8"/>
    </sheetView>
  </sheetViews>
  <sheetFormatPr defaultColWidth="11.41796875" defaultRowHeight="15.75" zeroHeight="false" outlineLevelRow="0" outlineLevelCol="0"/>
  <cols>
    <col collapsed="false" customWidth="true" hidden="false" outlineLevel="0" max="1" min="1" style="115" width="18.41"/>
    <col collapsed="false" customWidth="true" hidden="false" outlineLevel="0" max="4" min="2" style="115" width="16.42"/>
    <col collapsed="false" customWidth="true" hidden="false" outlineLevel="0" max="6" min="5" style="115" width="18.85"/>
    <col collapsed="false" customWidth="false" hidden="false" outlineLevel="0" max="257" min="7" style="115" width="11.42"/>
  </cols>
  <sheetData>
    <row r="1" customFormat="false" ht="20.1" hidden="false" customHeight="true" outlineLevel="0" collapsed="false">
      <c r="A1" s="116" t="s">
        <v>538</v>
      </c>
      <c r="B1" s="116"/>
      <c r="C1" s="116"/>
      <c r="D1" s="116"/>
      <c r="E1" s="116"/>
      <c r="F1" s="116"/>
    </row>
    <row r="2" customFormat="false" ht="20.1" hidden="false" customHeight="true" outlineLevel="0" collapsed="false">
      <c r="A2" s="116" t="s">
        <v>539</v>
      </c>
      <c r="B2" s="116"/>
      <c r="C2" s="116"/>
      <c r="D2" s="116"/>
      <c r="E2" s="116"/>
      <c r="F2" s="116"/>
    </row>
    <row r="3" s="1" customFormat="true" ht="20.1" hidden="false" customHeight="true" outlineLevel="0" collapsed="false">
      <c r="A3" s="117"/>
      <c r="B3" s="117"/>
      <c r="C3" s="117"/>
      <c r="D3" s="117"/>
      <c r="E3" s="117"/>
      <c r="F3" s="117"/>
    </row>
    <row r="4" s="124" customFormat="true" ht="12.75" hidden="false" customHeight="true" outlineLevel="0" collapsed="false">
      <c r="A4" s="118" t="s">
        <v>540</v>
      </c>
      <c r="B4" s="119" t="s">
        <v>94</v>
      </c>
      <c r="C4" s="120" t="s">
        <v>96</v>
      </c>
      <c r="D4" s="121" t="s">
        <v>541</v>
      </c>
      <c r="E4" s="122" t="s">
        <v>542</v>
      </c>
      <c r="F4" s="122"/>
      <c r="G4" s="123"/>
    </row>
    <row r="5" s="124" customFormat="true" ht="12.75" hidden="false" customHeight="true" outlineLevel="0" collapsed="false">
      <c r="A5" s="118"/>
      <c r="B5" s="119"/>
      <c r="C5" s="120"/>
      <c r="D5" s="120"/>
      <c r="E5" s="118" t="s">
        <v>94</v>
      </c>
      <c r="F5" s="119" t="s">
        <v>96</v>
      </c>
      <c r="G5" s="123"/>
    </row>
    <row r="6" s="124" customFormat="true" ht="12.75" hidden="false" customHeight="true" outlineLevel="0" collapsed="false">
      <c r="A6" s="118"/>
      <c r="B6" s="120" t="s">
        <v>543</v>
      </c>
      <c r="C6" s="120"/>
      <c r="D6" s="120"/>
      <c r="E6" s="119" t="s">
        <v>544</v>
      </c>
      <c r="F6" s="119"/>
      <c r="G6" s="123"/>
    </row>
    <row r="7" s="1" customFormat="true" ht="12.75" hidden="false" customHeight="true" outlineLevel="0" collapsed="false">
      <c r="A7" s="125"/>
      <c r="B7" s="126"/>
      <c r="C7" s="126"/>
      <c r="D7" s="125"/>
      <c r="E7" s="126"/>
      <c r="F7" s="126"/>
    </row>
    <row r="8" s="1" customFormat="true" ht="12.75" hidden="false" customHeight="true" outlineLevel="0" collapsed="false">
      <c r="A8" s="125" t="n">
        <v>1950</v>
      </c>
      <c r="B8" s="127" t="n">
        <v>5815.43385672579</v>
      </c>
      <c r="C8" s="127" t="n">
        <v>4275.42271056278</v>
      </c>
      <c r="D8" s="128" t="n">
        <v>-1540.01114616301</v>
      </c>
      <c r="E8" s="129"/>
      <c r="F8" s="130"/>
    </row>
    <row r="9" s="1" customFormat="true" ht="12.75" hidden="false" customHeight="true" outlineLevel="0" collapsed="false">
      <c r="A9" s="125" t="n">
        <v>1951</v>
      </c>
      <c r="B9" s="127" t="n">
        <v>7529.28424249551</v>
      </c>
      <c r="C9" s="127" t="n">
        <v>7453.10175219728</v>
      </c>
      <c r="D9" s="128" t="n">
        <v>-76.1824902982362</v>
      </c>
      <c r="E9" s="129" t="n">
        <v>29.4707227008968</v>
      </c>
      <c r="F9" s="129" t="n">
        <v>74.3243243243243</v>
      </c>
    </row>
    <row r="10" s="1" customFormat="true" ht="12.75" hidden="false" customHeight="true" outlineLevel="0" collapsed="false">
      <c r="A10" s="125" t="n">
        <v>1952</v>
      </c>
      <c r="B10" s="127" t="n">
        <v>8284.46235102233</v>
      </c>
      <c r="C10" s="127" t="n">
        <v>8645.43441914686</v>
      </c>
      <c r="D10" s="128" t="n">
        <v>360.972068124531</v>
      </c>
      <c r="E10" s="129" t="n">
        <v>10.0298791253565</v>
      </c>
      <c r="F10" s="129" t="n">
        <v>15.9978047609248</v>
      </c>
    </row>
    <row r="11" s="1" customFormat="true" ht="12.75" hidden="false" customHeight="true" outlineLevel="0" collapsed="false">
      <c r="A11" s="125" t="n">
        <v>1953</v>
      </c>
      <c r="B11" s="127" t="n">
        <v>8185.78301795146</v>
      </c>
      <c r="C11" s="127" t="n">
        <v>9472.19339104114</v>
      </c>
      <c r="D11" s="128" t="n">
        <v>1286.41037308969</v>
      </c>
      <c r="E11" s="129" t="n">
        <v>-1.19113744368326</v>
      </c>
      <c r="F11" s="129" t="n">
        <v>9.56295463954108</v>
      </c>
    </row>
    <row r="12" s="1" customFormat="true" ht="12.75" hidden="false" customHeight="true" outlineLevel="0" collapsed="false">
      <c r="A12" s="125" t="n">
        <v>1954</v>
      </c>
      <c r="B12" s="127" t="n">
        <v>9886.85110669128</v>
      </c>
      <c r="C12" s="127" t="n">
        <v>11266.3166021587</v>
      </c>
      <c r="D12" s="128" t="n">
        <v>1379.4654954674</v>
      </c>
      <c r="E12" s="129" t="n">
        <v>20.7807620237352</v>
      </c>
      <c r="F12" s="129" t="n">
        <v>18.9409478570657</v>
      </c>
    </row>
    <row r="13" s="1" customFormat="true" ht="12.75" hidden="false" customHeight="true" outlineLevel="0" collapsed="false">
      <c r="A13" s="125" t="n">
        <v>1955</v>
      </c>
      <c r="B13" s="127" t="n">
        <v>12512.3349166339</v>
      </c>
      <c r="C13" s="127" t="n">
        <v>13148.8933087232</v>
      </c>
      <c r="D13" s="128" t="n">
        <v>636.558392089291</v>
      </c>
      <c r="E13" s="129" t="n">
        <v>26.5553084759787</v>
      </c>
      <c r="F13" s="129" t="n">
        <v>16.7097798956206</v>
      </c>
    </row>
    <row r="14" s="1" customFormat="true" ht="12.75" hidden="false" customHeight="true" outlineLevel="0" collapsed="false">
      <c r="A14" s="125" t="n">
        <v>1956</v>
      </c>
      <c r="B14" s="127" t="n">
        <v>14297.7661657711</v>
      </c>
      <c r="C14" s="127" t="n">
        <v>15778.9787455965</v>
      </c>
      <c r="D14" s="128" t="n">
        <v>1481.21257982545</v>
      </c>
      <c r="E14" s="129" t="n">
        <v>14.2693690748611</v>
      </c>
      <c r="F14" s="129" t="n">
        <v>20.002333087063</v>
      </c>
    </row>
    <row r="15" s="1" customFormat="true" ht="12.75" hidden="false" customHeight="true" outlineLevel="0" collapsed="false">
      <c r="A15" s="125" t="n">
        <v>1957</v>
      </c>
      <c r="B15" s="127" t="n">
        <v>16206.4187582765</v>
      </c>
      <c r="C15" s="127" t="n">
        <v>18390.1463828656</v>
      </c>
      <c r="D15" s="128" t="n">
        <v>2183.72762458905</v>
      </c>
      <c r="E15" s="129" t="n">
        <v>13.349306250894</v>
      </c>
      <c r="F15" s="129" t="n">
        <v>16.5483944136613</v>
      </c>
    </row>
    <row r="16" s="1" customFormat="true" ht="12.75" hidden="false" customHeight="true" outlineLevel="0" collapsed="false">
      <c r="A16" s="125" t="n">
        <v>1958</v>
      </c>
      <c r="B16" s="127" t="n">
        <v>15918.0501372819</v>
      </c>
      <c r="C16" s="127" t="n">
        <v>18916.7770204977</v>
      </c>
      <c r="D16" s="128" t="n">
        <v>2998.72688321582</v>
      </c>
      <c r="E16" s="129" t="n">
        <v>-1.77934820329999</v>
      </c>
      <c r="F16" s="129" t="n">
        <v>2.86365658362989</v>
      </c>
    </row>
    <row r="17" s="1" customFormat="true" ht="12.75" hidden="false" customHeight="true" outlineLevel="0" collapsed="false">
      <c r="A17" s="125" t="n">
        <v>1959</v>
      </c>
      <c r="B17" s="127" t="n">
        <v>18316.0090600921</v>
      </c>
      <c r="C17" s="127" t="n">
        <v>21057.0448351851</v>
      </c>
      <c r="D17" s="128" t="n">
        <v>2741.03577509293</v>
      </c>
      <c r="E17" s="129" t="n">
        <v>15.064401117785</v>
      </c>
      <c r="F17" s="129" t="n">
        <v>11.3141250878426</v>
      </c>
    </row>
    <row r="18" s="1" customFormat="true" ht="12.75" hidden="false" customHeight="true" outlineLevel="0" collapsed="false">
      <c r="A18" s="125" t="n">
        <v>1960</v>
      </c>
      <c r="B18" s="127" t="n">
        <v>21843.923040346</v>
      </c>
      <c r="C18" s="127" t="n">
        <v>24514.4005358339</v>
      </c>
      <c r="D18" s="128" t="n">
        <v>2670.47749548785</v>
      </c>
      <c r="E18" s="129" t="n">
        <v>19.2613683946068</v>
      </c>
      <c r="F18" s="129" t="n">
        <v>16.4189976689977</v>
      </c>
    </row>
    <row r="19" s="1" customFormat="true" ht="12.75" hidden="false" customHeight="true" outlineLevel="0" collapsed="false">
      <c r="A19" s="125" t="n">
        <v>1961</v>
      </c>
      <c r="B19" s="127" t="n">
        <v>22682.4417255078</v>
      </c>
      <c r="C19" s="127" t="n">
        <v>26064.6375196208</v>
      </c>
      <c r="D19" s="128" t="n">
        <v>3382.19579411299</v>
      </c>
      <c r="E19" s="129" t="n">
        <v>3.83868174051447</v>
      </c>
      <c r="F19" s="129" t="n">
        <v>6.32378092020191</v>
      </c>
    </row>
    <row r="20" s="1" customFormat="true" ht="12.75" hidden="false" customHeight="true" outlineLevel="0" collapsed="false">
      <c r="A20" s="125" t="n">
        <v>1962</v>
      </c>
      <c r="B20" s="127" t="n">
        <v>25307.9255354504</v>
      </c>
      <c r="C20" s="127" t="n">
        <v>27085.6874063697</v>
      </c>
      <c r="D20" s="128" t="n">
        <v>1777.76187091925</v>
      </c>
      <c r="E20" s="129" t="n">
        <v>11.5749611162455</v>
      </c>
      <c r="F20" s="129" t="n">
        <v>3.91737612303346</v>
      </c>
    </row>
    <row r="21" s="1" customFormat="true" ht="12.75" hidden="false" customHeight="true" outlineLevel="0" collapsed="false">
      <c r="A21" s="125" t="n">
        <v>1963</v>
      </c>
      <c r="B21" s="127" t="n">
        <v>26728.8056732947</v>
      </c>
      <c r="C21" s="127" t="n">
        <v>29813.4295925515</v>
      </c>
      <c r="D21" s="128" t="n">
        <v>3084.62391925678</v>
      </c>
      <c r="E21" s="129" t="n">
        <v>5.61436825730333</v>
      </c>
      <c r="F21" s="129" t="n">
        <v>10.0707881075979</v>
      </c>
    </row>
    <row r="22" s="1" customFormat="true" ht="12.75" hidden="false" customHeight="true" outlineLevel="0" collapsed="false">
      <c r="A22" s="125" t="n">
        <v>1964</v>
      </c>
      <c r="B22" s="127" t="n">
        <v>30083.9029977043</v>
      </c>
      <c r="C22" s="127" t="n">
        <v>33193.0689272585</v>
      </c>
      <c r="D22" s="128" t="n">
        <v>3109.16592955421</v>
      </c>
      <c r="E22" s="129" t="n">
        <v>12.5523652849245</v>
      </c>
      <c r="F22" s="129" t="n">
        <v>11.3359629566112</v>
      </c>
    </row>
    <row r="23" s="1" customFormat="true" ht="12.75" hidden="false" customHeight="true" outlineLevel="0" collapsed="false">
      <c r="A23" s="125" t="n">
        <v>1965</v>
      </c>
      <c r="B23" s="127" t="n">
        <v>36019.4904465112</v>
      </c>
      <c r="C23" s="127" t="n">
        <v>36634.5745795903</v>
      </c>
      <c r="D23" s="128" t="n">
        <v>615.084133079057</v>
      </c>
      <c r="E23" s="129" t="n">
        <v>19.730110980812</v>
      </c>
      <c r="F23" s="129" t="n">
        <v>10.3681454097351</v>
      </c>
    </row>
    <row r="24" s="1" customFormat="true" ht="12.75" hidden="false" customHeight="true" outlineLevel="0" collapsed="false">
      <c r="A24" s="125" t="n">
        <v>1966</v>
      </c>
      <c r="B24" s="127" t="n">
        <v>37155.5810065292</v>
      </c>
      <c r="C24" s="127" t="n">
        <v>41224.4417970887</v>
      </c>
      <c r="D24" s="128" t="n">
        <v>4068.86079055951</v>
      </c>
      <c r="E24" s="129" t="n">
        <v>3.15409947762889</v>
      </c>
      <c r="F24" s="129" t="n">
        <v>12.5287853623815</v>
      </c>
    </row>
    <row r="25" s="1" customFormat="true" ht="12.75" hidden="false" customHeight="true" outlineLevel="0" collapsed="false">
      <c r="A25" s="125" t="n">
        <v>1967</v>
      </c>
      <c r="B25" s="127" t="n">
        <v>35883.9980979942</v>
      </c>
      <c r="C25" s="127" t="n">
        <v>44505.4017987248</v>
      </c>
      <c r="D25" s="128" t="n">
        <v>8621.40370073063</v>
      </c>
      <c r="E25" s="129" t="n">
        <v>-3.42232007706066</v>
      </c>
      <c r="F25" s="129" t="n">
        <v>7.95877362702782</v>
      </c>
    </row>
    <row r="26" s="1" customFormat="true" ht="12.75" hidden="false" customHeight="true" outlineLevel="0" collapsed="false">
      <c r="A26" s="125" t="n">
        <v>1968</v>
      </c>
      <c r="B26" s="127" t="n">
        <v>41506.1636236278</v>
      </c>
      <c r="C26" s="127" t="n">
        <v>50899.6180649648</v>
      </c>
      <c r="D26" s="128" t="n">
        <v>9393.45444133693</v>
      </c>
      <c r="E26" s="129" t="n">
        <v>15.6676118148269</v>
      </c>
      <c r="F26" s="129" t="n">
        <v>14.3672812912861</v>
      </c>
    </row>
    <row r="27" s="1" customFormat="true" ht="12.75" hidden="false" customHeight="true" outlineLevel="0" collapsed="false">
      <c r="A27" s="125" t="n">
        <v>1969</v>
      </c>
      <c r="B27" s="127" t="n">
        <v>50092.2881845559</v>
      </c>
      <c r="C27" s="127" t="n">
        <v>58060.772152999</v>
      </c>
      <c r="D27" s="128" t="n">
        <v>7968.48396844307</v>
      </c>
      <c r="E27" s="129" t="n">
        <v>20.6863844097611</v>
      </c>
      <c r="F27" s="129" t="n">
        <v>14.0691705758857</v>
      </c>
    </row>
    <row r="28" s="1" customFormat="true" ht="12.75" hidden="false" customHeight="true" outlineLevel="0" collapsed="false">
      <c r="A28" s="125" t="n">
        <v>1970</v>
      </c>
      <c r="B28" s="127" t="n">
        <v>56040.6579303927</v>
      </c>
      <c r="C28" s="127" t="n">
        <v>64052.6017087375</v>
      </c>
      <c r="D28" s="128" t="n">
        <v>8011.94377834475</v>
      </c>
      <c r="E28" s="129" t="n">
        <v>11.8748213775364</v>
      </c>
      <c r="F28" s="129" t="n">
        <v>10.3199274373222</v>
      </c>
    </row>
    <row r="29" s="1" customFormat="true" ht="12.75" hidden="false" customHeight="true" outlineLevel="0" collapsed="false">
      <c r="A29" s="125" t="n">
        <v>1971</v>
      </c>
      <c r="B29" s="127" t="n">
        <v>61415.8694774086</v>
      </c>
      <c r="C29" s="127" t="n">
        <v>69541.3200533789</v>
      </c>
      <c r="D29" s="128" t="n">
        <v>8125.45057597031</v>
      </c>
      <c r="E29" s="129" t="n">
        <v>9.59162819553674</v>
      </c>
      <c r="F29" s="129" t="n">
        <v>8.56907947252466</v>
      </c>
    </row>
    <row r="30" s="1" customFormat="true" ht="12.75" hidden="false" customHeight="true" outlineLevel="0" collapsed="false">
      <c r="A30" s="125" t="n">
        <v>1972</v>
      </c>
      <c r="B30" s="127" t="n">
        <v>65825.761952726</v>
      </c>
      <c r="C30" s="127" t="n">
        <v>76194.2500115041</v>
      </c>
      <c r="D30" s="128" t="n">
        <v>10368.4880587781</v>
      </c>
      <c r="E30" s="129" t="n">
        <v>7.18037945703844</v>
      </c>
      <c r="F30" s="129" t="n">
        <v>9.56687326760337</v>
      </c>
    </row>
    <row r="31" s="1" customFormat="true" ht="12.75" hidden="false" customHeight="true" outlineLevel="0" collapsed="false">
      <c r="A31" s="125" t="n">
        <v>1973</v>
      </c>
      <c r="B31" s="127" t="n">
        <v>74350.5314879105</v>
      </c>
      <c r="C31" s="127" t="n">
        <v>91212.4264378806</v>
      </c>
      <c r="D31" s="128" t="n">
        <v>16861.8949499701</v>
      </c>
      <c r="E31" s="129" t="n">
        <v>12.9505064313677</v>
      </c>
      <c r="F31" s="129" t="n">
        <v>19.71038027687</v>
      </c>
    </row>
    <row r="32" s="1" customFormat="true" ht="12.75" hidden="false" customHeight="true" outlineLevel="0" collapsed="false">
      <c r="A32" s="125" t="n">
        <v>1974</v>
      </c>
      <c r="B32" s="127" t="n">
        <v>91896.0236830399</v>
      </c>
      <c r="C32" s="127" t="n">
        <v>117892.659382462</v>
      </c>
      <c r="D32" s="128" t="n">
        <v>25996.6356994217</v>
      </c>
      <c r="E32" s="129" t="n">
        <v>23.5983413218537</v>
      </c>
      <c r="F32" s="129" t="n">
        <v>29.2506558443014</v>
      </c>
    </row>
    <row r="33" s="1" customFormat="true" ht="12.75" hidden="false" customHeight="true" outlineLevel="0" collapsed="false">
      <c r="A33" s="125" t="n">
        <v>1975</v>
      </c>
      <c r="B33" s="127" t="n">
        <v>94237.7404989186</v>
      </c>
      <c r="C33" s="127" t="n">
        <v>113296.656662389</v>
      </c>
      <c r="D33" s="128" t="n">
        <v>19058.9161634702</v>
      </c>
      <c r="E33" s="129" t="n">
        <v>2.54822431050502</v>
      </c>
      <c r="F33" s="129" t="n">
        <v>-3.89846386038563</v>
      </c>
    </row>
    <row r="34" s="1" customFormat="true" ht="12.75" hidden="false" customHeight="true" outlineLevel="0" collapsed="false">
      <c r="A34" s="125" t="n">
        <v>1976</v>
      </c>
      <c r="B34" s="127" t="n">
        <v>113595.251121007</v>
      </c>
      <c r="C34" s="127" t="n">
        <v>131218.97097396</v>
      </c>
      <c r="D34" s="128" t="n">
        <v>17623.7198529525</v>
      </c>
      <c r="E34" s="129" t="n">
        <v>20.5411446832291</v>
      </c>
      <c r="F34" s="129" t="n">
        <v>15.8189260297217</v>
      </c>
    </row>
    <row r="35" s="1" customFormat="true" ht="12.75" hidden="false" customHeight="true" outlineLevel="0" collapsed="false">
      <c r="A35" s="125" t="n">
        <v>1977</v>
      </c>
      <c r="B35" s="127" t="n">
        <v>120244.602035964</v>
      </c>
      <c r="C35" s="127" t="n">
        <v>139896.616781622</v>
      </c>
      <c r="D35" s="128" t="n">
        <v>19652.0147456578</v>
      </c>
      <c r="E35" s="129" t="n">
        <v>5.85354656056316</v>
      </c>
      <c r="F35" s="129" t="n">
        <v>6.6131030774386</v>
      </c>
    </row>
    <row r="36" s="1" customFormat="true" ht="12.75" hidden="false" customHeight="true" outlineLevel="0" collapsed="false">
      <c r="A36" s="125" t="n">
        <v>1978</v>
      </c>
      <c r="B36" s="127" t="n">
        <v>124605.410490687</v>
      </c>
      <c r="C36" s="127" t="n">
        <v>145670.635995971</v>
      </c>
      <c r="D36" s="128" t="n">
        <v>21065.2255052842</v>
      </c>
      <c r="E36" s="129" t="n">
        <v>3.62661473437142</v>
      </c>
      <c r="F36" s="129" t="n">
        <v>4.12734728486115</v>
      </c>
    </row>
    <row r="37" s="1" customFormat="true" ht="12.75" hidden="false" customHeight="true" outlineLevel="0" collapsed="false">
      <c r="A37" s="125" t="n">
        <v>1979</v>
      </c>
      <c r="B37" s="127" t="n">
        <v>149317.680984544</v>
      </c>
      <c r="C37" s="127" t="n">
        <v>160785.446587894</v>
      </c>
      <c r="D37" s="128" t="n">
        <v>11467.76560335</v>
      </c>
      <c r="E37" s="129" t="n">
        <v>19.8324217195239</v>
      </c>
      <c r="F37" s="129" t="n">
        <v>10.376017437269</v>
      </c>
    </row>
    <row r="38" s="1" customFormat="true" ht="12.75" hidden="false" customHeight="true" outlineLevel="0" collapsed="false">
      <c r="A38" s="125" t="n">
        <v>1980</v>
      </c>
      <c r="B38" s="127" t="n">
        <v>174544.822402765</v>
      </c>
      <c r="C38" s="127" t="n">
        <v>179119.862155709</v>
      </c>
      <c r="D38" s="128" t="n">
        <v>4575.03975294376</v>
      </c>
      <c r="E38" s="129" t="n">
        <v>16.8949458978222</v>
      </c>
      <c r="F38" s="129" t="n">
        <v>11.4030317773771</v>
      </c>
    </row>
    <row r="39" s="1" customFormat="true" ht="12.75" hidden="false" customHeight="true" outlineLevel="0" collapsed="false">
      <c r="A39" s="125" t="n">
        <v>1981</v>
      </c>
      <c r="B39" s="127" t="n">
        <v>188758.225408139</v>
      </c>
      <c r="C39" s="127" t="n">
        <v>202930.725063017</v>
      </c>
      <c r="D39" s="128" t="n">
        <v>14172.499654878</v>
      </c>
      <c r="E39" s="129" t="n">
        <v>8.14312496338391</v>
      </c>
      <c r="F39" s="129" t="n">
        <v>13.2932566052385</v>
      </c>
    </row>
    <row r="40" s="1" customFormat="true" ht="12.75" hidden="false" customHeight="true" outlineLevel="0" collapsed="false">
      <c r="A40" s="125" t="n">
        <v>1982</v>
      </c>
      <c r="B40" s="127" t="n">
        <v>192482.986762653</v>
      </c>
      <c r="C40" s="127" t="n">
        <v>218700.500554752</v>
      </c>
      <c r="D40" s="128" t="n">
        <v>26217.5137920985</v>
      </c>
      <c r="E40" s="129" t="n">
        <v>1.97329750608783</v>
      </c>
      <c r="F40" s="129" t="n">
        <v>7.77101421523918</v>
      </c>
    </row>
    <row r="41" s="1" customFormat="true" ht="12.75" hidden="false" customHeight="true" outlineLevel="0" collapsed="false">
      <c r="A41" s="125" t="n">
        <v>1983</v>
      </c>
      <c r="B41" s="127" t="n">
        <v>199502.001707715</v>
      </c>
      <c r="C41" s="127" t="n">
        <v>221021.765695383</v>
      </c>
      <c r="D41" s="128" t="n">
        <v>21519.7639876676</v>
      </c>
      <c r="E41" s="129" t="n">
        <v>3.64656381486678</v>
      </c>
      <c r="F41" s="129" t="n">
        <v>1.0613899532661</v>
      </c>
    </row>
    <row r="42" s="1" customFormat="true" ht="12.75" hidden="false" customHeight="true" outlineLevel="0" collapsed="false">
      <c r="A42" s="125" t="n">
        <v>1984</v>
      </c>
      <c r="B42" s="127" t="n">
        <v>222032.078452626</v>
      </c>
      <c r="C42" s="127" t="n">
        <v>249624.456113261</v>
      </c>
      <c r="D42" s="128" t="n">
        <v>27592.3776606351</v>
      </c>
      <c r="E42" s="129" t="n">
        <v>11.2931582400459</v>
      </c>
      <c r="F42" s="129" t="n">
        <v>12.9411193182212</v>
      </c>
    </row>
    <row r="43" s="1" customFormat="true" ht="12.75" hidden="false" customHeight="true" outlineLevel="0" collapsed="false">
      <c r="A43" s="125" t="n">
        <v>1985</v>
      </c>
      <c r="B43" s="127" t="n">
        <v>237142.798709499</v>
      </c>
      <c r="C43" s="127" t="n">
        <v>274647.592070886</v>
      </c>
      <c r="D43" s="128" t="n">
        <v>37504.7933613862</v>
      </c>
      <c r="E43" s="129" t="n">
        <v>6.80564734707789</v>
      </c>
      <c r="F43" s="129" t="n">
        <v>10.0243126604031</v>
      </c>
    </row>
    <row r="44" s="1" customFormat="true" ht="12.75" hidden="false" customHeight="true" outlineLevel="0" collapsed="false">
      <c r="A44" s="125" t="n">
        <v>1986</v>
      </c>
      <c r="B44" s="127" t="n">
        <v>211543.948093648</v>
      </c>
      <c r="C44" s="127" t="n">
        <v>269125.128462085</v>
      </c>
      <c r="D44" s="128" t="n">
        <v>57581.1803684369</v>
      </c>
      <c r="E44" s="129" t="n">
        <v>-10.7946987027043</v>
      </c>
      <c r="F44" s="129" t="n">
        <v>-2.0107453217267</v>
      </c>
    </row>
    <row r="45" s="1" customFormat="true" ht="12.75" hidden="false" customHeight="true" outlineLevel="0" collapsed="false">
      <c r="A45" s="125" t="n">
        <v>1987</v>
      </c>
      <c r="B45" s="127" t="n">
        <v>209446.1175051</v>
      </c>
      <c r="C45" s="127" t="n">
        <v>269643.578429618</v>
      </c>
      <c r="D45" s="128" t="n">
        <v>60197.4609245179</v>
      </c>
      <c r="E45" s="129" t="n">
        <v>-0.991676012220111</v>
      </c>
      <c r="F45" s="129" t="n">
        <v>0.192642719948012</v>
      </c>
    </row>
    <row r="46" s="1" customFormat="true" ht="12.75" hidden="false" customHeight="true" outlineLevel="0" collapsed="false">
      <c r="A46" s="125" t="n">
        <v>1988</v>
      </c>
      <c r="B46" s="127" t="n">
        <v>224768.512600788</v>
      </c>
      <c r="C46" s="127" t="n">
        <v>290236.881528558</v>
      </c>
      <c r="D46" s="128" t="n">
        <v>65468.3689277698</v>
      </c>
      <c r="E46" s="129" t="n">
        <v>7.31567396818188</v>
      </c>
      <c r="F46" s="129" t="n">
        <v>7.63723105103182</v>
      </c>
    </row>
    <row r="47" s="1" customFormat="true" ht="12.75" hidden="false" customHeight="true" outlineLevel="0" collapsed="false">
      <c r="A47" s="125" t="n">
        <v>1989</v>
      </c>
      <c r="B47" s="127" t="n">
        <v>258951.442610043</v>
      </c>
      <c r="C47" s="127" t="n">
        <v>327759.058813905</v>
      </c>
      <c r="D47" s="128" t="n">
        <v>68807.6162038623</v>
      </c>
      <c r="E47" s="129" t="n">
        <v>15.2080598895837</v>
      </c>
      <c r="F47" s="129" t="n">
        <v>12.9281217079418</v>
      </c>
    </row>
    <row r="48" s="1" customFormat="true" ht="12.75" hidden="false" customHeight="true" outlineLevel="0" collapsed="false">
      <c r="A48" s="125" t="n">
        <v>1990</v>
      </c>
      <c r="B48" s="127" t="n">
        <v>293215.156736526</v>
      </c>
      <c r="C48" s="127" t="n">
        <v>348116.656355614</v>
      </c>
      <c r="D48" s="128" t="n">
        <v>54901.4996190876</v>
      </c>
      <c r="E48" s="129" t="n">
        <v>13.2317139387717</v>
      </c>
      <c r="F48" s="129" t="n">
        <v>6.21114718091353</v>
      </c>
    </row>
    <row r="49" s="1" customFormat="true" ht="12.75" hidden="false" customHeight="true" outlineLevel="0" collapsed="false">
      <c r="A49" s="125" t="n">
        <v>1991</v>
      </c>
      <c r="B49" s="127" t="n">
        <v>329228.000388582</v>
      </c>
      <c r="C49" s="127" t="n">
        <v>340424.781294898</v>
      </c>
      <c r="D49" s="128" t="n">
        <v>11196.780906316</v>
      </c>
      <c r="E49" s="129" t="n">
        <v>12.2820539200215</v>
      </c>
      <c r="F49" s="129" t="n">
        <v>-2.20956823532693</v>
      </c>
    </row>
    <row r="50" s="1" customFormat="true" ht="12.75" hidden="false" customHeight="true" outlineLevel="0" collapsed="false">
      <c r="A50" s="125" t="n">
        <v>1992</v>
      </c>
      <c r="B50" s="127" t="n">
        <v>325972.093689124</v>
      </c>
      <c r="C50" s="127" t="n">
        <v>343180.463</v>
      </c>
      <c r="D50" s="128" t="n">
        <v>17208.3693108757</v>
      </c>
      <c r="E50" s="129" t="n">
        <v>-0.988951940787118</v>
      </c>
      <c r="F50" s="129" t="n">
        <v>0.809483285740882</v>
      </c>
    </row>
    <row r="51" s="1" customFormat="true" ht="12.75" hidden="false" customHeight="true" outlineLevel="0" collapsed="false">
      <c r="A51" s="125" t="n">
        <v>1993</v>
      </c>
      <c r="B51" s="127" t="n">
        <v>289644.294238252</v>
      </c>
      <c r="C51" s="127" t="n">
        <v>321289.171349248</v>
      </c>
      <c r="D51" s="128" t="n">
        <v>31644.8771109963</v>
      </c>
      <c r="E51" s="129" t="n">
        <v>-11.1444507533574</v>
      </c>
      <c r="F51" s="129" t="n">
        <v>-6.37894461106076</v>
      </c>
    </row>
    <row r="52" s="1" customFormat="true" ht="12.75" hidden="false" customHeight="true" outlineLevel="0" collapsed="false">
      <c r="A52" s="125" t="n">
        <v>1994</v>
      </c>
      <c r="B52" s="127" t="n">
        <v>315444.082563413</v>
      </c>
      <c r="C52" s="127" t="n">
        <v>353083.856981435</v>
      </c>
      <c r="D52" s="128" t="n">
        <v>37639.774418022</v>
      </c>
      <c r="E52" s="129" t="n">
        <v>8.90740430189145</v>
      </c>
      <c r="F52" s="129" t="n">
        <v>9.89597174989297</v>
      </c>
    </row>
    <row r="53" s="1" customFormat="true" ht="12.75" hidden="false" customHeight="true" outlineLevel="0" collapsed="false">
      <c r="A53" s="125" t="n">
        <v>1995</v>
      </c>
      <c r="B53" s="127" t="n">
        <v>339617.451414489</v>
      </c>
      <c r="C53" s="127" t="n">
        <v>383232.18275617</v>
      </c>
      <c r="D53" s="128" t="n">
        <v>43614.731341681</v>
      </c>
      <c r="E53" s="129" t="n">
        <v>7.66328176285144</v>
      </c>
      <c r="F53" s="129" t="n">
        <v>8.53857381996374</v>
      </c>
    </row>
    <row r="54" s="1" customFormat="true" ht="12.75" hidden="false" customHeight="true" outlineLevel="0" collapsed="false">
      <c r="A54" s="125" t="n">
        <v>1996</v>
      </c>
      <c r="B54" s="127" t="n">
        <v>352995.403485988</v>
      </c>
      <c r="C54" s="127" t="n">
        <v>403377.082875301</v>
      </c>
      <c r="D54" s="128" t="n">
        <v>50381.679389313</v>
      </c>
      <c r="E54" s="129" t="n">
        <v>3.93912386297598</v>
      </c>
      <c r="F54" s="129" t="n">
        <v>5.25657839439546</v>
      </c>
    </row>
    <row r="55" s="1" customFormat="true" ht="12.75" hidden="false" customHeight="true" outlineLevel="0" collapsed="false">
      <c r="A55" s="125" t="n">
        <v>1997</v>
      </c>
      <c r="B55" s="127" t="n">
        <v>394793.514773779</v>
      </c>
      <c r="C55" s="127" t="n">
        <v>454342</v>
      </c>
      <c r="D55" s="128" t="n">
        <v>59548.4852262211</v>
      </c>
      <c r="E55" s="129" t="n">
        <v>11.8409789121943</v>
      </c>
      <c r="F55" s="129" t="n">
        <v>12.6345593957439</v>
      </c>
    </row>
    <row r="56" s="1" customFormat="true" ht="12.75" hidden="false" customHeight="true" outlineLevel="0" collapsed="false">
      <c r="A56" s="125" t="n">
        <v>1998</v>
      </c>
      <c r="B56" s="127" t="n">
        <v>423451.936006708</v>
      </c>
      <c r="C56" s="127" t="n">
        <v>488371</v>
      </c>
      <c r="D56" s="128" t="n">
        <v>64919.0639932918</v>
      </c>
      <c r="E56" s="129" t="n">
        <v>7.25909118576857</v>
      </c>
      <c r="F56" s="129" t="n">
        <v>7.48973240422413</v>
      </c>
    </row>
    <row r="57" s="1" customFormat="true" ht="12.75" hidden="false" customHeight="true" outlineLevel="0" collapsed="false">
      <c r="A57" s="125" t="n">
        <v>1999</v>
      </c>
      <c r="B57" s="127" t="n">
        <v>444796.838171007</v>
      </c>
      <c r="C57" s="127" t="n">
        <v>510008</v>
      </c>
      <c r="D57" s="128" t="n">
        <v>65211.1618289933</v>
      </c>
      <c r="E57" s="129" t="n">
        <v>5.0406906544313</v>
      </c>
      <c r="F57" s="129" t="n">
        <v>4.43044324908728</v>
      </c>
    </row>
    <row r="58" s="1" customFormat="true" ht="12.75" hidden="false" customHeight="true" outlineLevel="0" collapsed="false">
      <c r="A58" s="125" t="n">
        <v>2000</v>
      </c>
      <c r="B58" s="127" t="n">
        <v>538311</v>
      </c>
      <c r="C58" s="127" t="n">
        <v>597440</v>
      </c>
      <c r="D58" s="128" t="n">
        <v>59129</v>
      </c>
      <c r="E58" s="129" t="n">
        <v>21.0240167653892</v>
      </c>
      <c r="F58" s="129" t="n">
        <v>17.1432604978746</v>
      </c>
    </row>
    <row r="59" s="1" customFormat="true" ht="12.75" hidden="false" customHeight="true" outlineLevel="0" collapsed="false">
      <c r="A59" s="125" t="n">
        <v>2001</v>
      </c>
      <c r="B59" s="127" t="n">
        <v>542774</v>
      </c>
      <c r="C59" s="127" t="n">
        <v>638268</v>
      </c>
      <c r="D59" s="128" t="n">
        <v>95494</v>
      </c>
      <c r="E59" s="129" t="n">
        <v>0.829074642725118</v>
      </c>
      <c r="F59" s="129" t="n">
        <v>6.83382431708624</v>
      </c>
    </row>
    <row r="60" s="1" customFormat="true" ht="12.75" hidden="false" customHeight="true" outlineLevel="0" collapsed="false">
      <c r="A60" s="125" t="n">
        <v>2002</v>
      </c>
      <c r="B60" s="127" t="n">
        <v>518532</v>
      </c>
      <c r="C60" s="127" t="n">
        <v>651320</v>
      </c>
      <c r="D60" s="128" t="n">
        <v>132788</v>
      </c>
      <c r="E60" s="129" t="n">
        <v>-4.46631563044656</v>
      </c>
      <c r="F60" s="129" t="n">
        <v>2.04490903507617</v>
      </c>
    </row>
    <row r="61" s="1" customFormat="true" ht="12.75" hidden="false" customHeight="true" outlineLevel="0" collapsed="false">
      <c r="A61" s="131" t="n">
        <v>2003</v>
      </c>
      <c r="B61" s="127" t="n">
        <v>534534</v>
      </c>
      <c r="C61" s="127" t="n">
        <v>664455</v>
      </c>
      <c r="D61" s="128" t="n">
        <v>129921</v>
      </c>
      <c r="E61" s="129" t="n">
        <v>3.08601976348615</v>
      </c>
      <c r="F61" s="129" t="n">
        <v>2.01667383160351</v>
      </c>
    </row>
    <row r="62" s="1" customFormat="true" ht="12.75" hidden="false" customHeight="true" outlineLevel="0" collapsed="false">
      <c r="A62" s="131" t="n">
        <v>2004</v>
      </c>
      <c r="B62" s="127" t="n">
        <v>575448</v>
      </c>
      <c r="C62" s="127" t="n">
        <v>731544</v>
      </c>
      <c r="D62" s="128" t="n">
        <v>156096</v>
      </c>
      <c r="E62" s="129" t="n">
        <v>7.65414360919979</v>
      </c>
      <c r="F62" s="129" t="n">
        <v>10.096846287559</v>
      </c>
    </row>
    <row r="63" s="1" customFormat="true" ht="12.75" hidden="false" customHeight="true" outlineLevel="0" collapsed="false">
      <c r="A63" s="131" t="n">
        <v>2005</v>
      </c>
      <c r="B63" s="127" t="n">
        <v>628087</v>
      </c>
      <c r="C63" s="127" t="n">
        <v>786266</v>
      </c>
      <c r="D63" s="128" t="n">
        <v>158179</v>
      </c>
      <c r="E63" s="129" t="n">
        <v>9.14748161432485</v>
      </c>
      <c r="F63" s="129" t="n">
        <v>7.48034294587886</v>
      </c>
    </row>
    <row r="64" s="1" customFormat="true" ht="12.75" hidden="false" customHeight="true" outlineLevel="0" collapsed="false">
      <c r="A64" s="131" t="n">
        <v>2006</v>
      </c>
      <c r="B64" s="127" t="n">
        <v>731478.804</v>
      </c>
      <c r="C64" s="127" t="n">
        <v>896048.069</v>
      </c>
      <c r="D64" s="128" t="n">
        <v>164569.265</v>
      </c>
      <c r="E64" s="129" t="n">
        <v>16.461382579165</v>
      </c>
      <c r="F64" s="129" t="n">
        <v>13.9624591423259</v>
      </c>
    </row>
    <row r="65" s="1" customFormat="true" ht="12.75" hidden="false" customHeight="true" outlineLevel="0" collapsed="false">
      <c r="A65" s="132"/>
      <c r="D65" s="126"/>
      <c r="E65" s="133"/>
      <c r="F65" s="133"/>
    </row>
    <row r="66" s="1" customFormat="true" ht="12.75" hidden="false" customHeight="true" outlineLevel="0" collapsed="false">
      <c r="A66" s="36" t="s">
        <v>545</v>
      </c>
      <c r="E66" s="133"/>
      <c r="F66" s="133"/>
    </row>
    <row r="67" s="1" customFormat="true" ht="12.75" hidden="false" customHeight="true" outlineLevel="0" collapsed="false">
      <c r="A67" s="36" t="s">
        <v>546</v>
      </c>
      <c r="E67" s="133"/>
      <c r="F67" s="133"/>
    </row>
    <row r="68" customFormat="false" ht="18" hidden="false" customHeight="true" outlineLevel="0" collapsed="false">
      <c r="E68" s="134"/>
      <c r="F68" s="134"/>
    </row>
    <row r="69" customFormat="false" ht="18" hidden="false" customHeight="true" outlineLevel="0" collapsed="false">
      <c r="E69" s="134"/>
      <c r="F69" s="134"/>
    </row>
    <row r="70" customFormat="false" ht="18" hidden="false" customHeight="true" outlineLevel="0" collapsed="false">
      <c r="E70" s="134"/>
      <c r="F70" s="134"/>
    </row>
    <row r="71" customFormat="false" ht="15.75" hidden="false" customHeight="false" outlineLevel="0" collapsed="false">
      <c r="E71" s="134"/>
      <c r="F71" s="134"/>
    </row>
    <row r="72" customFormat="false" ht="15.75" hidden="false" customHeight="false" outlineLevel="0" collapsed="false">
      <c r="E72" s="134"/>
      <c r="F72" s="134"/>
    </row>
    <row r="73" customFormat="false" ht="15.75" hidden="false" customHeight="false" outlineLevel="0" collapsed="false">
      <c r="E73" s="134"/>
      <c r="F73" s="134"/>
    </row>
    <row r="74" customFormat="false" ht="15.75" hidden="false" customHeight="false" outlineLevel="0" collapsed="false">
      <c r="E74" s="134"/>
      <c r="F74" s="134"/>
    </row>
    <row r="75" customFormat="false" ht="15.75" hidden="false" customHeight="false" outlineLevel="0" collapsed="false">
      <c r="E75" s="134"/>
      <c r="F75" s="134"/>
    </row>
    <row r="76" customFormat="false" ht="15.75" hidden="false" customHeight="false" outlineLevel="0" collapsed="false">
      <c r="E76" s="134"/>
      <c r="F76" s="134"/>
    </row>
    <row r="77" customFormat="false" ht="15.75" hidden="false" customHeight="false" outlineLevel="0" collapsed="false">
      <c r="E77" s="134"/>
      <c r="F77" s="134"/>
    </row>
    <row r="78" customFormat="false" ht="15.75" hidden="false" customHeight="false" outlineLevel="0" collapsed="false">
      <c r="E78" s="134"/>
      <c r="F78" s="134"/>
    </row>
    <row r="79" customFormat="false" ht="15.75" hidden="false" customHeight="false" outlineLevel="0" collapsed="false">
      <c r="E79" s="134"/>
      <c r="F79" s="134"/>
    </row>
    <row r="80" customFormat="false" ht="15.75" hidden="false" customHeight="false" outlineLevel="0" collapsed="false">
      <c r="E80" s="134"/>
      <c r="F80" s="134"/>
    </row>
    <row r="81" customFormat="false" ht="15.75" hidden="false" customHeight="false" outlineLevel="0" collapsed="false">
      <c r="E81" s="134"/>
      <c r="F81" s="134"/>
    </row>
    <row r="82" customFormat="false" ht="15.75" hidden="false" customHeight="false" outlineLevel="0" collapsed="false">
      <c r="E82" s="134"/>
      <c r="F82" s="134"/>
    </row>
    <row r="83" customFormat="false" ht="15.75" hidden="false" customHeight="false" outlineLevel="0" collapsed="false">
      <c r="E83" s="134"/>
      <c r="F83" s="134"/>
    </row>
    <row r="84" customFormat="false" ht="15.75" hidden="false" customHeight="false" outlineLevel="0" collapsed="false">
      <c r="E84" s="134"/>
      <c r="F84" s="134"/>
    </row>
    <row r="85" customFormat="false" ht="15.75" hidden="false" customHeight="false" outlineLevel="0" collapsed="false">
      <c r="E85" s="134"/>
      <c r="F85" s="134"/>
    </row>
    <row r="86" customFormat="false" ht="15.75" hidden="false" customHeight="false" outlineLevel="0" collapsed="false">
      <c r="E86" s="134"/>
      <c r="F86" s="134"/>
    </row>
    <row r="87" customFormat="false" ht="15.75" hidden="false" customHeight="false" outlineLevel="0" collapsed="false">
      <c r="E87" s="134"/>
      <c r="F87" s="134"/>
    </row>
    <row r="88" customFormat="false" ht="15.75" hidden="false" customHeight="false" outlineLevel="0" collapsed="false">
      <c r="E88" s="134"/>
      <c r="F88" s="134"/>
    </row>
    <row r="89" customFormat="false" ht="15.75" hidden="false" customHeight="false" outlineLevel="0" collapsed="false">
      <c r="E89" s="134"/>
      <c r="F89" s="134"/>
    </row>
    <row r="90" customFormat="false" ht="15.75" hidden="false" customHeight="false" outlineLevel="0" collapsed="false">
      <c r="E90" s="134"/>
      <c r="F90" s="134"/>
    </row>
    <row r="91" customFormat="false" ht="15.75" hidden="false" customHeight="false" outlineLevel="0" collapsed="false">
      <c r="E91" s="134"/>
      <c r="F91" s="134"/>
    </row>
    <row r="92" customFormat="false" ht="15.75" hidden="false" customHeight="false" outlineLevel="0" collapsed="false">
      <c r="E92" s="134"/>
      <c r="F92" s="134"/>
    </row>
    <row r="93" customFormat="false" ht="15.75" hidden="false" customHeight="false" outlineLevel="0" collapsed="false">
      <c r="E93" s="134"/>
      <c r="F93" s="134"/>
    </row>
    <row r="94" customFormat="false" ht="15.75" hidden="false" customHeight="false" outlineLevel="0" collapsed="false">
      <c r="E94" s="134"/>
      <c r="F94" s="134"/>
    </row>
    <row r="95" customFormat="false" ht="15.75" hidden="false" customHeight="false" outlineLevel="0" collapsed="false">
      <c r="E95" s="134"/>
      <c r="F95" s="134"/>
    </row>
    <row r="96" customFormat="false" ht="15.75" hidden="false" customHeight="false" outlineLevel="0" collapsed="false">
      <c r="E96" s="134"/>
      <c r="F96" s="134"/>
    </row>
    <row r="97" customFormat="false" ht="15.75" hidden="false" customHeight="false" outlineLevel="0" collapsed="false">
      <c r="E97" s="134"/>
      <c r="F97" s="134"/>
    </row>
  </sheetData>
  <mergeCells count="10">
    <mergeCell ref="A1:F1"/>
    <mergeCell ref="A2:F2"/>
    <mergeCell ref="A3:F3"/>
    <mergeCell ref="A4:A6"/>
    <mergeCell ref="B4:B5"/>
    <mergeCell ref="C4:C5"/>
    <mergeCell ref="D4:D5"/>
    <mergeCell ref="E4:F4"/>
    <mergeCell ref="B6:D6"/>
    <mergeCell ref="E6:F6"/>
  </mergeCells>
  <printOptions headings="false" gridLines="false" gridLinesSet="true" horizontalCentered="true" verticalCentered="false"/>
  <pageMargins left="0.590277777777778" right="0.590277777777778" top="0.7875" bottom="0.786805555555556" header="0.511811023622047" footer="0.590277777777778"/>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867"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868"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1"/>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1" width="31.14"/>
    <col collapsed="false" customWidth="true" hidden="false" outlineLevel="0" max="10" min="2" style="1" width="13.28"/>
    <col collapsed="false" customWidth="true" hidden="false" outlineLevel="0" max="13" min="11" style="1" width="12.7"/>
    <col collapsed="false" customWidth="true" hidden="false" outlineLevel="0" max="14" min="14" style="1" width="11.99"/>
    <col collapsed="false" customWidth="true" hidden="false" outlineLevel="0" max="19" min="15" style="1" width="12.7"/>
    <col collapsed="false" customWidth="true" hidden="false" outlineLevel="0" max="20" min="20" style="1" width="13.41"/>
    <col collapsed="false" customWidth="true" hidden="false" outlineLevel="0" max="21" min="21" style="36" width="31.14"/>
    <col collapsed="false" customWidth="true" hidden="false" outlineLevel="0" max="56" min="22" style="1" width="12.7"/>
    <col collapsed="false" customWidth="false" hidden="false" outlineLevel="0" max="257" min="57" style="1" width="11.42"/>
  </cols>
  <sheetData>
    <row r="1" s="215" customFormat="true" ht="20.1" hidden="false" customHeight="true" outlineLevel="0" collapsed="false">
      <c r="A1" s="214" t="s">
        <v>1908</v>
      </c>
      <c r="B1" s="214"/>
      <c r="C1" s="214"/>
      <c r="D1" s="214"/>
      <c r="E1" s="214"/>
      <c r="F1" s="214"/>
      <c r="G1" s="214"/>
      <c r="H1" s="214"/>
      <c r="I1" s="214"/>
      <c r="J1" s="214"/>
      <c r="K1" s="214" t="s">
        <v>1908</v>
      </c>
      <c r="L1" s="214"/>
      <c r="M1" s="214"/>
      <c r="N1" s="214"/>
      <c r="O1" s="214"/>
      <c r="P1" s="214"/>
      <c r="Q1" s="214"/>
      <c r="R1" s="214"/>
      <c r="S1" s="214"/>
      <c r="T1" s="214"/>
      <c r="U1" s="214"/>
    </row>
    <row r="2" s="215" customFormat="true" ht="20.1" hidden="false" customHeight="true" outlineLevel="0" collapsed="false">
      <c r="A2" s="214" t="s">
        <v>1909</v>
      </c>
      <c r="B2" s="214"/>
      <c r="C2" s="214"/>
      <c r="D2" s="214"/>
      <c r="E2" s="214"/>
      <c r="F2" s="214"/>
      <c r="G2" s="214"/>
      <c r="H2" s="214"/>
      <c r="I2" s="214"/>
      <c r="J2" s="214"/>
      <c r="K2" s="214" t="s">
        <v>1909</v>
      </c>
      <c r="L2" s="214"/>
      <c r="M2" s="214"/>
      <c r="N2" s="214"/>
      <c r="O2" s="214"/>
      <c r="P2" s="214"/>
      <c r="Q2" s="214"/>
      <c r="R2" s="214"/>
      <c r="S2" s="214"/>
      <c r="T2" s="214"/>
      <c r="U2" s="214"/>
    </row>
    <row r="3" s="215" customFormat="true" ht="20.1" hidden="false" customHeight="true" outlineLevel="0" collapsed="false">
      <c r="A3" s="214" t="s">
        <v>1910</v>
      </c>
      <c r="B3" s="214"/>
      <c r="C3" s="214"/>
      <c r="D3" s="214"/>
      <c r="E3" s="214"/>
      <c r="F3" s="214"/>
      <c r="G3" s="214"/>
      <c r="H3" s="214"/>
      <c r="I3" s="214"/>
      <c r="J3" s="214"/>
      <c r="K3" s="214" t="s">
        <v>1910</v>
      </c>
      <c r="L3" s="214"/>
      <c r="M3" s="214"/>
      <c r="N3" s="214"/>
      <c r="O3" s="214"/>
      <c r="P3" s="214"/>
      <c r="Q3" s="214"/>
      <c r="R3" s="214"/>
      <c r="S3" s="214"/>
      <c r="T3" s="214"/>
      <c r="U3" s="214"/>
    </row>
    <row r="4" customFormat="false" ht="20.1" hidden="false" customHeight="true" outlineLevel="0" collapsed="false">
      <c r="A4" s="117"/>
      <c r="B4" s="117"/>
      <c r="C4" s="117"/>
      <c r="D4" s="117"/>
      <c r="E4" s="117"/>
      <c r="F4" s="117"/>
      <c r="G4" s="117"/>
      <c r="H4" s="117"/>
      <c r="I4" s="117"/>
      <c r="J4" s="117"/>
      <c r="K4" s="117"/>
      <c r="L4" s="117"/>
      <c r="M4" s="117"/>
      <c r="N4" s="117"/>
      <c r="O4" s="117"/>
      <c r="P4" s="117"/>
      <c r="Q4" s="117"/>
      <c r="R4" s="117"/>
      <c r="S4" s="117"/>
      <c r="T4" s="117"/>
      <c r="U4" s="117"/>
    </row>
    <row r="5" s="756" customFormat="true" ht="52.5" hidden="false" customHeight="true" outlineLevel="0" collapsed="false">
      <c r="A5" s="869" t="s">
        <v>1911</v>
      </c>
      <c r="B5" s="120" t="s">
        <v>1912</v>
      </c>
      <c r="C5" s="121" t="s">
        <v>1913</v>
      </c>
      <c r="D5" s="120" t="s">
        <v>1914</v>
      </c>
      <c r="E5" s="120" t="s">
        <v>1915</v>
      </c>
      <c r="F5" s="121" t="s">
        <v>1916</v>
      </c>
      <c r="G5" s="120" t="s">
        <v>1917</v>
      </c>
      <c r="H5" s="120" t="s">
        <v>1918</v>
      </c>
      <c r="I5" s="120" t="s">
        <v>1919</v>
      </c>
      <c r="J5" s="122" t="s">
        <v>1920</v>
      </c>
      <c r="K5" s="139" t="s">
        <v>1921</v>
      </c>
      <c r="L5" s="121" t="s">
        <v>1922</v>
      </c>
      <c r="M5" s="121" t="s">
        <v>1923</v>
      </c>
      <c r="N5" s="120" t="s">
        <v>1924</v>
      </c>
      <c r="O5" s="121" t="s">
        <v>1925</v>
      </c>
      <c r="P5" s="121" t="s">
        <v>1926</v>
      </c>
      <c r="Q5" s="121" t="s">
        <v>1927</v>
      </c>
      <c r="R5" s="120" t="s">
        <v>1928</v>
      </c>
      <c r="S5" s="121" t="s">
        <v>1929</v>
      </c>
      <c r="T5" s="122" t="s">
        <v>1930</v>
      </c>
      <c r="U5" s="870" t="s">
        <v>1911</v>
      </c>
    </row>
    <row r="6" customFormat="false" ht="15" hidden="false" customHeight="true" outlineLevel="0" collapsed="false">
      <c r="A6" s="871"/>
      <c r="J6" s="872"/>
      <c r="K6" s="873"/>
      <c r="L6" s="872"/>
      <c r="U6" s="874"/>
    </row>
    <row r="7" s="78" customFormat="true" ht="15" hidden="false" customHeight="true" outlineLevel="0" collapsed="false">
      <c r="A7" s="730" t="s">
        <v>543</v>
      </c>
      <c r="B7" s="730"/>
      <c r="C7" s="730"/>
      <c r="D7" s="730"/>
      <c r="E7" s="730"/>
      <c r="F7" s="730"/>
      <c r="G7" s="730"/>
      <c r="H7" s="730"/>
      <c r="I7" s="730"/>
      <c r="J7" s="730"/>
      <c r="K7" s="730" t="s">
        <v>543</v>
      </c>
      <c r="L7" s="730"/>
      <c r="M7" s="730"/>
      <c r="N7" s="730"/>
      <c r="O7" s="730"/>
      <c r="P7" s="730"/>
      <c r="Q7" s="730"/>
      <c r="R7" s="730"/>
      <c r="S7" s="730"/>
      <c r="T7" s="730"/>
      <c r="U7" s="730"/>
    </row>
    <row r="8" customFormat="false" ht="15" hidden="false" customHeight="true" outlineLevel="0" collapsed="false">
      <c r="U8" s="875"/>
    </row>
    <row r="9" s="878" customFormat="true" ht="15" hidden="false" customHeight="true" outlineLevel="0" collapsed="false">
      <c r="A9" s="876" t="s">
        <v>1931</v>
      </c>
      <c r="B9" s="737" t="n">
        <v>546362</v>
      </c>
      <c r="C9" s="737" t="n">
        <v>81800</v>
      </c>
      <c r="D9" s="737" t="n">
        <v>89756</v>
      </c>
      <c r="E9" s="737" t="n">
        <v>6618</v>
      </c>
      <c r="F9" s="737" t="n">
        <v>5964</v>
      </c>
      <c r="G9" s="737" t="n">
        <v>10787</v>
      </c>
      <c r="H9" s="737" t="n">
        <v>40895</v>
      </c>
      <c r="I9" s="737" t="n">
        <v>53759</v>
      </c>
      <c r="J9" s="737" t="n">
        <v>2051</v>
      </c>
      <c r="K9" s="737" t="n">
        <v>44777</v>
      </c>
      <c r="L9" s="737" t="n">
        <v>125795</v>
      </c>
      <c r="M9" s="737" t="n">
        <v>17761</v>
      </c>
      <c r="N9" s="737" t="n">
        <v>8332</v>
      </c>
      <c r="O9" s="737" t="n">
        <v>8045</v>
      </c>
      <c r="P9" s="737" t="n">
        <v>4489</v>
      </c>
      <c r="Q9" s="737" t="n">
        <v>12067</v>
      </c>
      <c r="R9" s="737" t="n">
        <v>4151</v>
      </c>
      <c r="S9" s="737" t="n">
        <v>10302</v>
      </c>
      <c r="T9" s="737" t="n">
        <v>19013</v>
      </c>
      <c r="U9" s="877" t="n">
        <v>2001</v>
      </c>
    </row>
    <row r="10" s="878" customFormat="true" ht="15" hidden="false" customHeight="true" outlineLevel="0" collapsed="false">
      <c r="A10" s="876" t="s">
        <v>1932</v>
      </c>
      <c r="B10" s="737" t="n">
        <v>522357</v>
      </c>
      <c r="C10" s="737" t="n">
        <v>77956</v>
      </c>
      <c r="D10" s="737" t="n">
        <v>85756</v>
      </c>
      <c r="E10" s="737" t="n">
        <v>6183</v>
      </c>
      <c r="F10" s="737" t="n">
        <v>5869</v>
      </c>
      <c r="G10" s="737" t="n">
        <v>10532</v>
      </c>
      <c r="H10" s="737" t="n">
        <v>36439</v>
      </c>
      <c r="I10" s="737" t="n">
        <v>47586</v>
      </c>
      <c r="J10" s="737" t="n">
        <v>2008</v>
      </c>
      <c r="K10" s="737" t="n">
        <v>44841</v>
      </c>
      <c r="L10" s="737" t="n">
        <v>122443</v>
      </c>
      <c r="M10" s="737" t="n">
        <v>17681</v>
      </c>
      <c r="N10" s="737" t="n">
        <v>9234</v>
      </c>
      <c r="O10" s="737" t="n">
        <v>8313</v>
      </c>
      <c r="P10" s="737" t="n">
        <v>4322</v>
      </c>
      <c r="Q10" s="737" t="n">
        <v>12182</v>
      </c>
      <c r="R10" s="737" t="n">
        <v>4233</v>
      </c>
      <c r="S10" s="737" t="n">
        <v>11320</v>
      </c>
      <c r="T10" s="737" t="n">
        <v>15460</v>
      </c>
      <c r="U10" s="877" t="n">
        <v>2002</v>
      </c>
    </row>
    <row r="11" s="878" customFormat="true" ht="15" hidden="false" customHeight="true" outlineLevel="0" collapsed="false">
      <c r="A11" s="876" t="s">
        <v>1933</v>
      </c>
      <c r="B11" s="737" t="n">
        <v>537975</v>
      </c>
      <c r="C11" s="737" t="n">
        <v>83700</v>
      </c>
      <c r="D11" s="737" t="n">
        <v>87521</v>
      </c>
      <c r="E11" s="737" t="n">
        <v>6702</v>
      </c>
      <c r="F11" s="737" t="n">
        <v>5718</v>
      </c>
      <c r="G11" s="737" t="n">
        <v>9450</v>
      </c>
      <c r="H11" s="737" t="n">
        <v>38253</v>
      </c>
      <c r="I11" s="737" t="n">
        <v>49094</v>
      </c>
      <c r="J11" s="737" t="n">
        <v>2117</v>
      </c>
      <c r="K11" s="737" t="n">
        <v>46810</v>
      </c>
      <c r="L11" s="737" t="n">
        <v>129680</v>
      </c>
      <c r="M11" s="737" t="n">
        <v>18703</v>
      </c>
      <c r="N11" s="737" t="n">
        <v>9353</v>
      </c>
      <c r="O11" s="737" t="n">
        <v>9007</v>
      </c>
      <c r="P11" s="737" t="n">
        <v>4750</v>
      </c>
      <c r="Q11" s="737" t="n">
        <v>13458</v>
      </c>
      <c r="R11" s="737" t="n">
        <v>4601</v>
      </c>
      <c r="S11" s="737" t="n">
        <v>12563</v>
      </c>
      <c r="T11" s="737" t="n">
        <v>6498</v>
      </c>
      <c r="U11" s="877" t="n">
        <v>2003</v>
      </c>
    </row>
    <row r="12" s="878" customFormat="true" ht="15" hidden="false" customHeight="true" outlineLevel="0" collapsed="false">
      <c r="A12" s="876" t="s">
        <v>1934</v>
      </c>
      <c r="B12" s="737" t="n">
        <v>579861</v>
      </c>
      <c r="C12" s="737" t="n">
        <v>90058</v>
      </c>
      <c r="D12" s="737" t="n">
        <v>94006</v>
      </c>
      <c r="E12" s="737" t="n">
        <v>6480</v>
      </c>
      <c r="F12" s="737" t="n">
        <v>6720</v>
      </c>
      <c r="G12" s="737" t="n">
        <v>10470</v>
      </c>
      <c r="H12" s="737" t="n">
        <v>41594</v>
      </c>
      <c r="I12" s="737" t="n">
        <v>53985</v>
      </c>
      <c r="J12" s="737" t="n">
        <v>2186</v>
      </c>
      <c r="K12" s="737" t="n">
        <v>49810</v>
      </c>
      <c r="L12" s="737" t="n">
        <v>138422</v>
      </c>
      <c r="M12" s="737" t="n">
        <v>19502</v>
      </c>
      <c r="N12" s="737" t="n">
        <v>9576</v>
      </c>
      <c r="O12" s="737" t="n">
        <v>9831</v>
      </c>
      <c r="P12" s="737" t="n">
        <v>5421</v>
      </c>
      <c r="Q12" s="737" t="n">
        <v>16843</v>
      </c>
      <c r="R12" s="737" t="n">
        <v>5175</v>
      </c>
      <c r="S12" s="737" t="n">
        <v>13688</v>
      </c>
      <c r="T12" s="737" t="n">
        <v>6093</v>
      </c>
      <c r="U12" s="877" t="n">
        <v>2004</v>
      </c>
    </row>
    <row r="13" customFormat="false" ht="15" hidden="false" customHeight="true" outlineLevel="0" collapsed="false">
      <c r="A13" s="876" t="s">
        <v>1935</v>
      </c>
      <c r="B13" s="737" t="n">
        <v>631496</v>
      </c>
      <c r="C13" s="737" t="n">
        <v>98730</v>
      </c>
      <c r="D13" s="737" t="n">
        <v>99273</v>
      </c>
      <c r="E13" s="737" t="n">
        <v>7066</v>
      </c>
      <c r="F13" s="737" t="n">
        <v>8547</v>
      </c>
      <c r="G13" s="737" t="n">
        <v>11198</v>
      </c>
      <c r="H13" s="737" t="n">
        <v>46661</v>
      </c>
      <c r="I13" s="737" t="n">
        <v>56087</v>
      </c>
      <c r="J13" s="737" t="n">
        <v>2669</v>
      </c>
      <c r="K13" s="737" t="n">
        <v>54666</v>
      </c>
      <c r="L13" s="737" t="n">
        <v>150117</v>
      </c>
      <c r="M13" s="737" t="n">
        <v>20806</v>
      </c>
      <c r="N13" s="737" t="n">
        <v>10034</v>
      </c>
      <c r="O13" s="737" t="n">
        <v>10628</v>
      </c>
      <c r="P13" s="737" t="n">
        <v>7524</v>
      </c>
      <c r="Q13" s="737" t="n">
        <v>18285</v>
      </c>
      <c r="R13" s="737" t="n">
        <v>5672</v>
      </c>
      <c r="S13" s="737" t="n">
        <v>17340</v>
      </c>
      <c r="T13" s="737" t="n">
        <v>6193</v>
      </c>
      <c r="U13" s="877" t="n">
        <v>2005</v>
      </c>
    </row>
    <row r="14" customFormat="false" ht="15" hidden="false" customHeight="true" outlineLevel="0" collapsed="false">
      <c r="A14" s="876" t="s">
        <v>1936</v>
      </c>
      <c r="B14" s="737" t="n">
        <v>735146</v>
      </c>
      <c r="C14" s="737" t="n">
        <v>115721</v>
      </c>
      <c r="D14" s="737" t="n">
        <v>115929</v>
      </c>
      <c r="E14" s="737" t="n">
        <v>8019</v>
      </c>
      <c r="F14" s="737" t="n">
        <v>11106</v>
      </c>
      <c r="G14" s="737" t="n">
        <v>13331</v>
      </c>
      <c r="H14" s="737" t="n">
        <v>56094</v>
      </c>
      <c r="I14" s="737" t="n">
        <v>64344</v>
      </c>
      <c r="J14" s="737" t="n">
        <v>3349</v>
      </c>
      <c r="K14" s="737" t="n">
        <v>65005</v>
      </c>
      <c r="L14" s="737" t="n">
        <v>170897</v>
      </c>
      <c r="M14" s="737" t="n">
        <v>23588</v>
      </c>
      <c r="N14" s="737" t="n">
        <v>11199</v>
      </c>
      <c r="O14" s="737" t="n">
        <v>13279</v>
      </c>
      <c r="P14" s="737" t="n">
        <v>9359</v>
      </c>
      <c r="Q14" s="737" t="n">
        <v>21855</v>
      </c>
      <c r="R14" s="737" t="n">
        <v>5945</v>
      </c>
      <c r="S14" s="737" t="n">
        <v>20795</v>
      </c>
      <c r="T14" s="737" t="n">
        <v>5331</v>
      </c>
      <c r="U14" s="877" t="n">
        <v>2006</v>
      </c>
    </row>
    <row r="15" customFormat="false" ht="15" hidden="false" customHeight="true" outlineLevel="0" collapsed="false">
      <c r="A15" s="182"/>
      <c r="T15" s="181"/>
      <c r="U15" s="879"/>
    </row>
    <row r="16" customFormat="false" ht="15" hidden="false" customHeight="true" outlineLevel="0" collapsed="false">
      <c r="A16" s="880" t="n">
        <v>2006</v>
      </c>
      <c r="B16" s="737"/>
      <c r="T16" s="181"/>
      <c r="U16" s="877" t="n">
        <v>2006</v>
      </c>
    </row>
    <row r="17" customFormat="false" ht="15" hidden="false" customHeight="true" outlineLevel="0" collapsed="false">
      <c r="A17" s="881" t="s">
        <v>1937</v>
      </c>
      <c r="B17" s="737" t="n">
        <v>56384</v>
      </c>
      <c r="C17" s="737" t="n">
        <v>8839</v>
      </c>
      <c r="D17" s="737" t="n">
        <v>8958</v>
      </c>
      <c r="E17" s="737" t="n">
        <v>558</v>
      </c>
      <c r="F17" s="737" t="n">
        <v>807</v>
      </c>
      <c r="G17" s="737" t="n">
        <v>1088</v>
      </c>
      <c r="H17" s="737" t="n">
        <v>4100</v>
      </c>
      <c r="I17" s="737" t="n">
        <v>4666</v>
      </c>
      <c r="J17" s="737" t="n">
        <v>239</v>
      </c>
      <c r="K17" s="737" t="n">
        <v>4575</v>
      </c>
      <c r="L17" s="737" t="n">
        <v>13257</v>
      </c>
      <c r="M17" s="737" t="n">
        <v>1843</v>
      </c>
      <c r="N17" s="737" t="n">
        <v>939</v>
      </c>
      <c r="O17" s="737" t="n">
        <v>1012</v>
      </c>
      <c r="P17" s="737" t="n">
        <v>700</v>
      </c>
      <c r="Q17" s="737" t="n">
        <v>2211</v>
      </c>
      <c r="R17" s="737" t="n">
        <v>487</v>
      </c>
      <c r="S17" s="737" t="n">
        <v>1794</v>
      </c>
      <c r="T17" s="737" t="n">
        <v>309</v>
      </c>
      <c r="U17" s="877" t="s">
        <v>591</v>
      </c>
    </row>
    <row r="18" customFormat="false" ht="15" hidden="false" customHeight="true" outlineLevel="0" collapsed="false">
      <c r="A18" s="881" t="s">
        <v>1938</v>
      </c>
      <c r="B18" s="737" t="n">
        <v>57394</v>
      </c>
      <c r="C18" s="737" t="n">
        <v>9148</v>
      </c>
      <c r="D18" s="737" t="n">
        <v>8681</v>
      </c>
      <c r="E18" s="737" t="n">
        <v>601</v>
      </c>
      <c r="F18" s="737" t="n">
        <v>900</v>
      </c>
      <c r="G18" s="737" t="n">
        <v>993</v>
      </c>
      <c r="H18" s="737" t="n">
        <v>3750</v>
      </c>
      <c r="I18" s="737" t="n">
        <v>4949</v>
      </c>
      <c r="J18" s="737" t="n">
        <v>276</v>
      </c>
      <c r="K18" s="737" t="n">
        <v>5382</v>
      </c>
      <c r="L18" s="737" t="n">
        <v>13453</v>
      </c>
      <c r="M18" s="737" t="n">
        <v>1900</v>
      </c>
      <c r="N18" s="737" t="n">
        <v>888</v>
      </c>
      <c r="O18" s="737" t="n">
        <v>886</v>
      </c>
      <c r="P18" s="737" t="n">
        <v>828</v>
      </c>
      <c r="Q18" s="737" t="n">
        <v>1875</v>
      </c>
      <c r="R18" s="737" t="n">
        <v>503</v>
      </c>
      <c r="S18" s="737" t="n">
        <v>1814</v>
      </c>
      <c r="T18" s="737" t="n">
        <v>568</v>
      </c>
      <c r="U18" s="877" t="s">
        <v>592</v>
      </c>
    </row>
    <row r="19" customFormat="false" ht="15" hidden="false" customHeight="true" outlineLevel="0" collapsed="false">
      <c r="A19" s="881" t="s">
        <v>1939</v>
      </c>
      <c r="B19" s="737" t="n">
        <v>62961</v>
      </c>
      <c r="C19" s="737" t="n">
        <v>9564</v>
      </c>
      <c r="D19" s="737" t="n">
        <v>9930</v>
      </c>
      <c r="E19" s="737" t="n">
        <v>679</v>
      </c>
      <c r="F19" s="737" t="n">
        <v>1004</v>
      </c>
      <c r="G19" s="737" t="n">
        <v>1145</v>
      </c>
      <c r="H19" s="737" t="n">
        <v>5003</v>
      </c>
      <c r="I19" s="737" t="n">
        <v>5406</v>
      </c>
      <c r="J19" s="737" t="n">
        <v>281</v>
      </c>
      <c r="K19" s="737" t="n">
        <v>5385</v>
      </c>
      <c r="L19" s="737" t="n">
        <v>15032</v>
      </c>
      <c r="M19" s="737" t="n">
        <v>2031</v>
      </c>
      <c r="N19" s="737" t="n">
        <v>973</v>
      </c>
      <c r="O19" s="737" t="n">
        <v>1138</v>
      </c>
      <c r="P19" s="737" t="n">
        <v>722</v>
      </c>
      <c r="Q19" s="737" t="n">
        <v>1824</v>
      </c>
      <c r="R19" s="737" t="n">
        <v>493</v>
      </c>
      <c r="S19" s="737" t="n">
        <v>1880</v>
      </c>
      <c r="T19" s="737" t="n">
        <v>470</v>
      </c>
      <c r="U19" s="877" t="s">
        <v>593</v>
      </c>
    </row>
    <row r="20" customFormat="false" ht="15" hidden="false" customHeight="true" outlineLevel="0" collapsed="false">
      <c r="A20" s="881" t="s">
        <v>1940</v>
      </c>
      <c r="B20" s="737" t="n">
        <v>58695</v>
      </c>
      <c r="C20" s="737" t="n">
        <v>8973</v>
      </c>
      <c r="D20" s="737" t="n">
        <v>9103</v>
      </c>
      <c r="E20" s="737" t="n">
        <v>777</v>
      </c>
      <c r="F20" s="737" t="n">
        <v>824</v>
      </c>
      <c r="G20" s="737" t="n">
        <v>1265</v>
      </c>
      <c r="H20" s="737" t="n">
        <v>4099</v>
      </c>
      <c r="I20" s="737" t="n">
        <v>5258</v>
      </c>
      <c r="J20" s="737" t="n">
        <v>216</v>
      </c>
      <c r="K20" s="737" t="n">
        <v>5628</v>
      </c>
      <c r="L20" s="737" t="n">
        <v>13619</v>
      </c>
      <c r="M20" s="737" t="n">
        <v>1900</v>
      </c>
      <c r="N20" s="737" t="n">
        <v>973</v>
      </c>
      <c r="O20" s="737" t="n">
        <v>1085</v>
      </c>
      <c r="P20" s="737" t="n">
        <v>684</v>
      </c>
      <c r="Q20" s="737" t="n">
        <v>1808</v>
      </c>
      <c r="R20" s="737" t="n">
        <v>480</v>
      </c>
      <c r="S20" s="737" t="n">
        <v>1568</v>
      </c>
      <c r="T20" s="737" t="n">
        <v>437</v>
      </c>
      <c r="U20" s="877" t="s">
        <v>594</v>
      </c>
    </row>
    <row r="21" customFormat="false" ht="15" hidden="false" customHeight="true" outlineLevel="0" collapsed="false">
      <c r="A21" s="881" t="s">
        <v>1941</v>
      </c>
      <c r="B21" s="737" t="n">
        <v>60151</v>
      </c>
      <c r="C21" s="737" t="n">
        <v>9526</v>
      </c>
      <c r="D21" s="737" t="n">
        <v>9474</v>
      </c>
      <c r="E21" s="737" t="n">
        <v>606</v>
      </c>
      <c r="F21" s="737" t="n">
        <v>939</v>
      </c>
      <c r="G21" s="737" t="n">
        <v>1051</v>
      </c>
      <c r="H21" s="737" t="n">
        <v>4782</v>
      </c>
      <c r="I21" s="737" t="n">
        <v>5516</v>
      </c>
      <c r="J21" s="737" t="n">
        <v>257</v>
      </c>
      <c r="K21" s="737" t="n">
        <v>5622</v>
      </c>
      <c r="L21" s="737" t="n">
        <v>13430</v>
      </c>
      <c r="M21" s="737" t="n">
        <v>1931</v>
      </c>
      <c r="N21" s="737" t="n">
        <v>873</v>
      </c>
      <c r="O21" s="737" t="n">
        <v>1107</v>
      </c>
      <c r="P21" s="737" t="n">
        <v>941</v>
      </c>
      <c r="Q21" s="737" t="n">
        <v>1517</v>
      </c>
      <c r="R21" s="737" t="n">
        <v>462</v>
      </c>
      <c r="S21" s="737" t="n">
        <v>1650</v>
      </c>
      <c r="T21" s="737" t="n">
        <v>468</v>
      </c>
      <c r="U21" s="877" t="s">
        <v>595</v>
      </c>
    </row>
    <row r="22" customFormat="false" ht="15" hidden="false" customHeight="true" outlineLevel="0" collapsed="false">
      <c r="A22" s="881" t="s">
        <v>1942</v>
      </c>
      <c r="B22" s="737" t="n">
        <v>60265</v>
      </c>
      <c r="C22" s="737" t="n">
        <v>9884</v>
      </c>
      <c r="D22" s="737" t="n">
        <v>8959</v>
      </c>
      <c r="E22" s="737" t="n">
        <v>637</v>
      </c>
      <c r="F22" s="737" t="n">
        <v>956</v>
      </c>
      <c r="G22" s="737" t="n">
        <v>1034</v>
      </c>
      <c r="H22" s="737" t="n">
        <v>4824</v>
      </c>
      <c r="I22" s="737" t="n">
        <v>5387</v>
      </c>
      <c r="J22" s="737" t="n">
        <v>258</v>
      </c>
      <c r="K22" s="737" t="n">
        <v>5649</v>
      </c>
      <c r="L22" s="737" t="n">
        <v>13717</v>
      </c>
      <c r="M22" s="737" t="n">
        <v>1955</v>
      </c>
      <c r="N22" s="737" t="n">
        <v>1029</v>
      </c>
      <c r="O22" s="737" t="n">
        <v>1187</v>
      </c>
      <c r="P22" s="737" t="n">
        <v>784</v>
      </c>
      <c r="Q22" s="737" t="n">
        <v>1609</v>
      </c>
      <c r="R22" s="737" t="n">
        <v>418</v>
      </c>
      <c r="S22" s="737" t="n">
        <v>1571</v>
      </c>
      <c r="T22" s="737" t="n">
        <v>408</v>
      </c>
      <c r="U22" s="877" t="s">
        <v>596</v>
      </c>
    </row>
    <row r="23" customFormat="false" ht="15" hidden="false" customHeight="true" outlineLevel="0" collapsed="false">
      <c r="A23" s="881" t="s">
        <v>1943</v>
      </c>
      <c r="B23" s="737" t="n">
        <v>60463</v>
      </c>
      <c r="C23" s="737" t="n">
        <v>9601</v>
      </c>
      <c r="D23" s="737" t="n">
        <v>9467</v>
      </c>
      <c r="E23" s="737" t="n">
        <v>619</v>
      </c>
      <c r="F23" s="737" t="n">
        <v>956</v>
      </c>
      <c r="G23" s="737" t="n">
        <v>933</v>
      </c>
      <c r="H23" s="737" t="n">
        <v>4915</v>
      </c>
      <c r="I23" s="737" t="n">
        <v>5310</v>
      </c>
      <c r="J23" s="737" t="n">
        <v>278</v>
      </c>
      <c r="K23" s="737" t="n">
        <v>5552</v>
      </c>
      <c r="L23" s="737" t="n">
        <v>13906</v>
      </c>
      <c r="M23" s="737" t="n">
        <v>1880</v>
      </c>
      <c r="N23" s="737" t="n">
        <v>909</v>
      </c>
      <c r="O23" s="737" t="n">
        <v>1118</v>
      </c>
      <c r="P23" s="737" t="n">
        <v>800</v>
      </c>
      <c r="Q23" s="737" t="n">
        <v>1800</v>
      </c>
      <c r="R23" s="737" t="n">
        <v>437</v>
      </c>
      <c r="S23" s="737" t="n">
        <v>1557</v>
      </c>
      <c r="T23" s="737" t="n">
        <v>427</v>
      </c>
      <c r="U23" s="877" t="s">
        <v>597</v>
      </c>
    </row>
    <row r="24" customFormat="false" ht="15" hidden="false" customHeight="true" outlineLevel="0" collapsed="false">
      <c r="A24" s="881" t="s">
        <v>1944</v>
      </c>
      <c r="B24" s="737" t="n">
        <v>58077</v>
      </c>
      <c r="C24" s="737" t="n">
        <v>9121</v>
      </c>
      <c r="D24" s="737" t="n">
        <v>8522</v>
      </c>
      <c r="E24" s="737" t="n">
        <v>669</v>
      </c>
      <c r="F24" s="737" t="n">
        <v>854</v>
      </c>
      <c r="G24" s="737" t="n">
        <v>1291</v>
      </c>
      <c r="H24" s="737" t="n">
        <v>4504</v>
      </c>
      <c r="I24" s="737" t="n">
        <v>4980</v>
      </c>
      <c r="J24" s="737" t="n">
        <v>296</v>
      </c>
      <c r="K24" s="737" t="n">
        <v>5165</v>
      </c>
      <c r="L24" s="737" t="n">
        <v>14069</v>
      </c>
      <c r="M24" s="737" t="n">
        <v>1999</v>
      </c>
      <c r="N24" s="737" t="n">
        <v>725</v>
      </c>
      <c r="O24" s="737" t="n">
        <v>1037</v>
      </c>
      <c r="P24" s="737" t="n">
        <v>916</v>
      </c>
      <c r="Q24" s="737" t="n">
        <v>1570</v>
      </c>
      <c r="R24" s="737" t="n">
        <v>426</v>
      </c>
      <c r="S24" s="737" t="n">
        <v>1507</v>
      </c>
      <c r="T24" s="737" t="n">
        <v>424</v>
      </c>
      <c r="U24" s="877" t="s">
        <v>598</v>
      </c>
    </row>
    <row r="25" customFormat="false" ht="15" hidden="false" customHeight="true" outlineLevel="0" collapsed="false">
      <c r="A25" s="881" t="s">
        <v>1945</v>
      </c>
      <c r="B25" s="737" t="n">
        <v>63952</v>
      </c>
      <c r="C25" s="737" t="n">
        <v>10192</v>
      </c>
      <c r="D25" s="737" t="n">
        <v>10734</v>
      </c>
      <c r="E25" s="737" t="n">
        <v>593</v>
      </c>
      <c r="F25" s="737" t="n">
        <v>919</v>
      </c>
      <c r="G25" s="737" t="n">
        <v>994</v>
      </c>
      <c r="H25" s="737" t="n">
        <v>4823</v>
      </c>
      <c r="I25" s="737" t="n">
        <v>5430</v>
      </c>
      <c r="J25" s="737" t="n">
        <v>292</v>
      </c>
      <c r="K25" s="737" t="n">
        <v>5818</v>
      </c>
      <c r="L25" s="737" t="n">
        <v>14845</v>
      </c>
      <c r="M25" s="737" t="n">
        <v>1982</v>
      </c>
      <c r="N25" s="737" t="n">
        <v>945</v>
      </c>
      <c r="O25" s="737" t="n">
        <v>1126</v>
      </c>
      <c r="P25" s="737" t="n">
        <v>822</v>
      </c>
      <c r="Q25" s="737" t="n">
        <v>1610</v>
      </c>
      <c r="R25" s="737" t="n">
        <v>452</v>
      </c>
      <c r="S25" s="737" t="n">
        <v>1955</v>
      </c>
      <c r="T25" s="737" t="n">
        <v>421</v>
      </c>
      <c r="U25" s="877" t="s">
        <v>599</v>
      </c>
    </row>
    <row r="26" customFormat="false" ht="15" hidden="false" customHeight="true" outlineLevel="0" collapsed="false">
      <c r="A26" s="881" t="s">
        <v>1946</v>
      </c>
      <c r="B26" s="737" t="n">
        <v>67053</v>
      </c>
      <c r="C26" s="737" t="n">
        <v>10258</v>
      </c>
      <c r="D26" s="737" t="n">
        <v>10950</v>
      </c>
      <c r="E26" s="737" t="n">
        <v>667</v>
      </c>
      <c r="F26" s="737" t="n">
        <v>1024</v>
      </c>
      <c r="G26" s="737" t="n">
        <v>1087</v>
      </c>
      <c r="H26" s="737" t="n">
        <v>5504</v>
      </c>
      <c r="I26" s="737" t="n">
        <v>6091</v>
      </c>
      <c r="J26" s="737" t="n">
        <v>351</v>
      </c>
      <c r="K26" s="737" t="n">
        <v>5312</v>
      </c>
      <c r="L26" s="737" t="n">
        <v>15711</v>
      </c>
      <c r="M26" s="737" t="n">
        <v>2042</v>
      </c>
      <c r="N26" s="737" t="n">
        <v>1070</v>
      </c>
      <c r="O26" s="737" t="n">
        <v>1177</v>
      </c>
      <c r="P26" s="737" t="n">
        <v>868</v>
      </c>
      <c r="Q26" s="737" t="n">
        <v>2030</v>
      </c>
      <c r="R26" s="737" t="n">
        <v>567</v>
      </c>
      <c r="S26" s="737" t="n">
        <v>1901</v>
      </c>
      <c r="T26" s="737" t="n">
        <v>443</v>
      </c>
      <c r="U26" s="877" t="s">
        <v>600</v>
      </c>
    </row>
    <row r="27" customFormat="false" ht="15" hidden="false" customHeight="true" outlineLevel="0" collapsed="false">
      <c r="A27" s="881" t="s">
        <v>1947</v>
      </c>
      <c r="B27" s="737" t="n">
        <v>66997</v>
      </c>
      <c r="C27" s="737" t="n">
        <v>10531</v>
      </c>
      <c r="D27" s="737" t="n">
        <v>10770</v>
      </c>
      <c r="E27" s="737" t="n">
        <v>679</v>
      </c>
      <c r="F27" s="737" t="n">
        <v>995</v>
      </c>
      <c r="G27" s="737" t="n">
        <v>1217</v>
      </c>
      <c r="H27" s="737" t="n">
        <v>5488</v>
      </c>
      <c r="I27" s="737" t="n">
        <v>5841</v>
      </c>
      <c r="J27" s="737" t="n">
        <v>318</v>
      </c>
      <c r="K27" s="737" t="n">
        <v>5648</v>
      </c>
      <c r="L27" s="737" t="n">
        <v>15242</v>
      </c>
      <c r="M27" s="737" t="n">
        <v>2116</v>
      </c>
      <c r="N27" s="737" t="n">
        <v>1026</v>
      </c>
      <c r="O27" s="737" t="n">
        <v>1276</v>
      </c>
      <c r="P27" s="737" t="n">
        <v>711</v>
      </c>
      <c r="Q27" s="737" t="n">
        <v>2117</v>
      </c>
      <c r="R27" s="737" t="n">
        <v>579</v>
      </c>
      <c r="S27" s="737" t="n">
        <v>1934</v>
      </c>
      <c r="T27" s="737" t="n">
        <v>509</v>
      </c>
      <c r="U27" s="877" t="s">
        <v>601</v>
      </c>
    </row>
    <row r="28" customFormat="false" ht="15" hidden="false" customHeight="true" outlineLevel="0" collapsed="false">
      <c r="A28" s="881" t="s">
        <v>1948</v>
      </c>
      <c r="B28" s="737" t="n">
        <v>62755</v>
      </c>
      <c r="C28" s="737" t="n">
        <v>10084</v>
      </c>
      <c r="D28" s="737" t="n">
        <v>10381</v>
      </c>
      <c r="E28" s="737" t="n">
        <v>932</v>
      </c>
      <c r="F28" s="737" t="n">
        <v>928</v>
      </c>
      <c r="G28" s="737" t="n">
        <v>1233</v>
      </c>
      <c r="H28" s="737" t="n">
        <v>4302</v>
      </c>
      <c r="I28" s="737" t="n">
        <v>5511</v>
      </c>
      <c r="J28" s="737" t="n">
        <v>287</v>
      </c>
      <c r="K28" s="737" t="n">
        <v>5269</v>
      </c>
      <c r="L28" s="737" t="n">
        <v>14618</v>
      </c>
      <c r="M28" s="737" t="n">
        <v>2009</v>
      </c>
      <c r="N28" s="737" t="n">
        <v>849</v>
      </c>
      <c r="O28" s="737" t="n">
        <v>1128</v>
      </c>
      <c r="P28" s="737" t="n">
        <v>582</v>
      </c>
      <c r="Q28" s="737" t="n">
        <v>1886</v>
      </c>
      <c r="R28" s="737" t="n">
        <v>642</v>
      </c>
      <c r="S28" s="737" t="n">
        <v>1665</v>
      </c>
      <c r="T28" s="737" t="n">
        <v>448</v>
      </c>
      <c r="U28" s="877" t="s">
        <v>602</v>
      </c>
    </row>
    <row r="29" customFormat="false" ht="15" hidden="false" customHeight="true" outlineLevel="0" collapsed="false">
      <c r="A29" s="182"/>
      <c r="C29" s="737"/>
      <c r="D29" s="737"/>
      <c r="E29" s="737"/>
      <c r="F29" s="737"/>
      <c r="G29" s="737"/>
      <c r="H29" s="737"/>
      <c r="I29" s="737"/>
      <c r="J29" s="737"/>
      <c r="L29" s="737"/>
      <c r="M29" s="737"/>
      <c r="N29" s="737"/>
      <c r="O29" s="737"/>
      <c r="P29" s="737"/>
      <c r="Q29" s="737"/>
      <c r="R29" s="737"/>
      <c r="S29" s="737"/>
      <c r="T29" s="737"/>
      <c r="U29" s="879"/>
    </row>
    <row r="30" customFormat="false" ht="15" hidden="false" customHeight="true" outlineLevel="0" collapsed="false">
      <c r="A30" s="880" t="s">
        <v>6</v>
      </c>
      <c r="B30" s="737"/>
      <c r="C30" s="737"/>
      <c r="D30" s="737"/>
      <c r="E30" s="737"/>
      <c r="F30" s="737"/>
      <c r="G30" s="737"/>
      <c r="H30" s="737"/>
      <c r="I30" s="737"/>
      <c r="J30" s="737"/>
      <c r="K30" s="737"/>
      <c r="L30" s="737"/>
      <c r="M30" s="737"/>
      <c r="N30" s="737"/>
      <c r="O30" s="737"/>
      <c r="P30" s="737"/>
      <c r="Q30" s="737"/>
      <c r="R30" s="737"/>
      <c r="S30" s="737"/>
      <c r="T30" s="737"/>
      <c r="U30" s="882" t="n">
        <v>2006</v>
      </c>
    </row>
    <row r="31" customFormat="false" ht="15" hidden="false" customHeight="true" outlineLevel="0" collapsed="false">
      <c r="A31" s="881" t="s">
        <v>1949</v>
      </c>
      <c r="B31" s="738" t="n">
        <v>48040.398</v>
      </c>
      <c r="C31" s="738" t="n">
        <v>5000.04</v>
      </c>
      <c r="D31" s="738" t="n">
        <v>5487.132</v>
      </c>
      <c r="E31" s="738" t="n">
        <v>1004.802</v>
      </c>
      <c r="F31" s="738" t="n">
        <v>640.592</v>
      </c>
      <c r="G31" s="738" t="n">
        <v>2738.44</v>
      </c>
      <c r="H31" s="738" t="n">
        <v>5883.173</v>
      </c>
      <c r="I31" s="738" t="n">
        <v>2166.416</v>
      </c>
      <c r="J31" s="738" t="n">
        <v>328.836</v>
      </c>
      <c r="K31" s="738" t="n">
        <v>4639.196</v>
      </c>
      <c r="L31" s="738" t="n">
        <v>12592.739</v>
      </c>
      <c r="M31" s="738" t="n">
        <v>2034.584</v>
      </c>
      <c r="N31" s="738" t="n">
        <v>611.339</v>
      </c>
      <c r="O31" s="738" t="n">
        <v>750.068</v>
      </c>
      <c r="P31" s="738" t="n">
        <v>516.03</v>
      </c>
      <c r="Q31" s="738" t="n">
        <v>1818.128</v>
      </c>
      <c r="R31" s="738" t="n">
        <v>443.781</v>
      </c>
      <c r="S31" s="738" t="n">
        <v>1379.113</v>
      </c>
      <c r="T31" s="738" t="n">
        <v>5.989</v>
      </c>
      <c r="U31" s="877" t="s">
        <v>1106</v>
      </c>
      <c r="V31" s="737"/>
    </row>
    <row r="32" customFormat="false" ht="15" hidden="false" customHeight="true" outlineLevel="0" collapsed="false">
      <c r="A32" s="881" t="s">
        <v>1950</v>
      </c>
      <c r="B32" s="738" t="n">
        <v>788.158</v>
      </c>
      <c r="C32" s="738" t="n">
        <v>13.761</v>
      </c>
      <c r="D32" s="738" t="n">
        <v>30.326</v>
      </c>
      <c r="E32" s="738" t="n">
        <v>1.031</v>
      </c>
      <c r="F32" s="738" t="n">
        <v>13.481</v>
      </c>
      <c r="G32" s="738" t="n">
        <v>1.713</v>
      </c>
      <c r="H32" s="738" t="n">
        <v>4.226</v>
      </c>
      <c r="I32" s="738" t="n">
        <v>10.502</v>
      </c>
      <c r="J32" s="738" t="n">
        <v>13.401</v>
      </c>
      <c r="K32" s="738" t="n">
        <v>204.514</v>
      </c>
      <c r="L32" s="738" t="n">
        <v>385.784</v>
      </c>
      <c r="M32" s="738" t="n">
        <v>36.687</v>
      </c>
      <c r="N32" s="738" t="n">
        <v>0.026</v>
      </c>
      <c r="O32" s="738" t="n">
        <v>4.872</v>
      </c>
      <c r="P32" s="738" t="n">
        <v>15.603</v>
      </c>
      <c r="Q32" s="738" t="n">
        <v>29.246</v>
      </c>
      <c r="R32" s="738" t="n">
        <v>11.752</v>
      </c>
      <c r="S32" s="738" t="n">
        <v>11.224</v>
      </c>
      <c r="T32" s="738" t="n">
        <v>0.009</v>
      </c>
      <c r="U32" s="877" t="s">
        <v>1951</v>
      </c>
      <c r="V32" s="737"/>
    </row>
    <row r="33" customFormat="false" ht="15" hidden="false" customHeight="true" outlineLevel="0" collapsed="false">
      <c r="A33" s="881" t="s">
        <v>1952</v>
      </c>
      <c r="B33" s="738" t="n">
        <v>12816.371</v>
      </c>
      <c r="C33" s="738" t="n">
        <v>1273.434</v>
      </c>
      <c r="D33" s="738" t="n">
        <v>1587.022</v>
      </c>
      <c r="E33" s="738" t="n">
        <v>216.094</v>
      </c>
      <c r="F33" s="738" t="n">
        <v>95.942</v>
      </c>
      <c r="G33" s="738" t="n">
        <v>791.167</v>
      </c>
      <c r="H33" s="738" t="n">
        <v>1298.768</v>
      </c>
      <c r="I33" s="738" t="n">
        <v>383.605</v>
      </c>
      <c r="J33" s="738" t="n">
        <v>99.236</v>
      </c>
      <c r="K33" s="738" t="n">
        <v>1573.046</v>
      </c>
      <c r="L33" s="738" t="n">
        <v>3326.224</v>
      </c>
      <c r="M33" s="738" t="n">
        <v>320.489</v>
      </c>
      <c r="N33" s="738" t="n">
        <v>256.758</v>
      </c>
      <c r="O33" s="738" t="n">
        <v>201.478</v>
      </c>
      <c r="P33" s="738" t="n">
        <v>91.802</v>
      </c>
      <c r="Q33" s="738" t="n">
        <v>713.123</v>
      </c>
      <c r="R33" s="738" t="n">
        <v>101.181</v>
      </c>
      <c r="S33" s="738" t="n">
        <v>484.58</v>
      </c>
      <c r="T33" s="738" t="n">
        <v>2.422</v>
      </c>
      <c r="U33" s="877" t="s">
        <v>1953</v>
      </c>
      <c r="V33" s="737"/>
    </row>
    <row r="34" customFormat="false" ht="15" hidden="false" customHeight="true" outlineLevel="0" collapsed="false">
      <c r="A34" s="881" t="s">
        <v>1954</v>
      </c>
      <c r="B34" s="738" t="n">
        <v>27592.843</v>
      </c>
      <c r="C34" s="738" t="n">
        <v>3168.149</v>
      </c>
      <c r="D34" s="738" t="n">
        <v>3030.513</v>
      </c>
      <c r="E34" s="738" t="n">
        <v>616.507</v>
      </c>
      <c r="F34" s="738" t="n">
        <v>451.319</v>
      </c>
      <c r="G34" s="738" t="n">
        <v>771.166</v>
      </c>
      <c r="H34" s="738" t="n">
        <v>3468.888</v>
      </c>
      <c r="I34" s="738" t="n">
        <v>1443.836</v>
      </c>
      <c r="J34" s="738" t="n">
        <v>203.572</v>
      </c>
      <c r="K34" s="738" t="n">
        <v>2526.475</v>
      </c>
      <c r="L34" s="738" t="n">
        <v>8077.766</v>
      </c>
      <c r="M34" s="738" t="n">
        <v>961.09</v>
      </c>
      <c r="N34" s="738" t="n">
        <v>267.559</v>
      </c>
      <c r="O34" s="738" t="n">
        <v>469.642</v>
      </c>
      <c r="P34" s="738" t="n">
        <v>368.214</v>
      </c>
      <c r="Q34" s="738" t="n">
        <v>818.051</v>
      </c>
      <c r="R34" s="738" t="n">
        <v>213.298</v>
      </c>
      <c r="S34" s="738" t="n">
        <v>735.725</v>
      </c>
      <c r="T34" s="738" t="n">
        <v>1.073</v>
      </c>
      <c r="U34" s="877" t="s">
        <v>1955</v>
      </c>
      <c r="V34" s="737"/>
    </row>
    <row r="35" customFormat="false" ht="15" hidden="false" customHeight="true" outlineLevel="0" collapsed="false">
      <c r="A35" s="881" t="s">
        <v>1956</v>
      </c>
      <c r="B35" s="738" t="n">
        <v>6843.026</v>
      </c>
      <c r="C35" s="738" t="n">
        <v>544.696</v>
      </c>
      <c r="D35" s="738" t="n">
        <v>839.271</v>
      </c>
      <c r="E35" s="738" t="n">
        <v>171.17</v>
      </c>
      <c r="F35" s="738" t="n">
        <v>79.85</v>
      </c>
      <c r="G35" s="738" t="n">
        <v>1174.394</v>
      </c>
      <c r="H35" s="738" t="n">
        <v>1111.291</v>
      </c>
      <c r="I35" s="738" t="n">
        <v>328.473</v>
      </c>
      <c r="J35" s="738" t="n">
        <v>12.627</v>
      </c>
      <c r="K35" s="738" t="n">
        <v>335.161</v>
      </c>
      <c r="L35" s="738" t="n">
        <v>802.965</v>
      </c>
      <c r="M35" s="738" t="n">
        <v>716.318</v>
      </c>
      <c r="N35" s="738" t="n">
        <v>86.996</v>
      </c>
      <c r="O35" s="738" t="n">
        <v>74.076</v>
      </c>
      <c r="P35" s="738" t="n">
        <v>40.411</v>
      </c>
      <c r="Q35" s="738" t="n">
        <v>257.708</v>
      </c>
      <c r="R35" s="738" t="n">
        <v>117.55</v>
      </c>
      <c r="S35" s="738" t="n">
        <v>147.584</v>
      </c>
      <c r="T35" s="738" t="n">
        <v>2.485</v>
      </c>
      <c r="U35" s="877" t="s">
        <v>1957</v>
      </c>
      <c r="V35" s="737"/>
    </row>
    <row r="36" customFormat="false" ht="15" hidden="false" customHeight="true" outlineLevel="0" collapsed="false">
      <c r="A36" s="881" t="s">
        <v>1958</v>
      </c>
      <c r="B36" s="738" t="n">
        <v>627707.734</v>
      </c>
      <c r="C36" s="738" t="n">
        <v>102005.593</v>
      </c>
      <c r="D36" s="738" t="n">
        <v>101935.441</v>
      </c>
      <c r="E36" s="738" t="n">
        <v>6378.858</v>
      </c>
      <c r="F36" s="738" t="n">
        <v>9932.532</v>
      </c>
      <c r="G36" s="738" t="n">
        <v>9677.552</v>
      </c>
      <c r="H36" s="738" t="n">
        <v>46740.965</v>
      </c>
      <c r="I36" s="738" t="n">
        <v>57394.734</v>
      </c>
      <c r="J36" s="738" t="n">
        <v>2744.21</v>
      </c>
      <c r="K36" s="738" t="n">
        <v>55845.301</v>
      </c>
      <c r="L36" s="738" t="n">
        <v>143919.441</v>
      </c>
      <c r="M36" s="738" t="n">
        <v>19523.228</v>
      </c>
      <c r="N36" s="738" t="n">
        <v>9481.716</v>
      </c>
      <c r="O36" s="738" t="n">
        <v>11443.876</v>
      </c>
      <c r="P36" s="738" t="n">
        <v>8276.942</v>
      </c>
      <c r="Q36" s="738" t="n">
        <v>18333.418</v>
      </c>
      <c r="R36" s="738" t="n">
        <v>5053.265</v>
      </c>
      <c r="S36" s="738" t="n">
        <v>18712.591</v>
      </c>
      <c r="T36" s="738" t="n">
        <v>308.071</v>
      </c>
      <c r="U36" s="877" t="s">
        <v>1107</v>
      </c>
      <c r="V36" s="737"/>
    </row>
    <row r="37" customFormat="false" ht="15" hidden="false" customHeight="true" outlineLevel="0" collapsed="false">
      <c r="A37" s="881" t="s">
        <v>1959</v>
      </c>
      <c r="B37" s="738" t="n">
        <v>80455</v>
      </c>
      <c r="C37" s="738" t="n">
        <v>6610.468</v>
      </c>
      <c r="D37" s="738" t="n">
        <v>12788.396</v>
      </c>
      <c r="E37" s="738" t="n">
        <v>390.19</v>
      </c>
      <c r="F37" s="738" t="n">
        <v>5341.137</v>
      </c>
      <c r="G37" s="738" t="n">
        <v>671.137</v>
      </c>
      <c r="H37" s="738" t="n">
        <v>6028.763</v>
      </c>
      <c r="I37" s="738" t="n">
        <v>1331.452</v>
      </c>
      <c r="J37" s="738" t="n">
        <v>338.136</v>
      </c>
      <c r="K37" s="738" t="n">
        <v>15905.784</v>
      </c>
      <c r="L37" s="738" t="n">
        <v>22647.395</v>
      </c>
      <c r="M37" s="738" t="n">
        <v>961.896</v>
      </c>
      <c r="N37" s="738" t="n">
        <v>706.041</v>
      </c>
      <c r="O37" s="738" t="n">
        <v>1043.218</v>
      </c>
      <c r="P37" s="738" t="n">
        <v>3507.462</v>
      </c>
      <c r="Q37" s="738" t="n">
        <v>1730.609</v>
      </c>
      <c r="R37" s="738" t="n">
        <v>180.416</v>
      </c>
      <c r="S37" s="738" t="n">
        <v>272.169</v>
      </c>
      <c r="T37" s="738" t="n">
        <v>0.331</v>
      </c>
      <c r="U37" s="877" t="s">
        <v>1960</v>
      </c>
      <c r="V37" s="737"/>
    </row>
    <row r="38" customFormat="false" ht="15" hidden="false" customHeight="true" outlineLevel="0" collapsed="false">
      <c r="A38" s="881" t="s">
        <v>1961</v>
      </c>
      <c r="B38" s="738" t="n">
        <v>60841.914</v>
      </c>
      <c r="C38" s="738" t="n">
        <v>5638.81</v>
      </c>
      <c r="D38" s="738" t="n">
        <v>4671.706</v>
      </c>
      <c r="E38" s="738" t="n">
        <v>213.866</v>
      </c>
      <c r="F38" s="738" t="n">
        <v>694.269</v>
      </c>
      <c r="G38" s="738" t="n">
        <v>1375.981</v>
      </c>
      <c r="H38" s="738" t="n">
        <v>6709.983</v>
      </c>
      <c r="I38" s="738" t="n">
        <v>6328.384</v>
      </c>
      <c r="J38" s="738" t="n">
        <v>769.716</v>
      </c>
      <c r="K38" s="738" t="n">
        <v>5163.895</v>
      </c>
      <c r="L38" s="738" t="n">
        <v>20360.123</v>
      </c>
      <c r="M38" s="738" t="n">
        <v>2712.527</v>
      </c>
      <c r="N38" s="738" t="n">
        <v>556.318</v>
      </c>
      <c r="O38" s="738" t="n">
        <v>933.252</v>
      </c>
      <c r="P38" s="738" t="n">
        <v>1218.529</v>
      </c>
      <c r="Q38" s="738" t="n">
        <v>2494.416</v>
      </c>
      <c r="R38" s="738" t="n">
        <v>220.252</v>
      </c>
      <c r="S38" s="738" t="n">
        <v>777.949</v>
      </c>
      <c r="T38" s="738" t="n">
        <v>1.938</v>
      </c>
      <c r="U38" s="877" t="s">
        <v>1962</v>
      </c>
      <c r="V38" s="737"/>
    </row>
    <row r="39" customFormat="false" ht="15" hidden="false" customHeight="true" outlineLevel="0" collapsed="false">
      <c r="A39" s="881" t="s">
        <v>1963</v>
      </c>
      <c r="B39" s="738" t="n">
        <v>486410.82</v>
      </c>
      <c r="C39" s="738" t="n">
        <v>89756.315</v>
      </c>
      <c r="D39" s="738" t="n">
        <v>84475.339</v>
      </c>
      <c r="E39" s="738" t="n">
        <v>5774.802</v>
      </c>
      <c r="F39" s="738" t="n">
        <v>3897.126</v>
      </c>
      <c r="G39" s="738" t="n">
        <v>7630.434</v>
      </c>
      <c r="H39" s="738" t="n">
        <v>34002.219</v>
      </c>
      <c r="I39" s="738" t="n">
        <v>49734.898</v>
      </c>
      <c r="J39" s="738" t="n">
        <v>1636.358</v>
      </c>
      <c r="K39" s="738" t="n">
        <v>34775.622</v>
      </c>
      <c r="L39" s="738" t="n">
        <v>100911.923</v>
      </c>
      <c r="M39" s="738" t="n">
        <v>15848.805</v>
      </c>
      <c r="N39" s="738" t="n">
        <v>8219.357</v>
      </c>
      <c r="O39" s="738" t="n">
        <v>9467.406</v>
      </c>
      <c r="P39" s="738" t="n">
        <v>3550.951</v>
      </c>
      <c r="Q39" s="738" t="n">
        <v>14108.393</v>
      </c>
      <c r="R39" s="738" t="n">
        <v>4652.597</v>
      </c>
      <c r="S39" s="738" t="n">
        <v>17662.473</v>
      </c>
      <c r="T39" s="738" t="n">
        <v>305.802</v>
      </c>
      <c r="U39" s="877" t="s">
        <v>1964</v>
      </c>
      <c r="V39" s="737"/>
    </row>
    <row r="40" customFormat="false" ht="15" hidden="false" customHeight="true" outlineLevel="0" collapsed="false">
      <c r="A40" s="881" t="s">
        <v>1965</v>
      </c>
      <c r="B40" s="738" t="n">
        <v>75600.126</v>
      </c>
      <c r="C40" s="738" t="n">
        <v>13747.847</v>
      </c>
      <c r="D40" s="738" t="n">
        <v>8804.727</v>
      </c>
      <c r="E40" s="738" t="n">
        <v>884.715</v>
      </c>
      <c r="F40" s="738" t="n">
        <v>948.152</v>
      </c>
      <c r="G40" s="738" t="n">
        <v>772.78</v>
      </c>
      <c r="H40" s="738" t="n">
        <v>2593.359</v>
      </c>
      <c r="I40" s="738" t="n">
        <v>5936.809</v>
      </c>
      <c r="J40" s="738" t="n">
        <v>570.584</v>
      </c>
      <c r="K40" s="738" t="n">
        <v>6231.345</v>
      </c>
      <c r="L40" s="738" t="n">
        <v>21531.942</v>
      </c>
      <c r="M40" s="738" t="n">
        <v>4166.775</v>
      </c>
      <c r="N40" s="738" t="n">
        <v>630.402</v>
      </c>
      <c r="O40" s="738" t="n">
        <v>1522.652</v>
      </c>
      <c r="P40" s="738" t="n">
        <v>1520.205</v>
      </c>
      <c r="Q40" s="738" t="n">
        <v>2316.685</v>
      </c>
      <c r="R40" s="738" t="n">
        <v>739.452</v>
      </c>
      <c r="S40" s="738" t="n">
        <v>2677.996</v>
      </c>
      <c r="T40" s="738" t="n">
        <v>3.699</v>
      </c>
      <c r="U40" s="877" t="s">
        <v>1966</v>
      </c>
      <c r="V40" s="737"/>
    </row>
    <row r="41" customFormat="false" ht="15" hidden="false" customHeight="true" outlineLevel="0" collapsed="false">
      <c r="A41" s="881" t="s">
        <v>1967</v>
      </c>
      <c r="B41" s="738" t="n">
        <v>410810.694</v>
      </c>
      <c r="C41" s="738" t="n">
        <v>76008.468</v>
      </c>
      <c r="D41" s="738" t="n">
        <v>75670.612</v>
      </c>
      <c r="E41" s="738" t="n">
        <v>4890.087</v>
      </c>
      <c r="F41" s="738" t="n">
        <v>2948.974</v>
      </c>
      <c r="G41" s="738" t="n">
        <v>6857.654</v>
      </c>
      <c r="H41" s="738" t="n">
        <v>31408.86</v>
      </c>
      <c r="I41" s="738" t="n">
        <v>43798.089</v>
      </c>
      <c r="J41" s="738" t="n">
        <v>1065.774</v>
      </c>
      <c r="K41" s="738" t="n">
        <v>28544.277</v>
      </c>
      <c r="L41" s="738" t="n">
        <v>79379.981</v>
      </c>
      <c r="M41" s="738" t="n">
        <v>11682.03</v>
      </c>
      <c r="N41" s="738" t="n">
        <v>7588.955</v>
      </c>
      <c r="O41" s="738" t="n">
        <v>7944.754</v>
      </c>
      <c r="P41" s="738" t="n">
        <v>2030.746</v>
      </c>
      <c r="Q41" s="738" t="n">
        <v>11791.708</v>
      </c>
      <c r="R41" s="738" t="n">
        <v>3913.145</v>
      </c>
      <c r="S41" s="738" t="n">
        <v>14984.477</v>
      </c>
      <c r="T41" s="738" t="n">
        <v>302.103</v>
      </c>
      <c r="U41" s="877" t="s">
        <v>1968</v>
      </c>
      <c r="V41" s="737"/>
    </row>
    <row r="42" customFormat="false" ht="15" hidden="false" customHeight="true" outlineLevel="0" collapsed="false">
      <c r="A42" s="881" t="s">
        <v>1969</v>
      </c>
      <c r="B42" s="737"/>
      <c r="C42" s="737"/>
      <c r="D42" s="737"/>
      <c r="E42" s="737"/>
      <c r="F42" s="737"/>
      <c r="G42" s="737"/>
      <c r="H42" s="737"/>
      <c r="I42" s="737"/>
      <c r="J42" s="737"/>
      <c r="K42" s="738"/>
      <c r="L42" s="738"/>
      <c r="M42" s="738"/>
      <c r="N42" s="738"/>
      <c r="O42" s="738"/>
      <c r="P42" s="738"/>
      <c r="Q42" s="738"/>
      <c r="R42" s="738"/>
      <c r="S42" s="738"/>
      <c r="T42" s="738"/>
      <c r="U42" s="877" t="s">
        <v>1969</v>
      </c>
      <c r="V42" s="737"/>
    </row>
    <row r="43" customFormat="false" ht="15" hidden="false" customHeight="true" outlineLevel="0" collapsed="false">
      <c r="A43" s="881" t="s">
        <v>1970</v>
      </c>
      <c r="B43" s="738" t="n">
        <v>4047.634</v>
      </c>
      <c r="C43" s="883" t="s">
        <v>186</v>
      </c>
      <c r="D43" s="883" t="s">
        <v>186</v>
      </c>
      <c r="E43" s="883" t="s">
        <v>186</v>
      </c>
      <c r="F43" s="883" t="s">
        <v>186</v>
      </c>
      <c r="G43" s="883" t="s">
        <v>186</v>
      </c>
      <c r="H43" s="883" t="s">
        <v>186</v>
      </c>
      <c r="I43" s="883" t="s">
        <v>186</v>
      </c>
      <c r="J43" s="883" t="s">
        <v>186</v>
      </c>
      <c r="K43" s="883" t="s">
        <v>186</v>
      </c>
      <c r="L43" s="883" t="s">
        <v>186</v>
      </c>
      <c r="M43" s="883" t="s">
        <v>186</v>
      </c>
      <c r="N43" s="883" t="s">
        <v>186</v>
      </c>
      <c r="O43" s="883" t="s">
        <v>186</v>
      </c>
      <c r="P43" s="883" t="s">
        <v>186</v>
      </c>
      <c r="Q43" s="883" t="s">
        <v>186</v>
      </c>
      <c r="R43" s="883" t="s">
        <v>186</v>
      </c>
      <c r="S43" s="738" t="s">
        <v>186</v>
      </c>
      <c r="T43" s="738" t="n">
        <v>4047.627</v>
      </c>
      <c r="U43" s="877" t="s">
        <v>1971</v>
      </c>
      <c r="V43" s="737"/>
    </row>
    <row r="44" customFormat="false" ht="15" hidden="false" customHeight="true" outlineLevel="0" collapsed="false">
      <c r="A44" s="881" t="s">
        <v>1972</v>
      </c>
      <c r="B44" s="738" t="n">
        <v>80.199</v>
      </c>
      <c r="C44" s="883" t="s">
        <v>186</v>
      </c>
      <c r="D44" s="883" t="s">
        <v>186</v>
      </c>
      <c r="E44" s="883" t="s">
        <v>186</v>
      </c>
      <c r="F44" s="883" t="s">
        <v>186</v>
      </c>
      <c r="G44" s="883" t="s">
        <v>186</v>
      </c>
      <c r="H44" s="883" t="s">
        <v>186</v>
      </c>
      <c r="I44" s="883" t="s">
        <v>186</v>
      </c>
      <c r="J44" s="883" t="s">
        <v>186</v>
      </c>
      <c r="K44" s="883" t="s">
        <v>186</v>
      </c>
      <c r="L44" s="883" t="s">
        <v>186</v>
      </c>
      <c r="M44" s="883" t="s">
        <v>186</v>
      </c>
      <c r="N44" s="883" t="s">
        <v>186</v>
      </c>
      <c r="O44" s="883" t="s">
        <v>186</v>
      </c>
      <c r="P44" s="883" t="s">
        <v>186</v>
      </c>
      <c r="Q44" s="883" t="s">
        <v>186</v>
      </c>
      <c r="R44" s="883" t="s">
        <v>186</v>
      </c>
      <c r="S44" s="883" t="s">
        <v>186</v>
      </c>
      <c r="T44" s="738" t="n">
        <v>80.199</v>
      </c>
      <c r="U44" s="877" t="s">
        <v>1973</v>
      </c>
      <c r="V44" s="737"/>
    </row>
    <row r="45" customFormat="false" ht="15" hidden="false" customHeight="true" outlineLevel="0" collapsed="false">
      <c r="A45" s="881" t="s">
        <v>1974</v>
      </c>
      <c r="B45" s="738"/>
      <c r="C45" s="738"/>
      <c r="D45" s="738"/>
      <c r="E45" s="738"/>
      <c r="F45" s="738"/>
      <c r="G45" s="738"/>
      <c r="H45" s="738"/>
      <c r="I45" s="738"/>
      <c r="J45" s="738"/>
      <c r="K45" s="738"/>
      <c r="L45" s="738"/>
      <c r="M45" s="738"/>
      <c r="N45" s="738"/>
      <c r="O45" s="738"/>
      <c r="P45" s="738"/>
      <c r="Q45" s="738"/>
      <c r="R45" s="738"/>
      <c r="S45" s="883"/>
      <c r="T45" s="738"/>
      <c r="U45" s="884" t="s">
        <v>1975</v>
      </c>
      <c r="V45" s="737"/>
    </row>
    <row r="46" customFormat="false" ht="15" hidden="false" customHeight="true" outlineLevel="0" collapsed="false">
      <c r="A46" s="881" t="s">
        <v>1976</v>
      </c>
      <c r="B46" s="738" t="n">
        <v>55269.672</v>
      </c>
      <c r="C46" s="738" t="n">
        <v>8715.475</v>
      </c>
      <c r="D46" s="738" t="n">
        <v>8506.018</v>
      </c>
      <c r="E46" s="738" t="n">
        <v>634.875</v>
      </c>
      <c r="F46" s="738" t="n">
        <v>532.736</v>
      </c>
      <c r="G46" s="738" t="n">
        <v>915.182</v>
      </c>
      <c r="H46" s="738" t="n">
        <v>3469.54</v>
      </c>
      <c r="I46" s="738" t="n">
        <v>4783.103</v>
      </c>
      <c r="J46" s="738" t="n">
        <v>276.102</v>
      </c>
      <c r="K46" s="738" t="n">
        <v>4520.454</v>
      </c>
      <c r="L46" s="738" t="n">
        <v>14385.059</v>
      </c>
      <c r="M46" s="738" t="n">
        <v>2030.289</v>
      </c>
      <c r="N46" s="738" t="n">
        <v>1105.977</v>
      </c>
      <c r="O46" s="738" t="n">
        <v>1084.68</v>
      </c>
      <c r="P46" s="738" t="n">
        <v>566.047</v>
      </c>
      <c r="Q46" s="738" t="n">
        <v>1703.707</v>
      </c>
      <c r="R46" s="738" t="n">
        <v>448.055</v>
      </c>
      <c r="S46" s="738" t="n">
        <v>702.948</v>
      </c>
      <c r="T46" s="738" t="n">
        <v>889.425</v>
      </c>
      <c r="U46" s="884" t="s">
        <v>1977</v>
      </c>
      <c r="V46" s="737"/>
    </row>
    <row r="47" customFormat="false" ht="15" hidden="false" customHeight="true" outlineLevel="0" collapsed="false">
      <c r="A47" s="181"/>
      <c r="B47" s="737"/>
      <c r="C47" s="737"/>
      <c r="D47" s="737"/>
      <c r="E47" s="737"/>
      <c r="F47" s="737"/>
      <c r="G47" s="737"/>
      <c r="H47" s="737"/>
      <c r="I47" s="737"/>
      <c r="J47" s="737"/>
      <c r="K47" s="737"/>
      <c r="L47" s="737"/>
      <c r="M47" s="737"/>
      <c r="N47" s="737"/>
      <c r="O47" s="737"/>
      <c r="P47" s="737"/>
      <c r="Q47" s="737"/>
      <c r="R47" s="737"/>
      <c r="S47" s="737"/>
      <c r="T47" s="737"/>
      <c r="U47" s="885"/>
      <c r="V47" s="737"/>
      <c r="W47" s="737"/>
      <c r="X47" s="737"/>
      <c r="Y47" s="737"/>
      <c r="Z47" s="737"/>
      <c r="AA47" s="737"/>
      <c r="AB47" s="737"/>
      <c r="AC47" s="737"/>
      <c r="AD47" s="737"/>
      <c r="AE47" s="737"/>
      <c r="AF47" s="737"/>
      <c r="AG47" s="737"/>
    </row>
    <row r="48" s="78" customFormat="true" ht="15" hidden="false" customHeight="true" outlineLevel="0" collapsed="false">
      <c r="A48" s="730" t="s">
        <v>1978</v>
      </c>
      <c r="B48" s="730"/>
      <c r="C48" s="730"/>
      <c r="D48" s="730"/>
      <c r="E48" s="730"/>
      <c r="F48" s="730"/>
      <c r="G48" s="730"/>
      <c r="H48" s="730"/>
      <c r="I48" s="730"/>
      <c r="J48" s="730"/>
      <c r="K48" s="730" t="s">
        <v>1978</v>
      </c>
      <c r="L48" s="730"/>
      <c r="M48" s="730"/>
      <c r="N48" s="730"/>
      <c r="O48" s="730"/>
      <c r="P48" s="730"/>
      <c r="Q48" s="730"/>
      <c r="R48" s="730"/>
      <c r="S48" s="730"/>
      <c r="T48" s="730"/>
      <c r="U48" s="730"/>
    </row>
    <row r="49" customFormat="false" ht="15" hidden="false" customHeight="true" outlineLevel="0" collapsed="false">
      <c r="A49" s="181"/>
      <c r="U49" s="875"/>
    </row>
    <row r="50" customFormat="false" ht="15" hidden="false" customHeight="true" outlineLevel="0" collapsed="false">
      <c r="A50" s="876" t="s">
        <v>1931</v>
      </c>
      <c r="B50" s="886" t="n">
        <v>100</v>
      </c>
      <c r="C50" s="133" t="n">
        <v>14.9717586508579</v>
      </c>
      <c r="D50" s="133" t="n">
        <v>16.4279360570464</v>
      </c>
      <c r="E50" s="133" t="n">
        <v>1.21128482581146</v>
      </c>
      <c r="F50" s="133" t="n">
        <v>1.09158396813834</v>
      </c>
      <c r="G50" s="133" t="n">
        <v>1.97433203626899</v>
      </c>
      <c r="H50" s="133" t="n">
        <v>7.48496418125712</v>
      </c>
      <c r="I50" s="133" t="n">
        <v>9.83944710649716</v>
      </c>
      <c r="J50" s="133" t="n">
        <v>0.375392139277622</v>
      </c>
      <c r="K50" s="133" t="n">
        <v>8.1954821162526</v>
      </c>
      <c r="L50" s="133" t="n">
        <v>23.0241122186389</v>
      </c>
      <c r="M50" s="133" t="n">
        <v>3.25077512711353</v>
      </c>
      <c r="N50" s="133" t="n">
        <v>1.5249962479089</v>
      </c>
      <c r="O50" s="133" t="n">
        <v>1.47246697244684</v>
      </c>
      <c r="P50" s="133" t="n">
        <v>0.821616437453556</v>
      </c>
      <c r="Q50" s="133" t="n">
        <v>2.20860894425308</v>
      </c>
      <c r="R50" s="133" t="n">
        <v>0.759752691439009</v>
      </c>
      <c r="S50" s="133" t="n">
        <v>1.88556305160315</v>
      </c>
      <c r="T50" s="133" t="n">
        <v>3.47992722773546</v>
      </c>
      <c r="U50" s="877" t="n">
        <v>2001</v>
      </c>
    </row>
    <row r="51" customFormat="false" ht="15" hidden="false" customHeight="true" outlineLevel="0" collapsed="false">
      <c r="A51" s="876" t="s">
        <v>1932</v>
      </c>
      <c r="B51" s="886" t="n">
        <v>100</v>
      </c>
      <c r="C51" s="133" t="n">
        <v>14.9239397323848</v>
      </c>
      <c r="D51" s="133" t="n">
        <v>16.417136087664</v>
      </c>
      <c r="E51" s="133" t="n">
        <v>1.18375596865329</v>
      </c>
      <c r="F51" s="133" t="n">
        <v>1.12347881977418</v>
      </c>
      <c r="G51" s="133" t="n">
        <v>2.01620689966427</v>
      </c>
      <c r="H51" s="133" t="n">
        <v>6.97583993082281</v>
      </c>
      <c r="I51" s="133" t="n">
        <v>9.10990699457347</v>
      </c>
      <c r="J51" s="133" t="n">
        <v>0.384444623908712</v>
      </c>
      <c r="K51" s="133" t="n">
        <v>8.58435412835496</v>
      </c>
      <c r="L51" s="133" t="n">
        <v>23.4405268173267</v>
      </c>
      <c r="M51" s="133" t="n">
        <v>3.38485207501369</v>
      </c>
      <c r="N51" s="133" t="n">
        <v>1.767675222138</v>
      </c>
      <c r="O51" s="133" t="n">
        <v>1.59151242027115</v>
      </c>
      <c r="P51" s="133" t="n">
        <v>0.827317087290591</v>
      </c>
      <c r="Q51" s="133" t="n">
        <v>2.3320570769247</v>
      </c>
      <c r="R51" s="133" t="n">
        <v>0.81038786575059</v>
      </c>
      <c r="S51" s="133" t="n">
        <v>2.16701827315833</v>
      </c>
      <c r="T51" s="133" t="n">
        <v>2.95958997632568</v>
      </c>
      <c r="U51" s="877" t="n">
        <v>2002</v>
      </c>
    </row>
    <row r="52" customFormat="false" ht="15" hidden="false" customHeight="true" outlineLevel="0" collapsed="false">
      <c r="A52" s="876" t="s">
        <v>1933</v>
      </c>
      <c r="B52" s="886" t="n">
        <v>100</v>
      </c>
      <c r="C52" s="133" t="n">
        <v>15.5582756016214</v>
      </c>
      <c r="D52" s="133" t="n">
        <v>16.2685891298549</v>
      </c>
      <c r="E52" s="133" t="n">
        <v>1.24569684801204</v>
      </c>
      <c r="F52" s="133" t="n">
        <v>1.06282016698154</v>
      </c>
      <c r="G52" s="133" t="n">
        <v>1.75650967458685</v>
      </c>
      <c r="H52" s="133" t="n">
        <v>7.11048079711295</v>
      </c>
      <c r="I52" s="133" t="n">
        <v>9.12573765641096</v>
      </c>
      <c r="J52" s="133" t="n">
        <v>0.393578656078766</v>
      </c>
      <c r="K52" s="133" t="n">
        <v>8.70107741844122</v>
      </c>
      <c r="L52" s="133" t="n">
        <v>24.1051381038474</v>
      </c>
      <c r="M52" s="133" t="n">
        <v>3.47662617771905</v>
      </c>
      <c r="N52" s="133" t="n">
        <v>1.73849674067016</v>
      </c>
      <c r="O52" s="133" t="n">
        <v>1.67415391987252</v>
      </c>
      <c r="P52" s="133" t="n">
        <v>0.882860166680487</v>
      </c>
      <c r="Q52" s="133" t="n">
        <v>2.50165867976777</v>
      </c>
      <c r="R52" s="133" t="n">
        <v>0.855335444502599</v>
      </c>
      <c r="S52" s="133" t="n">
        <v>2.33518314636851</v>
      </c>
      <c r="T52" s="133" t="n">
        <v>1.20778167147086</v>
      </c>
      <c r="U52" s="877" t="n">
        <v>2003</v>
      </c>
    </row>
    <row r="53" customFormat="false" ht="15" hidden="false" customHeight="true" outlineLevel="0" collapsed="false">
      <c r="A53" s="876" t="s">
        <v>1934</v>
      </c>
      <c r="B53" s="886" t="n">
        <v>100</v>
      </c>
      <c r="C53" s="133" t="n">
        <v>15.5310247794073</v>
      </c>
      <c r="D53" s="133" t="n">
        <v>16.2118900801095</v>
      </c>
      <c r="E53" s="133" t="n">
        <v>1.11753906566435</v>
      </c>
      <c r="F53" s="133" t="n">
        <v>1.15884897983008</v>
      </c>
      <c r="G53" s="133" t="n">
        <v>1.80557557017697</v>
      </c>
      <c r="H53" s="133" t="n">
        <v>7.17317169651835</v>
      </c>
      <c r="I53" s="133" t="n">
        <v>9.31003056607708</v>
      </c>
      <c r="J53" s="133" t="n">
        <v>0.376950121251772</v>
      </c>
      <c r="K53" s="133" t="n">
        <v>8.58993843734598</v>
      </c>
      <c r="L53" s="133" t="n">
        <v>23.8716345860681</v>
      </c>
      <c r="M53" s="133" t="n">
        <v>3.36318714751961</v>
      </c>
      <c r="N53" s="133" t="n">
        <v>1.65147996733968</v>
      </c>
      <c r="O53" s="133" t="n">
        <v>1.69533652716995</v>
      </c>
      <c r="P53" s="133" t="n">
        <v>0.934893679992369</v>
      </c>
      <c r="Q53" s="133" t="n">
        <v>2.90461467870592</v>
      </c>
      <c r="R53" s="133" t="n">
        <v>0.892458668222829</v>
      </c>
      <c r="S53" s="133" t="n">
        <v>2.36060825790979</v>
      </c>
      <c r="T53" s="133" t="n">
        <v>1.0508171906905</v>
      </c>
      <c r="U53" s="877" t="n">
        <v>2004</v>
      </c>
    </row>
    <row r="54" customFormat="false" ht="15" hidden="false" customHeight="true" outlineLevel="0" collapsed="false">
      <c r="A54" s="876" t="s">
        <v>1935</v>
      </c>
      <c r="B54" s="886" t="n">
        <v>100</v>
      </c>
      <c r="C54" s="133" t="n">
        <v>15.6343222268327</v>
      </c>
      <c r="D54" s="133" t="n">
        <v>15.7202250518369</v>
      </c>
      <c r="E54" s="133" t="n">
        <v>1.11896255031892</v>
      </c>
      <c r="F54" s="133" t="n">
        <v>1.35347420792988</v>
      </c>
      <c r="G54" s="133" t="n">
        <v>1.77330782996175</v>
      </c>
      <c r="H54" s="133" t="n">
        <v>7.38888412982027</v>
      </c>
      <c r="I54" s="133" t="n">
        <v>8.88157677208312</v>
      </c>
      <c r="J54" s="133" t="n">
        <v>0.422619070693503</v>
      </c>
      <c r="K54" s="133" t="n">
        <v>8.65661766734678</v>
      </c>
      <c r="L54" s="133" t="n">
        <v>23.7716842823571</v>
      </c>
      <c r="M54" s="133" t="n">
        <v>3.29467713334077</v>
      </c>
      <c r="N54" s="133" t="n">
        <v>1.58897842905484</v>
      </c>
      <c r="O54" s="133" t="n">
        <v>1.6829628556763</v>
      </c>
      <c r="P54" s="133" t="n">
        <v>1.19148999606192</v>
      </c>
      <c r="Q54" s="133" t="n">
        <v>2.89552455708548</v>
      </c>
      <c r="R54" s="133" t="n">
        <v>0.898219940267819</v>
      </c>
      <c r="S54" s="133" t="n">
        <v>2.74580344526333</v>
      </c>
      <c r="T54" s="133" t="n">
        <v>0.980669854068714</v>
      </c>
      <c r="U54" s="877" t="n">
        <v>2005</v>
      </c>
    </row>
    <row r="55" customFormat="false" ht="15" hidden="false" customHeight="true" outlineLevel="0" collapsed="false">
      <c r="A55" s="876" t="s">
        <v>1936</v>
      </c>
      <c r="B55" s="886" t="n">
        <v>100</v>
      </c>
      <c r="C55" s="133" t="n">
        <v>15.7412503286067</v>
      </c>
      <c r="D55" s="133" t="n">
        <v>15.7694727636668</v>
      </c>
      <c r="E55" s="133" t="n">
        <v>1.09074101734756</v>
      </c>
      <c r="F55" s="133" t="n">
        <v>1.51070202161861</v>
      </c>
      <c r="G55" s="133" t="n">
        <v>1.81340585171697</v>
      </c>
      <c r="H55" s="133" t="n">
        <v>7.63028101872555</v>
      </c>
      <c r="I55" s="133" t="n">
        <v>8.75258584987018</v>
      </c>
      <c r="J55" s="133" t="n">
        <v>0.455576124163272</v>
      </c>
      <c r="K55" s="133" t="n">
        <v>8.84245892627123</v>
      </c>
      <c r="L55" s="133" t="n">
        <v>23.2467187994751</v>
      </c>
      <c r="M55" s="133" t="n">
        <v>3.20862966639629</v>
      </c>
      <c r="N55" s="133" t="n">
        <v>1.52337597291623</v>
      </c>
      <c r="O55" s="133" t="n">
        <v>1.80625760824586</v>
      </c>
      <c r="P55" s="133" t="n">
        <v>1.27308366246891</v>
      </c>
      <c r="Q55" s="133" t="n">
        <v>2.9729147396137</v>
      </c>
      <c r="R55" s="133" t="n">
        <v>0.808697039169125</v>
      </c>
      <c r="S55" s="133" t="n">
        <v>2.82864387046617</v>
      </c>
      <c r="T55" s="133" t="n">
        <v>0.725204739261753</v>
      </c>
      <c r="U55" s="877" t="n">
        <v>2006</v>
      </c>
    </row>
    <row r="56" customFormat="false" ht="15" hidden="false" customHeight="true" outlineLevel="0" collapsed="false">
      <c r="A56" s="182"/>
      <c r="B56" s="886"/>
      <c r="D56" s="887"/>
      <c r="T56" s="181"/>
      <c r="U56" s="879"/>
    </row>
    <row r="57" customFormat="false" ht="15" hidden="false" customHeight="true" outlineLevel="0" collapsed="false">
      <c r="A57" s="888" t="n">
        <v>2006</v>
      </c>
      <c r="B57" s="886"/>
      <c r="C57" s="887"/>
      <c r="U57" s="877" t="n">
        <v>2006</v>
      </c>
    </row>
    <row r="58" customFormat="false" ht="15" hidden="false" customHeight="true" outlineLevel="0" collapsed="false">
      <c r="A58" s="881" t="s">
        <v>1937</v>
      </c>
      <c r="B58" s="886" t="n">
        <v>100</v>
      </c>
      <c r="C58" s="133" t="n">
        <v>15.6770187414963</v>
      </c>
      <c r="D58" s="133" t="n">
        <v>15.8877906302894</v>
      </c>
      <c r="E58" s="133" t="n">
        <v>0.990252414239185</v>
      </c>
      <c r="F58" s="133" t="n">
        <v>1.43113511252941</v>
      </c>
      <c r="G58" s="133" t="n">
        <v>1.92969050189235</v>
      </c>
      <c r="H58" s="133" t="n">
        <v>7.27136501583215</v>
      </c>
      <c r="I58" s="133" t="n">
        <v>8.27608437579616</v>
      </c>
      <c r="J58" s="133" t="n">
        <v>0.423221567295019</v>
      </c>
      <c r="K58" s="133" t="n">
        <v>8.11486581096436</v>
      </c>
      <c r="L58" s="133" t="n">
        <v>23.5120519306065</v>
      </c>
      <c r="M58" s="133" t="n">
        <v>3.26852412412416</v>
      </c>
      <c r="N58" s="133" t="n">
        <v>1.66550956521924</v>
      </c>
      <c r="O58" s="133" t="n">
        <v>1.79526513910358</v>
      </c>
      <c r="P58" s="133" t="n">
        <v>1.24165128914462</v>
      </c>
      <c r="Q58" s="133" t="n">
        <v>3.92117190596113</v>
      </c>
      <c r="R58" s="133" t="n">
        <v>0.864157472447048</v>
      </c>
      <c r="S58" s="133" t="n">
        <v>3.18189271173294</v>
      </c>
      <c r="T58" s="133" t="n">
        <v>0.548351691326421</v>
      </c>
      <c r="U58" s="877" t="s">
        <v>591</v>
      </c>
    </row>
    <row r="59" customFormat="false" ht="15" hidden="false" customHeight="true" outlineLevel="0" collapsed="false">
      <c r="A59" s="881" t="s">
        <v>1938</v>
      </c>
      <c r="B59" s="886" t="n">
        <v>100</v>
      </c>
      <c r="C59" s="133" t="n">
        <v>15.9387284865529</v>
      </c>
      <c r="D59" s="133" t="n">
        <v>15.1250134051364</v>
      </c>
      <c r="E59" s="133" t="n">
        <v>1.04796412241026</v>
      </c>
      <c r="F59" s="133" t="n">
        <v>1.56861395637823</v>
      </c>
      <c r="G59" s="133" t="n">
        <v>1.72945991173823</v>
      </c>
      <c r="H59" s="133" t="n">
        <v>6.53299310059084</v>
      </c>
      <c r="I59" s="133" t="n">
        <v>8.62286322561862</v>
      </c>
      <c r="J59" s="133" t="n">
        <v>0.481511627208014</v>
      </c>
      <c r="K59" s="133" t="n">
        <v>9.37689093006078</v>
      </c>
      <c r="L59" s="133" t="n">
        <v>23.4391390256602</v>
      </c>
      <c r="M59" s="133" t="n">
        <v>3.31118846911731</v>
      </c>
      <c r="N59" s="133" t="n">
        <v>1.54793933760898</v>
      </c>
      <c r="O59" s="133" t="n">
        <v>1.54339008515605</v>
      </c>
      <c r="P59" s="133" t="n">
        <v>1.44282390272371</v>
      </c>
      <c r="Q59" s="133" t="n">
        <v>3.26625000903839</v>
      </c>
      <c r="R59" s="133" t="n">
        <v>0.876096117637291</v>
      </c>
      <c r="S59" s="133" t="n">
        <v>3.15987486158189</v>
      </c>
      <c r="T59" s="133" t="n">
        <v>0.989259425781891</v>
      </c>
      <c r="U59" s="877" t="s">
        <v>592</v>
      </c>
    </row>
    <row r="60" customFormat="false" ht="15" hidden="false" customHeight="true" outlineLevel="0" collapsed="false">
      <c r="A60" s="881" t="s">
        <v>1939</v>
      </c>
      <c r="B60" s="886" t="n">
        <v>100</v>
      </c>
      <c r="C60" s="133" t="n">
        <v>15.190825540786</v>
      </c>
      <c r="D60" s="133" t="n">
        <v>15.7714289108665</v>
      </c>
      <c r="E60" s="133" t="n">
        <v>1.07803173972502</v>
      </c>
      <c r="F60" s="133" t="n">
        <v>1.59451945869034</v>
      </c>
      <c r="G60" s="133" t="n">
        <v>1.81845251869778</v>
      </c>
      <c r="H60" s="133" t="n">
        <v>7.94666546042163</v>
      </c>
      <c r="I60" s="133" t="n">
        <v>8.58582709301118</v>
      </c>
      <c r="J60" s="133" t="n">
        <v>0.447089451530058</v>
      </c>
      <c r="K60" s="133" t="n">
        <v>8.55279565235912</v>
      </c>
      <c r="L60" s="133" t="n">
        <v>23.8751481745289</v>
      </c>
      <c r="M60" s="133" t="n">
        <v>3.22620306027713</v>
      </c>
      <c r="N60" s="133" t="n">
        <v>1.54540669204885</v>
      </c>
      <c r="O60" s="133" t="n">
        <v>1.80812552792412</v>
      </c>
      <c r="P60" s="133" t="n">
        <v>1.14724735506262</v>
      </c>
      <c r="Q60" s="133" t="n">
        <v>2.89674950103418</v>
      </c>
      <c r="R60" s="133" t="n">
        <v>0.783356728155198</v>
      </c>
      <c r="S60" s="133" t="n">
        <v>2.98545806588963</v>
      </c>
      <c r="T60" s="133" t="n">
        <v>0.746669068991763</v>
      </c>
      <c r="U60" s="877" t="s">
        <v>593</v>
      </c>
    </row>
    <row r="61" customFormat="false" ht="15" hidden="false" customHeight="true" outlineLevel="0" collapsed="false">
      <c r="A61" s="881" t="s">
        <v>1940</v>
      </c>
      <c r="B61" s="886" t="n">
        <v>100</v>
      </c>
      <c r="C61" s="133" t="n">
        <v>15.2882361367558</v>
      </c>
      <c r="D61" s="133" t="n">
        <v>15.5089815850043</v>
      </c>
      <c r="E61" s="133" t="n">
        <v>1.32348964501497</v>
      </c>
      <c r="F61" s="133" t="n">
        <v>1.40311624758191</v>
      </c>
      <c r="G61" s="133" t="n">
        <v>2.15463415684633</v>
      </c>
      <c r="H61" s="133" t="n">
        <v>6.98315951107968</v>
      </c>
      <c r="I61" s="133" t="n">
        <v>8.95769719395151</v>
      </c>
      <c r="J61" s="133" t="n">
        <v>0.36832649098032</v>
      </c>
      <c r="K61" s="133" t="n">
        <v>9.58862944995441</v>
      </c>
      <c r="L61" s="133" t="n">
        <v>23.202340470452</v>
      </c>
      <c r="M61" s="133" t="n">
        <v>3.23784524283481</v>
      </c>
      <c r="N61" s="133" t="n">
        <v>1.65705179884532</v>
      </c>
      <c r="O61" s="133" t="n">
        <v>1.84806909620288</v>
      </c>
      <c r="P61" s="133" t="n">
        <v>1.16548696786286</v>
      </c>
      <c r="Q61" s="133" t="n">
        <v>3.0800844934394</v>
      </c>
      <c r="R61" s="133" t="n">
        <v>0.817022404963621</v>
      </c>
      <c r="S61" s="133" t="n">
        <v>2.67077680344876</v>
      </c>
      <c r="T61" s="133" t="n">
        <v>0.745052304780997</v>
      </c>
      <c r="U61" s="877" t="s">
        <v>594</v>
      </c>
    </row>
    <row r="62" customFormat="false" ht="15" hidden="false" customHeight="true" outlineLevel="0" collapsed="false">
      <c r="A62" s="881" t="s">
        <v>1941</v>
      </c>
      <c r="B62" s="886" t="n">
        <v>100</v>
      </c>
      <c r="C62" s="133" t="n">
        <v>15.8374820852121</v>
      </c>
      <c r="D62" s="133" t="n">
        <v>15.7501923811479</v>
      </c>
      <c r="E62" s="133" t="n">
        <v>1.00821553285256</v>
      </c>
      <c r="F62" s="133" t="n">
        <v>1.56075274294421</v>
      </c>
      <c r="G62" s="133" t="n">
        <v>1.74702098490636</v>
      </c>
      <c r="H62" s="133" t="n">
        <v>7.94964056046287</v>
      </c>
      <c r="I62" s="133" t="n">
        <v>9.16954684231582</v>
      </c>
      <c r="J62" s="133" t="n">
        <v>0.427772083999208</v>
      </c>
      <c r="K62" s="133" t="n">
        <v>9.34607300402398</v>
      </c>
      <c r="L62" s="133" t="n">
        <v>22.3264822458733</v>
      </c>
      <c r="M62" s="133" t="n">
        <v>3.20965967488982</v>
      </c>
      <c r="N62" s="133" t="n">
        <v>1.45167136857807</v>
      </c>
      <c r="O62" s="133" t="n">
        <v>1.84077271387623</v>
      </c>
      <c r="P62" s="133" t="n">
        <v>1.56450161512386</v>
      </c>
      <c r="Q62" s="133" t="n">
        <v>2.52148311567819</v>
      </c>
      <c r="R62" s="133" t="n">
        <v>0.768676731576629</v>
      </c>
      <c r="S62" s="133" t="n">
        <v>2.74265992439348</v>
      </c>
      <c r="T62" s="133" t="n">
        <v>0.777396392145263</v>
      </c>
      <c r="U62" s="877" t="s">
        <v>595</v>
      </c>
    </row>
    <row r="63" customFormat="false" ht="15" hidden="false" customHeight="true" outlineLevel="0" collapsed="false">
      <c r="A63" s="881" t="s">
        <v>1942</v>
      </c>
      <c r="B63" s="886" t="n">
        <v>100</v>
      </c>
      <c r="C63" s="133" t="n">
        <v>16.4007820278943</v>
      </c>
      <c r="D63" s="133" t="n">
        <v>14.8665346560677</v>
      </c>
      <c r="E63" s="133" t="n">
        <v>1.05655272596842</v>
      </c>
      <c r="F63" s="133" t="n">
        <v>1.58643367250612</v>
      </c>
      <c r="G63" s="133" t="n">
        <v>1.71599674224736</v>
      </c>
      <c r="H63" s="133" t="n">
        <v>8.00395812763717</v>
      </c>
      <c r="I63" s="133" t="n">
        <v>8.9384397122449</v>
      </c>
      <c r="J63" s="133" t="n">
        <v>0.427718588501445</v>
      </c>
      <c r="K63" s="133" t="n">
        <v>9.37298649239329</v>
      </c>
      <c r="L63" s="133" t="n">
        <v>22.7618606518578</v>
      </c>
      <c r="M63" s="133" t="n">
        <v>3.24394027444651</v>
      </c>
      <c r="N63" s="133" t="n">
        <v>1.70682390058896</v>
      </c>
      <c r="O63" s="133" t="n">
        <v>1.96953919645841</v>
      </c>
      <c r="P63" s="133" t="n">
        <v>1.30062863501645</v>
      </c>
      <c r="Q63" s="133" t="n">
        <v>2.67068413236782</v>
      </c>
      <c r="R63" s="133" t="n">
        <v>0.694032996808853</v>
      </c>
      <c r="S63" s="133" t="n">
        <v>2.60675798821263</v>
      </c>
      <c r="T63" s="133" t="n">
        <v>0.676329478781814</v>
      </c>
      <c r="U63" s="877" t="s">
        <v>596</v>
      </c>
    </row>
    <row r="64" customFormat="false" ht="15" hidden="false" customHeight="true" outlineLevel="0" collapsed="false">
      <c r="A64" s="881" t="s">
        <v>1943</v>
      </c>
      <c r="B64" s="886" t="n">
        <v>100</v>
      </c>
      <c r="C64" s="133" t="n">
        <v>15.8785763060823</v>
      </c>
      <c r="D64" s="133" t="n">
        <v>15.6568161911446</v>
      </c>
      <c r="E64" s="133" t="n">
        <v>1.02418632758472</v>
      </c>
      <c r="F64" s="133" t="n">
        <v>1.58150246554769</v>
      </c>
      <c r="G64" s="133" t="n">
        <v>1.54299438276181</v>
      </c>
      <c r="H64" s="133" t="n">
        <v>8.12980996476981</v>
      </c>
      <c r="I64" s="133" t="n">
        <v>8.78264791355176</v>
      </c>
      <c r="J64" s="133" t="n">
        <v>0.458989288772432</v>
      </c>
      <c r="K64" s="133" t="n">
        <v>9.18185316811635</v>
      </c>
      <c r="L64" s="133" t="n">
        <v>22.9986055353761</v>
      </c>
      <c r="M64" s="133" t="n">
        <v>3.10861761870733</v>
      </c>
      <c r="N64" s="133" t="n">
        <v>1.50352372194984</v>
      </c>
      <c r="O64" s="133" t="n">
        <v>1.84962344758037</v>
      </c>
      <c r="P64" s="133" t="n">
        <v>1.32306349685643</v>
      </c>
      <c r="Q64" s="133" t="n">
        <v>2.97623171575183</v>
      </c>
      <c r="R64" s="133" t="n">
        <v>0.722158451887415</v>
      </c>
      <c r="S64" s="133" t="n">
        <v>2.57496899200433</v>
      </c>
      <c r="T64" s="133" t="n">
        <v>0.705831011554889</v>
      </c>
      <c r="U64" s="877" t="s">
        <v>597</v>
      </c>
    </row>
    <row r="65" customFormat="false" ht="15" hidden="false" customHeight="true" outlineLevel="0" collapsed="false">
      <c r="A65" s="881" t="s">
        <v>1944</v>
      </c>
      <c r="B65" s="886" t="n">
        <v>100</v>
      </c>
      <c r="C65" s="133" t="n">
        <v>15.705212443845</v>
      </c>
      <c r="D65" s="133" t="n">
        <v>14.6738971724157</v>
      </c>
      <c r="E65" s="133" t="n">
        <v>1.1519126633753</v>
      </c>
      <c r="F65" s="133" t="n">
        <v>1.47076852422362</v>
      </c>
      <c r="G65" s="133" t="n">
        <v>2.22369165802637</v>
      </c>
      <c r="H65" s="133" t="n">
        <v>7.75538739176557</v>
      </c>
      <c r="I65" s="133" t="n">
        <v>8.57483805212664</v>
      </c>
      <c r="J65" s="133" t="n">
        <v>0.510080529352281</v>
      </c>
      <c r="K65" s="133" t="n">
        <v>8.89387987391573</v>
      </c>
      <c r="L65" s="133" t="n">
        <v>24.2248493681943</v>
      </c>
      <c r="M65" s="133" t="n">
        <v>3.44248999495701</v>
      </c>
      <c r="N65" s="133" t="n">
        <v>1.24792188648696</v>
      </c>
      <c r="O65" s="133" t="n">
        <v>1.78535417087662</v>
      </c>
      <c r="P65" s="133" t="n">
        <v>1.57734997118983</v>
      </c>
      <c r="Q65" s="133" t="n">
        <v>2.70340545449612</v>
      </c>
      <c r="R65" s="133" t="n">
        <v>0.733333526181716</v>
      </c>
      <c r="S65" s="133" t="n">
        <v>2.59532771070098</v>
      </c>
      <c r="T65" s="133" t="n">
        <v>0.730299607870363</v>
      </c>
      <c r="U65" s="877" t="s">
        <v>598</v>
      </c>
    </row>
    <row r="66" customFormat="false" ht="15" hidden="false" customHeight="true" outlineLevel="0" collapsed="false">
      <c r="A66" s="881" t="s">
        <v>1945</v>
      </c>
      <c r="B66" s="886" t="n">
        <v>100</v>
      </c>
      <c r="C66" s="133" t="n">
        <v>15.9362894246131</v>
      </c>
      <c r="D66" s="133" t="n">
        <v>16.7842581492937</v>
      </c>
      <c r="E66" s="133" t="n">
        <v>0.926837535956199</v>
      </c>
      <c r="F66" s="133" t="n">
        <v>1.43657480373999</v>
      </c>
      <c r="G66" s="133" t="n">
        <v>1.55470601602905</v>
      </c>
      <c r="H66" s="133" t="n">
        <v>7.54146300472158</v>
      </c>
      <c r="I66" s="133" t="n">
        <v>8.49062048619797</v>
      </c>
      <c r="J66" s="133" t="n">
        <v>0.456637876584774</v>
      </c>
      <c r="K66" s="133" t="n">
        <v>9.09706188111857</v>
      </c>
      <c r="L66" s="133" t="n">
        <v>23.2130404398978</v>
      </c>
      <c r="M66" s="133" t="n">
        <v>3.0990620447106</v>
      </c>
      <c r="N66" s="133" t="n">
        <v>1.47811392050781</v>
      </c>
      <c r="O66" s="133" t="n">
        <v>1.76123978681497</v>
      </c>
      <c r="P66" s="133" t="n">
        <v>1.28596599102677</v>
      </c>
      <c r="Q66" s="133" t="n">
        <v>2.51680449996622</v>
      </c>
      <c r="R66" s="133" t="n">
        <v>0.706254114721987</v>
      </c>
      <c r="S66" s="133" t="n">
        <v>3.05681927266156</v>
      </c>
      <c r="T66" s="133" t="n">
        <v>0.658250751437384</v>
      </c>
      <c r="U66" s="877" t="s">
        <v>599</v>
      </c>
    </row>
    <row r="67" customFormat="false" ht="15" hidden="false" customHeight="true" outlineLevel="0" collapsed="false">
      <c r="A67" s="881" t="s">
        <v>1946</v>
      </c>
      <c r="B67" s="886" t="n">
        <v>100</v>
      </c>
      <c r="C67" s="133" t="n">
        <v>15.2980638990319</v>
      </c>
      <c r="D67" s="133" t="n">
        <v>16.3307120290796</v>
      </c>
      <c r="E67" s="133" t="n">
        <v>0.995165701846724</v>
      </c>
      <c r="F67" s="133" t="n">
        <v>1.52779856779333</v>
      </c>
      <c r="G67" s="133" t="n">
        <v>1.62140546265118</v>
      </c>
      <c r="H67" s="133" t="n">
        <v>8.20891127318814</v>
      </c>
      <c r="I67" s="133" t="n">
        <v>9.08388205924968</v>
      </c>
      <c r="J67" s="133" t="n">
        <v>0.522976290026451</v>
      </c>
      <c r="K67" s="133" t="n">
        <v>7.92238463348403</v>
      </c>
      <c r="L67" s="133" t="n">
        <v>23.4300730351817</v>
      </c>
      <c r="M67" s="133" t="n">
        <v>3.04521575721134</v>
      </c>
      <c r="N67" s="133" t="n">
        <v>1.59530362608676</v>
      </c>
      <c r="O67" s="133" t="n">
        <v>1.75557146773675</v>
      </c>
      <c r="P67" s="133" t="n">
        <v>1.29443902176544</v>
      </c>
      <c r="Q67" s="133" t="n">
        <v>3.02762512972435</v>
      </c>
      <c r="R67" s="133" t="n">
        <v>0.84505255138443</v>
      </c>
      <c r="S67" s="133" t="n">
        <v>2.83474416031807</v>
      </c>
      <c r="T67" s="133" t="n">
        <v>0.660675334240192</v>
      </c>
      <c r="U67" s="877" t="s">
        <v>600</v>
      </c>
    </row>
    <row r="68" customFormat="false" ht="15" hidden="false" customHeight="true" outlineLevel="0" collapsed="false">
      <c r="A68" s="881" t="s">
        <v>1947</v>
      </c>
      <c r="B68" s="886" t="n">
        <v>100</v>
      </c>
      <c r="C68" s="133" t="n">
        <v>15.7185005308848</v>
      </c>
      <c r="D68" s="133" t="n">
        <v>16.0749094227032</v>
      </c>
      <c r="E68" s="133" t="n">
        <v>1.01410301963628</v>
      </c>
      <c r="F68" s="133" t="n">
        <v>1.48492808856324</v>
      </c>
      <c r="G68" s="133" t="n">
        <v>1.81623273822144</v>
      </c>
      <c r="H68" s="133" t="n">
        <v>8.19117584171566</v>
      </c>
      <c r="I68" s="133" t="n">
        <v>8.71846791731138</v>
      </c>
      <c r="J68" s="133" t="n">
        <v>0.475020801414758</v>
      </c>
      <c r="K68" s="133" t="n">
        <v>8.43045648032077</v>
      </c>
      <c r="L68" s="133" t="n">
        <v>22.7498227709761</v>
      </c>
      <c r="M68" s="133" t="n">
        <v>3.15821635546079</v>
      </c>
      <c r="N68" s="133" t="n">
        <v>1.53216328966921</v>
      </c>
      <c r="O68" s="133" t="n">
        <v>1.90507748559648</v>
      </c>
      <c r="P68" s="133" t="n">
        <v>1.06100089041772</v>
      </c>
      <c r="Q68" s="133" t="n">
        <v>3.15987763267847</v>
      </c>
      <c r="R68" s="133" t="n">
        <v>0.863534285933273</v>
      </c>
      <c r="S68" s="133" t="n">
        <v>2.88695202573203</v>
      </c>
      <c r="T68" s="133" t="n">
        <v>0.759560422764454</v>
      </c>
      <c r="U68" s="877" t="s">
        <v>601</v>
      </c>
    </row>
    <row r="69" customFormat="false" ht="15" hidden="false" customHeight="true" outlineLevel="0" collapsed="false">
      <c r="A69" s="881" t="s">
        <v>1948</v>
      </c>
      <c r="B69" s="886" t="n">
        <v>100</v>
      </c>
      <c r="C69" s="133" t="n">
        <v>16.0688032399697</v>
      </c>
      <c r="D69" s="133" t="n">
        <v>16.5423919667099</v>
      </c>
      <c r="E69" s="133" t="n">
        <v>1.48562510759161</v>
      </c>
      <c r="F69" s="133" t="n">
        <v>1.47858977359467</v>
      </c>
      <c r="G69" s="133" t="n">
        <v>1.96525960039845</v>
      </c>
      <c r="H69" s="133" t="n">
        <v>6.85556408312046</v>
      </c>
      <c r="I69" s="133" t="n">
        <v>8.7816074729493</v>
      </c>
      <c r="J69" s="133" t="n">
        <v>0.456861682353762</v>
      </c>
      <c r="K69" s="133" t="n">
        <v>8.39681533774838</v>
      </c>
      <c r="L69" s="133" t="n">
        <v>23.2937598053474</v>
      </c>
      <c r="M69" s="133" t="n">
        <v>3.20118054657327</v>
      </c>
      <c r="N69" s="133" t="n">
        <v>1.35257363592483</v>
      </c>
      <c r="O69" s="133" t="n">
        <v>1.79777722008569</v>
      </c>
      <c r="P69" s="133" t="n">
        <v>0.927923106779272</v>
      </c>
      <c r="Q69" s="133" t="n">
        <v>3.00474732864863</v>
      </c>
      <c r="R69" s="133" t="n">
        <v>1.02346820103132</v>
      </c>
      <c r="S69" s="133" t="n">
        <v>2.65318300420745</v>
      </c>
      <c r="T69" s="133" t="n">
        <v>0.713868886966022</v>
      </c>
      <c r="U69" s="877" t="s">
        <v>602</v>
      </c>
    </row>
    <row r="70" customFormat="false" ht="15" hidden="false" customHeight="true" outlineLevel="0" collapsed="false">
      <c r="A70" s="889" t="s">
        <v>1131</v>
      </c>
      <c r="K70" s="889" t="s">
        <v>1831</v>
      </c>
      <c r="U70" s="1"/>
    </row>
    <row r="71" customFormat="false" ht="15" hidden="false" customHeight="true" outlineLevel="0" collapsed="false">
      <c r="A71" s="890" t="s">
        <v>1979</v>
      </c>
      <c r="K71" s="890" t="s">
        <v>1979</v>
      </c>
      <c r="U71" s="1"/>
    </row>
  </sheetData>
  <mergeCells count="12">
    <mergeCell ref="A1:J1"/>
    <mergeCell ref="K1:U1"/>
    <mergeCell ref="A2:J2"/>
    <mergeCell ref="K2:U2"/>
    <mergeCell ref="A3:J3"/>
    <mergeCell ref="K3:U3"/>
    <mergeCell ref="A4:J4"/>
    <mergeCell ref="K4:U4"/>
    <mergeCell ref="A7:J7"/>
    <mergeCell ref="K7:U7"/>
    <mergeCell ref="A48:J48"/>
    <mergeCell ref="K48:U48"/>
  </mergeCells>
  <printOptions headings="false" gridLines="false" gridLinesSet="true" horizontalCentered="true" verticalCentered="false"/>
  <pageMargins left="0.590277777777778" right="0.590277777777778" top="0.7875" bottom="0.786805555555556" header="0.511811023622047" footer="0.590277777777778"/>
  <pageSetup paperSize="9" scale="5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colBreaks count="2" manualBreakCount="2">
    <brk id="10" man="true" max="65535" min="0"/>
    <brk id="21" man="true" max="65535" min="0"/>
  </colBreaks>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1"/>
  <sheetViews>
    <sheetView showFormulas="false" showGridLines="true" showRowColHeaders="true" showZeros="true" rightToLeft="false" tabSelected="false" showOutlineSymbols="true" defaultGridColor="true" view="normal" topLeftCell="A1" colorId="64" zoomScale="50" zoomScaleNormal="50" zoomScalePageLayoutView="5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1" width="31.14"/>
    <col collapsed="false" customWidth="true" hidden="false" outlineLevel="0" max="10" min="2" style="1" width="12.7"/>
    <col collapsed="false" customWidth="true" hidden="false" outlineLevel="0" max="20" min="11" style="1" width="11.85"/>
    <col collapsed="false" customWidth="true" hidden="false" outlineLevel="0" max="21" min="21" style="1" width="30.85"/>
    <col collapsed="false" customWidth="true" hidden="false" outlineLevel="0" max="24" min="22" style="1" width="12.7"/>
    <col collapsed="false" customWidth="false" hidden="false" outlineLevel="0" max="257" min="25" style="1" width="11.42"/>
  </cols>
  <sheetData>
    <row r="1" s="743" customFormat="true" ht="20.1" hidden="false" customHeight="true" outlineLevel="0" collapsed="false">
      <c r="A1" s="214" t="s">
        <v>1908</v>
      </c>
      <c r="B1" s="214"/>
      <c r="C1" s="214"/>
      <c r="D1" s="214"/>
      <c r="E1" s="214"/>
      <c r="F1" s="214"/>
      <c r="G1" s="214"/>
      <c r="H1" s="214"/>
      <c r="I1" s="214"/>
      <c r="J1" s="214"/>
      <c r="K1" s="214" t="s">
        <v>1908</v>
      </c>
      <c r="L1" s="214"/>
      <c r="M1" s="214"/>
      <c r="N1" s="214"/>
      <c r="O1" s="214"/>
      <c r="P1" s="214"/>
      <c r="Q1" s="214"/>
      <c r="R1" s="214"/>
      <c r="S1" s="214"/>
      <c r="T1" s="214"/>
      <c r="U1" s="214"/>
    </row>
    <row r="2" s="743" customFormat="true" ht="20.1" hidden="false" customHeight="true" outlineLevel="0" collapsed="false">
      <c r="A2" s="214" t="s">
        <v>1980</v>
      </c>
      <c r="B2" s="214"/>
      <c r="C2" s="214"/>
      <c r="D2" s="214"/>
      <c r="E2" s="214"/>
      <c r="F2" s="214"/>
      <c r="G2" s="214"/>
      <c r="H2" s="214"/>
      <c r="I2" s="214"/>
      <c r="J2" s="214"/>
      <c r="K2" s="214" t="s">
        <v>1980</v>
      </c>
      <c r="L2" s="214"/>
      <c r="M2" s="214"/>
      <c r="N2" s="214"/>
      <c r="O2" s="214"/>
      <c r="P2" s="214"/>
      <c r="Q2" s="214"/>
      <c r="R2" s="214"/>
      <c r="S2" s="214"/>
      <c r="T2" s="214"/>
      <c r="U2" s="214"/>
    </row>
    <row r="3" s="743" customFormat="true" ht="20.1" hidden="false" customHeight="true" outlineLevel="0" collapsed="false">
      <c r="A3" s="214" t="s">
        <v>1981</v>
      </c>
      <c r="B3" s="214"/>
      <c r="C3" s="214"/>
      <c r="D3" s="214"/>
      <c r="E3" s="214"/>
      <c r="F3" s="214"/>
      <c r="G3" s="214"/>
      <c r="H3" s="214"/>
      <c r="I3" s="214"/>
      <c r="J3" s="214"/>
      <c r="K3" s="214" t="s">
        <v>1981</v>
      </c>
      <c r="L3" s="214"/>
      <c r="M3" s="214"/>
      <c r="N3" s="214"/>
      <c r="O3" s="214"/>
      <c r="P3" s="214"/>
      <c r="Q3" s="214"/>
      <c r="R3" s="214"/>
      <c r="S3" s="214"/>
      <c r="T3" s="214"/>
      <c r="U3" s="214"/>
    </row>
    <row r="4" s="137" customFormat="true" ht="20.1" hidden="false" customHeight="true" outlineLevel="0" collapsed="false">
      <c r="A4" s="780"/>
      <c r="B4" s="780"/>
      <c r="C4" s="780"/>
      <c r="D4" s="780"/>
      <c r="E4" s="780"/>
      <c r="F4" s="780"/>
      <c r="G4" s="780"/>
      <c r="H4" s="780"/>
      <c r="I4" s="780"/>
      <c r="J4" s="780"/>
      <c r="K4" s="780"/>
      <c r="L4" s="780"/>
      <c r="M4" s="780"/>
      <c r="N4" s="780"/>
      <c r="O4" s="780"/>
      <c r="P4" s="780"/>
      <c r="Q4" s="780"/>
      <c r="R4" s="780"/>
      <c r="S4" s="780"/>
      <c r="T4" s="780"/>
      <c r="U4" s="780"/>
    </row>
    <row r="5" s="756" customFormat="true" ht="52.5" hidden="false" customHeight="true" outlineLevel="0" collapsed="false">
      <c r="A5" s="869" t="s">
        <v>1911</v>
      </c>
      <c r="B5" s="120" t="s">
        <v>1912</v>
      </c>
      <c r="C5" s="121" t="s">
        <v>1913</v>
      </c>
      <c r="D5" s="120" t="s">
        <v>1914</v>
      </c>
      <c r="E5" s="120" t="s">
        <v>1915</v>
      </c>
      <c r="F5" s="121" t="s">
        <v>1916</v>
      </c>
      <c r="G5" s="120" t="s">
        <v>1917</v>
      </c>
      <c r="H5" s="120" t="s">
        <v>1918</v>
      </c>
      <c r="I5" s="120" t="s">
        <v>1919</v>
      </c>
      <c r="J5" s="122" t="s">
        <v>1920</v>
      </c>
      <c r="K5" s="139" t="s">
        <v>1921</v>
      </c>
      <c r="L5" s="121" t="s">
        <v>1922</v>
      </c>
      <c r="M5" s="121" t="s">
        <v>1923</v>
      </c>
      <c r="N5" s="120" t="s">
        <v>1924</v>
      </c>
      <c r="O5" s="121" t="s">
        <v>1925</v>
      </c>
      <c r="P5" s="121" t="s">
        <v>1926</v>
      </c>
      <c r="Q5" s="121" t="s">
        <v>1927</v>
      </c>
      <c r="R5" s="120" t="s">
        <v>1928</v>
      </c>
      <c r="S5" s="121" t="s">
        <v>1982</v>
      </c>
      <c r="T5" s="122" t="s">
        <v>1983</v>
      </c>
      <c r="U5" s="870" t="s">
        <v>1911</v>
      </c>
    </row>
    <row r="6" customFormat="false" ht="15" hidden="false" customHeight="true" outlineLevel="0" collapsed="false">
      <c r="A6" s="871"/>
      <c r="J6" s="872"/>
      <c r="K6" s="872"/>
      <c r="L6" s="872"/>
      <c r="U6" s="871"/>
    </row>
    <row r="7" s="78" customFormat="true" ht="15" hidden="false" customHeight="true" outlineLevel="0" collapsed="false">
      <c r="A7" s="730" t="s">
        <v>543</v>
      </c>
      <c r="B7" s="730"/>
      <c r="C7" s="730"/>
      <c r="D7" s="730"/>
      <c r="E7" s="730"/>
      <c r="F7" s="730"/>
      <c r="G7" s="730"/>
      <c r="H7" s="730"/>
      <c r="I7" s="730"/>
      <c r="J7" s="730"/>
      <c r="K7" s="730" t="s">
        <v>543</v>
      </c>
      <c r="L7" s="730"/>
      <c r="M7" s="730"/>
      <c r="N7" s="730"/>
      <c r="O7" s="730"/>
      <c r="P7" s="730"/>
      <c r="Q7" s="730"/>
      <c r="R7" s="730"/>
      <c r="S7" s="730"/>
      <c r="T7" s="730"/>
      <c r="U7" s="730"/>
    </row>
    <row r="8" customFormat="false" ht="15" hidden="false" customHeight="true" outlineLevel="0" collapsed="false">
      <c r="U8" s="181"/>
    </row>
    <row r="9" s="878" customFormat="true" ht="15" hidden="false" customHeight="true" outlineLevel="0" collapsed="false">
      <c r="A9" s="876" t="s">
        <v>1931</v>
      </c>
      <c r="B9" s="737" t="n">
        <v>638282</v>
      </c>
      <c r="C9" s="737" t="n">
        <v>105615</v>
      </c>
      <c r="D9" s="737" t="n">
        <v>98301</v>
      </c>
      <c r="E9" s="737" t="n">
        <v>9150</v>
      </c>
      <c r="F9" s="737" t="n">
        <v>4633</v>
      </c>
      <c r="G9" s="737" t="n">
        <v>10209</v>
      </c>
      <c r="H9" s="737" t="n">
        <v>23779</v>
      </c>
      <c r="I9" s="737" t="n">
        <v>32955</v>
      </c>
      <c r="J9" s="737" t="n">
        <v>2894</v>
      </c>
      <c r="K9" s="737" t="n">
        <v>48604</v>
      </c>
      <c r="L9" s="737" t="n">
        <v>118047</v>
      </c>
      <c r="M9" s="737" t="n">
        <v>25646</v>
      </c>
      <c r="N9" s="737" t="n">
        <v>9594</v>
      </c>
      <c r="O9" s="737" t="n">
        <v>13209</v>
      </c>
      <c r="P9" s="737" t="n">
        <v>4614</v>
      </c>
      <c r="Q9" s="737" t="n">
        <v>11137</v>
      </c>
      <c r="R9" s="737" t="n">
        <v>5048</v>
      </c>
      <c r="S9" s="737" t="n">
        <v>94175</v>
      </c>
      <c r="T9" s="737" t="n">
        <v>20672</v>
      </c>
      <c r="U9" s="877" t="s">
        <v>1127</v>
      </c>
    </row>
    <row r="10" s="878" customFormat="true" ht="15" hidden="false" customHeight="true" outlineLevel="0" collapsed="false">
      <c r="A10" s="876" t="s">
        <v>1932</v>
      </c>
      <c r="B10" s="737" t="n">
        <v>651259</v>
      </c>
      <c r="C10" s="737" t="n">
        <v>103762</v>
      </c>
      <c r="D10" s="737" t="n">
        <v>102472</v>
      </c>
      <c r="E10" s="737" t="n">
        <v>9232</v>
      </c>
      <c r="F10" s="737" t="n">
        <v>4593</v>
      </c>
      <c r="G10" s="737" t="n">
        <v>10184</v>
      </c>
      <c r="H10" s="737" t="n">
        <v>21855</v>
      </c>
      <c r="I10" s="737" t="n">
        <v>32713</v>
      </c>
      <c r="J10" s="737" t="n">
        <v>2267</v>
      </c>
      <c r="K10" s="737" t="n">
        <v>48793</v>
      </c>
      <c r="L10" s="737" t="n">
        <v>119622</v>
      </c>
      <c r="M10" s="737" t="n">
        <v>26557</v>
      </c>
      <c r="N10" s="737" t="n">
        <v>9389</v>
      </c>
      <c r="O10" s="737" t="n">
        <v>13932</v>
      </c>
      <c r="P10" s="737" t="n">
        <v>4875</v>
      </c>
      <c r="Q10" s="737" t="n">
        <v>11728</v>
      </c>
      <c r="R10" s="737" t="n">
        <v>5086</v>
      </c>
      <c r="S10" s="737" t="n">
        <v>106058</v>
      </c>
      <c r="T10" s="737" t="n">
        <v>18142</v>
      </c>
      <c r="U10" s="877" t="s">
        <v>555</v>
      </c>
    </row>
    <row r="11" s="878" customFormat="true" ht="15" hidden="false" customHeight="true" outlineLevel="0" collapsed="false">
      <c r="A11" s="876" t="s">
        <v>1933</v>
      </c>
      <c r="B11" s="737" t="n">
        <v>664392</v>
      </c>
      <c r="C11" s="737" t="n">
        <v>107682</v>
      </c>
      <c r="D11" s="737" t="n">
        <v>106702</v>
      </c>
      <c r="E11" s="737" t="n">
        <v>9137</v>
      </c>
      <c r="F11" s="737" t="n">
        <v>5098</v>
      </c>
      <c r="G11" s="737" t="n">
        <v>10737</v>
      </c>
      <c r="H11" s="737" t="n">
        <v>19667</v>
      </c>
      <c r="I11" s="737" t="n">
        <v>34278</v>
      </c>
      <c r="J11" s="737" t="n">
        <v>2926</v>
      </c>
      <c r="K11" s="737" t="n">
        <v>51285</v>
      </c>
      <c r="L11" s="737" t="n">
        <v>120698</v>
      </c>
      <c r="M11" s="737" t="n">
        <v>28591</v>
      </c>
      <c r="N11" s="737" t="n">
        <v>9493</v>
      </c>
      <c r="O11" s="737" t="n">
        <v>15144</v>
      </c>
      <c r="P11" s="737" t="n">
        <v>5381</v>
      </c>
      <c r="Q11" s="737" t="n">
        <v>11668</v>
      </c>
      <c r="R11" s="737" t="n">
        <v>6323</v>
      </c>
      <c r="S11" s="737" t="n">
        <v>104788</v>
      </c>
      <c r="T11" s="737" t="n">
        <v>14794</v>
      </c>
      <c r="U11" s="877" t="s">
        <v>557</v>
      </c>
    </row>
    <row r="12" s="878" customFormat="true" ht="15" hidden="false" customHeight="true" outlineLevel="0" collapsed="false">
      <c r="A12" s="876" t="s">
        <v>1934</v>
      </c>
      <c r="B12" s="737" t="n">
        <v>731479</v>
      </c>
      <c r="C12" s="737" t="n">
        <v>113395</v>
      </c>
      <c r="D12" s="737" t="n">
        <v>117493</v>
      </c>
      <c r="E12" s="737" t="n">
        <v>10040</v>
      </c>
      <c r="F12" s="737" t="n">
        <v>5390</v>
      </c>
      <c r="G12" s="737" t="n">
        <v>11754</v>
      </c>
      <c r="H12" s="737" t="n">
        <v>20698</v>
      </c>
      <c r="I12" s="737" t="n">
        <v>37157</v>
      </c>
      <c r="J12" s="737" t="n">
        <v>2998</v>
      </c>
      <c r="K12" s="737" t="n">
        <v>56358</v>
      </c>
      <c r="L12" s="737" t="n">
        <v>133886</v>
      </c>
      <c r="M12" s="737" t="n">
        <v>31725</v>
      </c>
      <c r="N12" s="737" t="n">
        <v>10336</v>
      </c>
      <c r="O12" s="737" t="n">
        <v>16260</v>
      </c>
      <c r="P12" s="737" t="n">
        <v>6174</v>
      </c>
      <c r="Q12" s="737" t="n">
        <v>14579</v>
      </c>
      <c r="R12" s="737" t="n">
        <v>7357</v>
      </c>
      <c r="S12" s="737" t="n">
        <v>123158</v>
      </c>
      <c r="T12" s="737" t="n">
        <v>12721</v>
      </c>
      <c r="U12" s="877" t="s">
        <v>558</v>
      </c>
    </row>
    <row r="13" customFormat="false" ht="15" hidden="false" customHeight="true" outlineLevel="0" collapsed="false">
      <c r="A13" s="876" t="s">
        <v>1935</v>
      </c>
      <c r="B13" s="737" t="n">
        <v>786200</v>
      </c>
      <c r="C13" s="737" t="n">
        <v>123144</v>
      </c>
      <c r="D13" s="737" t="n">
        <v>126891</v>
      </c>
      <c r="E13" s="737" t="n">
        <v>9964</v>
      </c>
      <c r="F13" s="737" t="n">
        <v>6658</v>
      </c>
      <c r="G13" s="737" t="n">
        <v>12533</v>
      </c>
      <c r="H13" s="737" t="n">
        <v>22245</v>
      </c>
      <c r="I13" s="737" t="n">
        <v>39461</v>
      </c>
      <c r="J13" s="737" t="n">
        <v>2889</v>
      </c>
      <c r="K13" s="737" t="n">
        <v>60346</v>
      </c>
      <c r="L13" s="737" t="n">
        <v>144811</v>
      </c>
      <c r="M13" s="737" t="n">
        <v>33981</v>
      </c>
      <c r="N13" s="737" t="n">
        <v>11557</v>
      </c>
      <c r="O13" s="737" t="n">
        <v>17696</v>
      </c>
      <c r="P13" s="737" t="n">
        <v>7720</v>
      </c>
      <c r="Q13" s="737" t="n">
        <v>16283</v>
      </c>
      <c r="R13" s="737" t="n">
        <v>7859</v>
      </c>
      <c r="S13" s="737" t="n">
        <v>130417</v>
      </c>
      <c r="T13" s="737" t="n">
        <v>11744</v>
      </c>
      <c r="U13" s="877" t="s">
        <v>559</v>
      </c>
    </row>
    <row r="14" customFormat="false" ht="15" hidden="false" customHeight="true" outlineLevel="0" collapsed="false">
      <c r="A14" s="876" t="s">
        <v>1936</v>
      </c>
      <c r="B14" s="737" t="n">
        <v>895979</v>
      </c>
      <c r="C14" s="737" t="n">
        <v>141924</v>
      </c>
      <c r="D14" s="737" t="n">
        <v>141266</v>
      </c>
      <c r="E14" s="737" t="n">
        <v>11373</v>
      </c>
      <c r="F14" s="737" t="n">
        <v>8808</v>
      </c>
      <c r="G14" s="737" t="n">
        <v>12270</v>
      </c>
      <c r="H14" s="737" t="n">
        <v>28074</v>
      </c>
      <c r="I14" s="737" t="n">
        <v>44831</v>
      </c>
      <c r="J14" s="737" t="n">
        <v>3764</v>
      </c>
      <c r="K14" s="737" t="n">
        <v>67145</v>
      </c>
      <c r="L14" s="737" t="n">
        <v>160446</v>
      </c>
      <c r="M14" s="737" t="n">
        <v>36307</v>
      </c>
      <c r="N14" s="737" t="n">
        <v>12583</v>
      </c>
      <c r="O14" s="737" t="n">
        <v>19555</v>
      </c>
      <c r="P14" s="737" t="n">
        <v>9904</v>
      </c>
      <c r="Q14" s="737" t="n">
        <v>17459</v>
      </c>
      <c r="R14" s="737" t="n">
        <v>9238</v>
      </c>
      <c r="S14" s="737" t="n">
        <v>159616</v>
      </c>
      <c r="T14" s="737" t="n">
        <v>11416</v>
      </c>
      <c r="U14" s="877" t="n">
        <v>2006</v>
      </c>
    </row>
    <row r="15" customFormat="false" ht="15" hidden="false" customHeight="true" outlineLevel="0" collapsed="false">
      <c r="A15" s="182"/>
      <c r="T15" s="181"/>
      <c r="U15" s="891"/>
    </row>
    <row r="16" customFormat="false" ht="15" hidden="false" customHeight="true" outlineLevel="0" collapsed="false">
      <c r="A16" s="880" t="n">
        <v>2006</v>
      </c>
      <c r="B16" s="737"/>
      <c r="T16" s="181"/>
      <c r="U16" s="877" t="n">
        <v>2006</v>
      </c>
    </row>
    <row r="17" customFormat="false" ht="15" hidden="false" customHeight="true" outlineLevel="0" collapsed="false">
      <c r="A17" s="881" t="s">
        <v>1937</v>
      </c>
      <c r="B17" s="737" t="n">
        <v>68535</v>
      </c>
      <c r="C17" s="737" t="n">
        <v>10910</v>
      </c>
      <c r="D17" s="737" t="n">
        <v>10794</v>
      </c>
      <c r="E17" s="737" t="n">
        <v>916</v>
      </c>
      <c r="F17" s="737" t="n">
        <v>542</v>
      </c>
      <c r="G17" s="737" t="n">
        <v>850</v>
      </c>
      <c r="H17" s="737" t="n">
        <v>2435</v>
      </c>
      <c r="I17" s="737" t="n">
        <v>3278</v>
      </c>
      <c r="J17" s="737" t="n">
        <v>258</v>
      </c>
      <c r="K17" s="737" t="n">
        <v>5028</v>
      </c>
      <c r="L17" s="737" t="n">
        <v>12489</v>
      </c>
      <c r="M17" s="737" t="n">
        <v>2900</v>
      </c>
      <c r="N17" s="737" t="n">
        <v>1006</v>
      </c>
      <c r="O17" s="737" t="n">
        <v>1549</v>
      </c>
      <c r="P17" s="737" t="n">
        <v>678</v>
      </c>
      <c r="Q17" s="737" t="n">
        <v>1562</v>
      </c>
      <c r="R17" s="737" t="n">
        <v>719</v>
      </c>
      <c r="S17" s="737" t="n">
        <v>10898</v>
      </c>
      <c r="T17" s="737" t="n">
        <v>1725</v>
      </c>
      <c r="U17" s="877" t="s">
        <v>591</v>
      </c>
    </row>
    <row r="18" customFormat="false" ht="15" hidden="false" customHeight="true" outlineLevel="0" collapsed="false">
      <c r="A18" s="881" t="s">
        <v>1938</v>
      </c>
      <c r="B18" s="737" t="n">
        <v>70125</v>
      </c>
      <c r="C18" s="737" t="n">
        <v>10981</v>
      </c>
      <c r="D18" s="737" t="n">
        <v>11211</v>
      </c>
      <c r="E18" s="737" t="n">
        <v>988</v>
      </c>
      <c r="F18" s="737" t="n">
        <v>576</v>
      </c>
      <c r="G18" s="737" t="n">
        <v>1033</v>
      </c>
      <c r="H18" s="737" t="n">
        <v>2213</v>
      </c>
      <c r="I18" s="737" t="n">
        <v>3532</v>
      </c>
      <c r="J18" s="737" t="n">
        <v>241</v>
      </c>
      <c r="K18" s="737" t="n">
        <v>5300</v>
      </c>
      <c r="L18" s="737" t="n">
        <v>12589</v>
      </c>
      <c r="M18" s="737" t="n">
        <v>2706</v>
      </c>
      <c r="N18" s="737" t="n">
        <v>1028</v>
      </c>
      <c r="O18" s="737" t="n">
        <v>1298</v>
      </c>
      <c r="P18" s="737" t="n">
        <v>840</v>
      </c>
      <c r="Q18" s="737" t="n">
        <v>1548</v>
      </c>
      <c r="R18" s="737" t="n">
        <v>735</v>
      </c>
      <c r="S18" s="737" t="n">
        <v>12272</v>
      </c>
      <c r="T18" s="737" t="n">
        <v>1035</v>
      </c>
      <c r="U18" s="877" t="s">
        <v>592</v>
      </c>
    </row>
    <row r="19" customFormat="false" ht="15" hidden="false" customHeight="true" outlineLevel="0" collapsed="false">
      <c r="A19" s="881" t="s">
        <v>1939</v>
      </c>
      <c r="B19" s="737" t="n">
        <v>76953</v>
      </c>
      <c r="C19" s="737" t="n">
        <v>12533</v>
      </c>
      <c r="D19" s="737" t="n">
        <v>12489</v>
      </c>
      <c r="E19" s="737" t="n">
        <v>902</v>
      </c>
      <c r="F19" s="737" t="n">
        <v>657</v>
      </c>
      <c r="G19" s="737" t="n">
        <v>1047</v>
      </c>
      <c r="H19" s="737" t="n">
        <v>2631</v>
      </c>
      <c r="I19" s="737" t="n">
        <v>3727</v>
      </c>
      <c r="J19" s="737" t="n">
        <v>287</v>
      </c>
      <c r="K19" s="737" t="n">
        <v>6355</v>
      </c>
      <c r="L19" s="737" t="n">
        <v>13242</v>
      </c>
      <c r="M19" s="737" t="n">
        <v>3194</v>
      </c>
      <c r="N19" s="737" t="n">
        <v>1252</v>
      </c>
      <c r="O19" s="737" t="n">
        <v>1676</v>
      </c>
      <c r="P19" s="737" t="n">
        <v>708</v>
      </c>
      <c r="Q19" s="737" t="n">
        <v>1226</v>
      </c>
      <c r="R19" s="737" t="n">
        <v>709</v>
      </c>
      <c r="S19" s="737" t="n">
        <v>13513</v>
      </c>
      <c r="T19" s="737" t="n">
        <v>806</v>
      </c>
      <c r="U19" s="877" t="s">
        <v>593</v>
      </c>
    </row>
    <row r="20" customFormat="false" ht="15" hidden="false" customHeight="true" outlineLevel="0" collapsed="false">
      <c r="A20" s="881" t="s">
        <v>1940</v>
      </c>
      <c r="B20" s="737" t="n">
        <v>69856</v>
      </c>
      <c r="C20" s="737" t="n">
        <v>11230</v>
      </c>
      <c r="D20" s="737" t="n">
        <v>10791</v>
      </c>
      <c r="E20" s="737" t="n">
        <v>876</v>
      </c>
      <c r="F20" s="737" t="n">
        <v>575</v>
      </c>
      <c r="G20" s="737" t="n">
        <v>761</v>
      </c>
      <c r="H20" s="737" t="n">
        <v>2364</v>
      </c>
      <c r="I20" s="737" t="n">
        <v>3491</v>
      </c>
      <c r="J20" s="737" t="n">
        <v>264</v>
      </c>
      <c r="K20" s="737" t="n">
        <v>5131</v>
      </c>
      <c r="L20" s="737" t="n">
        <v>12423</v>
      </c>
      <c r="M20" s="737" t="n">
        <v>2798</v>
      </c>
      <c r="N20" s="737" t="n">
        <v>1031</v>
      </c>
      <c r="O20" s="737" t="n">
        <v>1641</v>
      </c>
      <c r="P20" s="737" t="n">
        <v>736</v>
      </c>
      <c r="Q20" s="737" t="n">
        <v>1533</v>
      </c>
      <c r="R20" s="737" t="n">
        <v>728</v>
      </c>
      <c r="S20" s="737" t="n">
        <v>12769</v>
      </c>
      <c r="T20" s="737" t="n">
        <v>713</v>
      </c>
      <c r="U20" s="877" t="s">
        <v>594</v>
      </c>
    </row>
    <row r="21" customFormat="false" ht="15" hidden="false" customHeight="true" outlineLevel="0" collapsed="false">
      <c r="A21" s="881" t="s">
        <v>1941</v>
      </c>
      <c r="B21" s="737" t="n">
        <v>72561</v>
      </c>
      <c r="C21" s="737" t="n">
        <v>11548</v>
      </c>
      <c r="D21" s="737" t="n">
        <v>11802</v>
      </c>
      <c r="E21" s="737" t="n">
        <v>937</v>
      </c>
      <c r="F21" s="737" t="n">
        <v>716</v>
      </c>
      <c r="G21" s="737" t="n">
        <v>984</v>
      </c>
      <c r="H21" s="737" t="n">
        <v>2233</v>
      </c>
      <c r="I21" s="737" t="n">
        <v>3647</v>
      </c>
      <c r="J21" s="737" t="n">
        <v>270</v>
      </c>
      <c r="K21" s="737" t="n">
        <v>5551</v>
      </c>
      <c r="L21" s="737" t="n">
        <v>13297</v>
      </c>
      <c r="M21" s="737" t="n">
        <v>2916</v>
      </c>
      <c r="N21" s="737" t="n">
        <v>1049</v>
      </c>
      <c r="O21" s="737" t="n">
        <v>1609</v>
      </c>
      <c r="P21" s="737" t="n">
        <v>810</v>
      </c>
      <c r="Q21" s="737" t="n">
        <v>1267</v>
      </c>
      <c r="R21" s="737" t="n">
        <v>738</v>
      </c>
      <c r="S21" s="737" t="n">
        <v>12359</v>
      </c>
      <c r="T21" s="737" t="n">
        <v>827</v>
      </c>
      <c r="U21" s="877" t="s">
        <v>595</v>
      </c>
    </row>
    <row r="22" customFormat="false" ht="15" hidden="false" customHeight="true" outlineLevel="0" collapsed="false">
      <c r="A22" s="881" t="s">
        <v>1942</v>
      </c>
      <c r="B22" s="737" t="n">
        <v>73443</v>
      </c>
      <c r="C22" s="737" t="n">
        <v>11648</v>
      </c>
      <c r="D22" s="737" t="n">
        <v>11436</v>
      </c>
      <c r="E22" s="737" t="n">
        <v>901</v>
      </c>
      <c r="F22" s="737" t="n">
        <v>839</v>
      </c>
      <c r="G22" s="737" t="n">
        <v>1173</v>
      </c>
      <c r="H22" s="737" t="n">
        <v>2269</v>
      </c>
      <c r="I22" s="737" t="n">
        <v>3583</v>
      </c>
      <c r="J22" s="737" t="n">
        <v>374</v>
      </c>
      <c r="K22" s="737" t="n">
        <v>5732</v>
      </c>
      <c r="L22" s="737" t="n">
        <v>13008</v>
      </c>
      <c r="M22" s="737" t="n">
        <v>3063</v>
      </c>
      <c r="N22" s="737" t="n">
        <v>1046</v>
      </c>
      <c r="O22" s="737" t="n">
        <v>1531</v>
      </c>
      <c r="P22" s="737" t="n">
        <v>839</v>
      </c>
      <c r="Q22" s="737" t="n">
        <v>1478</v>
      </c>
      <c r="R22" s="737" t="n">
        <v>750</v>
      </c>
      <c r="S22" s="737" t="n">
        <v>12950</v>
      </c>
      <c r="T22" s="737" t="n">
        <v>824</v>
      </c>
      <c r="U22" s="877" t="s">
        <v>596</v>
      </c>
    </row>
    <row r="23" customFormat="false" ht="15" hidden="false" customHeight="true" outlineLevel="0" collapsed="false">
      <c r="A23" s="881" t="s">
        <v>1943</v>
      </c>
      <c r="B23" s="737" t="n">
        <v>73052</v>
      </c>
      <c r="C23" s="737" t="n">
        <v>11967</v>
      </c>
      <c r="D23" s="737" t="n">
        <v>11689</v>
      </c>
      <c r="E23" s="737" t="n">
        <v>828</v>
      </c>
      <c r="F23" s="737" t="n">
        <v>768</v>
      </c>
      <c r="G23" s="737" t="n">
        <v>1110</v>
      </c>
      <c r="H23" s="737" t="n">
        <v>2145</v>
      </c>
      <c r="I23" s="737" t="n">
        <v>3829</v>
      </c>
      <c r="J23" s="737" t="n">
        <v>311</v>
      </c>
      <c r="K23" s="737" t="n">
        <v>5396</v>
      </c>
      <c r="L23" s="737" t="n">
        <v>12813</v>
      </c>
      <c r="M23" s="737" t="n">
        <v>3147</v>
      </c>
      <c r="N23" s="737" t="n">
        <v>1119</v>
      </c>
      <c r="O23" s="737" t="n">
        <v>1579</v>
      </c>
      <c r="P23" s="737" t="n">
        <v>901</v>
      </c>
      <c r="Q23" s="737" t="n">
        <v>1375</v>
      </c>
      <c r="R23" s="737" t="n">
        <v>644</v>
      </c>
      <c r="S23" s="737" t="n">
        <v>12764</v>
      </c>
      <c r="T23" s="737" t="n">
        <v>667</v>
      </c>
      <c r="U23" s="877" t="s">
        <v>597</v>
      </c>
    </row>
    <row r="24" customFormat="false" ht="15" hidden="false" customHeight="true" outlineLevel="0" collapsed="false">
      <c r="A24" s="881" t="s">
        <v>1944</v>
      </c>
      <c r="B24" s="737" t="n">
        <v>69356</v>
      </c>
      <c r="C24" s="737" t="n">
        <v>10880</v>
      </c>
      <c r="D24" s="737" t="n">
        <v>10573</v>
      </c>
      <c r="E24" s="737" t="n">
        <v>934</v>
      </c>
      <c r="F24" s="737" t="n">
        <v>764</v>
      </c>
      <c r="G24" s="737" t="n">
        <v>692</v>
      </c>
      <c r="H24" s="737" t="n">
        <v>1826</v>
      </c>
      <c r="I24" s="737" t="n">
        <v>3626</v>
      </c>
      <c r="J24" s="737" t="n">
        <v>331</v>
      </c>
      <c r="K24" s="737" t="n">
        <v>4826</v>
      </c>
      <c r="L24" s="737" t="n">
        <v>13159</v>
      </c>
      <c r="M24" s="737" t="n">
        <v>2953</v>
      </c>
      <c r="N24" s="737" t="n">
        <v>808</v>
      </c>
      <c r="O24" s="737" t="n">
        <v>1488</v>
      </c>
      <c r="P24" s="737" t="n">
        <v>901</v>
      </c>
      <c r="Q24" s="737" t="n">
        <v>1179</v>
      </c>
      <c r="R24" s="737" t="n">
        <v>731</v>
      </c>
      <c r="S24" s="737" t="n">
        <v>12932</v>
      </c>
      <c r="T24" s="737" t="n">
        <v>755</v>
      </c>
      <c r="U24" s="877" t="s">
        <v>598</v>
      </c>
    </row>
    <row r="25" customFormat="false" ht="15" hidden="false" customHeight="true" outlineLevel="0" collapsed="false">
      <c r="A25" s="881" t="s">
        <v>1945</v>
      </c>
      <c r="B25" s="737" t="n">
        <v>79451</v>
      </c>
      <c r="C25" s="737" t="n">
        <v>12096</v>
      </c>
      <c r="D25" s="737" t="n">
        <v>12835</v>
      </c>
      <c r="E25" s="737" t="n">
        <v>1029</v>
      </c>
      <c r="F25" s="737" t="n">
        <v>711</v>
      </c>
      <c r="G25" s="737" t="n">
        <v>1074</v>
      </c>
      <c r="H25" s="737" t="n">
        <v>2221</v>
      </c>
      <c r="I25" s="737" t="n">
        <v>3876</v>
      </c>
      <c r="J25" s="737" t="n">
        <v>405</v>
      </c>
      <c r="K25" s="737" t="n">
        <v>5785</v>
      </c>
      <c r="L25" s="737" t="n">
        <v>14368</v>
      </c>
      <c r="M25" s="737" t="n">
        <v>3125</v>
      </c>
      <c r="N25" s="737" t="n">
        <v>1152</v>
      </c>
      <c r="O25" s="737" t="n">
        <v>1848</v>
      </c>
      <c r="P25" s="737" t="n">
        <v>711</v>
      </c>
      <c r="Q25" s="737" t="n">
        <v>1491</v>
      </c>
      <c r="R25" s="737" t="n">
        <v>855</v>
      </c>
      <c r="S25" s="737" t="n">
        <v>14755</v>
      </c>
      <c r="T25" s="737" t="n">
        <v>1116</v>
      </c>
      <c r="U25" s="877" t="s">
        <v>599</v>
      </c>
    </row>
    <row r="26" customFormat="false" ht="15" hidden="false" customHeight="true" outlineLevel="0" collapsed="false">
      <c r="A26" s="881" t="s">
        <v>1946</v>
      </c>
      <c r="B26" s="737" t="n">
        <v>83989</v>
      </c>
      <c r="C26" s="737" t="n">
        <v>13189</v>
      </c>
      <c r="D26" s="737" t="n">
        <v>13311</v>
      </c>
      <c r="E26" s="737" t="n">
        <v>1066</v>
      </c>
      <c r="F26" s="737" t="n">
        <v>955</v>
      </c>
      <c r="G26" s="737" t="n">
        <v>1270</v>
      </c>
      <c r="H26" s="737" t="n">
        <v>2652</v>
      </c>
      <c r="I26" s="737" t="n">
        <v>4269</v>
      </c>
      <c r="J26" s="737" t="n">
        <v>349</v>
      </c>
      <c r="K26" s="737" t="n">
        <v>5925</v>
      </c>
      <c r="L26" s="737" t="n">
        <v>14911</v>
      </c>
      <c r="M26" s="737" t="n">
        <v>3385</v>
      </c>
      <c r="N26" s="737" t="n">
        <v>1016</v>
      </c>
      <c r="O26" s="737" t="n">
        <v>1818</v>
      </c>
      <c r="P26" s="737" t="n">
        <v>1019</v>
      </c>
      <c r="Q26" s="737" t="n">
        <v>1457</v>
      </c>
      <c r="R26" s="737" t="n">
        <v>949</v>
      </c>
      <c r="S26" s="737" t="n">
        <v>15435</v>
      </c>
      <c r="T26" s="737" t="n">
        <v>1013</v>
      </c>
      <c r="U26" s="877" t="s">
        <v>600</v>
      </c>
    </row>
    <row r="27" customFormat="false" ht="15" hidden="false" customHeight="true" outlineLevel="0" collapsed="false">
      <c r="A27" s="881" t="s">
        <v>1947</v>
      </c>
      <c r="B27" s="737" t="n">
        <v>85157</v>
      </c>
      <c r="C27" s="737" t="n">
        <v>13534</v>
      </c>
      <c r="D27" s="737" t="n">
        <v>12890</v>
      </c>
      <c r="E27" s="737" t="n">
        <v>1054</v>
      </c>
      <c r="F27" s="737" t="n">
        <v>914</v>
      </c>
      <c r="G27" s="737" t="n">
        <v>1077</v>
      </c>
      <c r="H27" s="737" t="n">
        <v>2750</v>
      </c>
      <c r="I27" s="737" t="n">
        <v>4287</v>
      </c>
      <c r="J27" s="737" t="n">
        <v>303</v>
      </c>
      <c r="K27" s="737" t="n">
        <v>6832</v>
      </c>
      <c r="L27" s="737" t="n">
        <v>14980</v>
      </c>
      <c r="M27" s="737" t="n">
        <v>3251</v>
      </c>
      <c r="N27" s="737" t="n">
        <v>1155</v>
      </c>
      <c r="O27" s="737" t="n">
        <v>1917</v>
      </c>
      <c r="P27" s="737" t="n">
        <v>922</v>
      </c>
      <c r="Q27" s="737" t="n">
        <v>1694</v>
      </c>
      <c r="R27" s="737" t="n">
        <v>899</v>
      </c>
      <c r="S27" s="737" t="n">
        <v>15679</v>
      </c>
      <c r="T27" s="737" t="n">
        <v>1018</v>
      </c>
      <c r="U27" s="877" t="s">
        <v>601</v>
      </c>
    </row>
    <row r="28" customFormat="false" ht="15" hidden="false" customHeight="true" outlineLevel="0" collapsed="false">
      <c r="A28" s="881" t="s">
        <v>1948</v>
      </c>
      <c r="B28" s="737" t="n">
        <v>73501</v>
      </c>
      <c r="C28" s="737" t="n">
        <v>11408</v>
      </c>
      <c r="D28" s="737" t="n">
        <v>11445</v>
      </c>
      <c r="E28" s="737" t="n">
        <v>943</v>
      </c>
      <c r="F28" s="737" t="n">
        <v>790</v>
      </c>
      <c r="G28" s="737" t="n">
        <v>1200</v>
      </c>
      <c r="H28" s="737" t="n">
        <v>2337</v>
      </c>
      <c r="I28" s="737" t="n">
        <v>3686</v>
      </c>
      <c r="J28" s="737" t="n">
        <v>372</v>
      </c>
      <c r="K28" s="737" t="n">
        <v>5284</v>
      </c>
      <c r="L28" s="737" t="n">
        <v>13166</v>
      </c>
      <c r="M28" s="737" t="n">
        <v>2869</v>
      </c>
      <c r="N28" s="737" t="n">
        <v>923</v>
      </c>
      <c r="O28" s="737" t="n">
        <v>1602</v>
      </c>
      <c r="P28" s="737" t="n">
        <v>840</v>
      </c>
      <c r="Q28" s="737" t="n">
        <v>1650</v>
      </c>
      <c r="R28" s="737" t="n">
        <v>781</v>
      </c>
      <c r="S28" s="737" t="n">
        <v>13289</v>
      </c>
      <c r="T28" s="737" t="n">
        <v>917</v>
      </c>
      <c r="U28" s="877" t="s">
        <v>602</v>
      </c>
    </row>
    <row r="29" customFormat="false" ht="15" hidden="false" customHeight="true" outlineLevel="0" collapsed="false">
      <c r="A29" s="182"/>
      <c r="C29" s="737"/>
      <c r="D29" s="737"/>
      <c r="E29" s="737"/>
      <c r="F29" s="737"/>
      <c r="G29" s="737"/>
      <c r="H29" s="737"/>
      <c r="I29" s="737"/>
      <c r="J29" s="737"/>
      <c r="L29" s="737"/>
      <c r="M29" s="737"/>
      <c r="N29" s="737"/>
      <c r="O29" s="737"/>
      <c r="P29" s="737"/>
      <c r="Q29" s="737"/>
      <c r="R29" s="737"/>
      <c r="S29" s="737"/>
      <c r="T29" s="737"/>
      <c r="U29" s="892"/>
    </row>
    <row r="30" customFormat="false" ht="15" hidden="false" customHeight="true" outlineLevel="0" collapsed="false">
      <c r="A30" s="880" t="s">
        <v>6</v>
      </c>
      <c r="B30" s="737"/>
      <c r="C30" s="737"/>
      <c r="D30" s="737"/>
      <c r="E30" s="737"/>
      <c r="F30" s="737"/>
      <c r="G30" s="737"/>
      <c r="H30" s="737"/>
      <c r="I30" s="737"/>
      <c r="J30" s="737"/>
      <c r="K30" s="737"/>
      <c r="L30" s="737"/>
      <c r="M30" s="737"/>
      <c r="N30" s="737"/>
      <c r="O30" s="737"/>
      <c r="P30" s="737"/>
      <c r="Q30" s="737"/>
      <c r="R30" s="737"/>
      <c r="S30" s="737"/>
      <c r="T30" s="737"/>
      <c r="U30" s="877" t="s">
        <v>6</v>
      </c>
    </row>
    <row r="31" customFormat="false" ht="15" hidden="false" customHeight="true" outlineLevel="0" collapsed="false">
      <c r="A31" s="881" t="s">
        <v>1949</v>
      </c>
      <c r="B31" s="738" t="n">
        <v>37888.155</v>
      </c>
      <c r="C31" s="738" t="n">
        <v>2848.984</v>
      </c>
      <c r="D31" s="738" t="n">
        <v>5903.996</v>
      </c>
      <c r="E31" s="738" t="n">
        <v>899.303</v>
      </c>
      <c r="F31" s="738" t="n">
        <v>421.824</v>
      </c>
      <c r="G31" s="738" t="n">
        <v>1345.338</v>
      </c>
      <c r="H31" s="738" t="n">
        <v>1317.369</v>
      </c>
      <c r="I31" s="738" t="n">
        <v>1150.921</v>
      </c>
      <c r="J31" s="738" t="n">
        <v>1011.607</v>
      </c>
      <c r="K31" s="738" t="n">
        <v>5430.503</v>
      </c>
      <c r="L31" s="738" t="n">
        <v>6201.995</v>
      </c>
      <c r="M31" s="738" t="n">
        <v>2376.127</v>
      </c>
      <c r="N31" s="738" t="n">
        <v>376.939</v>
      </c>
      <c r="O31" s="738" t="n">
        <v>693.329</v>
      </c>
      <c r="P31" s="738" t="n">
        <v>940.951</v>
      </c>
      <c r="Q31" s="738" t="n">
        <v>1242.945</v>
      </c>
      <c r="R31" s="738" t="n">
        <v>335.451</v>
      </c>
      <c r="S31" s="738" t="n">
        <v>5156.27</v>
      </c>
      <c r="T31" s="738" t="n">
        <v>234.3</v>
      </c>
      <c r="U31" s="877" t="s">
        <v>1106</v>
      </c>
      <c r="V31" s="737"/>
    </row>
    <row r="32" customFormat="false" ht="15" hidden="false" customHeight="true" outlineLevel="0" collapsed="false">
      <c r="A32" s="881" t="s">
        <v>1950</v>
      </c>
      <c r="B32" s="738" t="n">
        <v>681.037</v>
      </c>
      <c r="C32" s="738" t="n">
        <v>34.138</v>
      </c>
      <c r="D32" s="738" t="n">
        <v>120.832</v>
      </c>
      <c r="E32" s="738" t="n">
        <v>0.461</v>
      </c>
      <c r="F32" s="738" t="n">
        <v>13.05</v>
      </c>
      <c r="G32" s="738" t="n">
        <v>1.051</v>
      </c>
      <c r="H32" s="738" t="n">
        <v>2.083</v>
      </c>
      <c r="I32" s="738" t="n">
        <v>16.35</v>
      </c>
      <c r="J32" s="738" t="n">
        <v>12.346</v>
      </c>
      <c r="K32" s="738" t="n">
        <v>204.948</v>
      </c>
      <c r="L32" s="738" t="n">
        <v>178.636</v>
      </c>
      <c r="M32" s="738" t="n">
        <v>11.476</v>
      </c>
      <c r="N32" s="738" t="n">
        <v>0.239</v>
      </c>
      <c r="O32" s="738" t="n">
        <v>14.268</v>
      </c>
      <c r="P32" s="738" t="n">
        <v>3.937</v>
      </c>
      <c r="Q32" s="738" t="n">
        <v>22.402</v>
      </c>
      <c r="R32" s="738" t="n">
        <v>5.835</v>
      </c>
      <c r="S32" s="738" t="n">
        <v>34.114</v>
      </c>
      <c r="T32" s="738" t="n">
        <v>4.869</v>
      </c>
      <c r="U32" s="877" t="s">
        <v>1951</v>
      </c>
      <c r="V32" s="737"/>
    </row>
    <row r="33" customFormat="false" ht="15" hidden="false" customHeight="true" outlineLevel="0" collapsed="false">
      <c r="A33" s="881" t="s">
        <v>1952</v>
      </c>
      <c r="B33" s="738" t="n">
        <v>12615.754</v>
      </c>
      <c r="C33" s="738" t="n">
        <v>848.368</v>
      </c>
      <c r="D33" s="738" t="n">
        <v>3040.959</v>
      </c>
      <c r="E33" s="738" t="n">
        <v>38.077</v>
      </c>
      <c r="F33" s="738" t="n">
        <v>171.137</v>
      </c>
      <c r="G33" s="738" t="n">
        <v>250.493</v>
      </c>
      <c r="H33" s="738" t="n">
        <v>162.573</v>
      </c>
      <c r="I33" s="738" t="n">
        <v>190.534</v>
      </c>
      <c r="J33" s="738" t="n">
        <v>277.247</v>
      </c>
      <c r="K33" s="738" t="n">
        <v>2545.844</v>
      </c>
      <c r="L33" s="738" t="n">
        <v>2219.525</v>
      </c>
      <c r="M33" s="738" t="n">
        <v>418.584</v>
      </c>
      <c r="N33" s="738" t="n">
        <v>51.773</v>
      </c>
      <c r="O33" s="738" t="n">
        <v>376.953</v>
      </c>
      <c r="P33" s="738" t="n">
        <v>239.819</v>
      </c>
      <c r="Q33" s="738" t="n">
        <v>548.533</v>
      </c>
      <c r="R33" s="738" t="n">
        <v>109.981</v>
      </c>
      <c r="S33" s="738" t="n">
        <v>1087.348</v>
      </c>
      <c r="T33" s="738" t="n">
        <v>38.005</v>
      </c>
      <c r="U33" s="877" t="s">
        <v>1953</v>
      </c>
      <c r="V33" s="737"/>
    </row>
    <row r="34" customFormat="false" ht="15" hidden="false" customHeight="true" outlineLevel="0" collapsed="false">
      <c r="A34" s="881" t="s">
        <v>1954</v>
      </c>
      <c r="B34" s="738" t="n">
        <v>17740.805</v>
      </c>
      <c r="C34" s="738" t="n">
        <v>1660.481</v>
      </c>
      <c r="D34" s="738" t="n">
        <v>1856.102</v>
      </c>
      <c r="E34" s="738" t="n">
        <v>464.812</v>
      </c>
      <c r="F34" s="738" t="n">
        <v>207.505</v>
      </c>
      <c r="G34" s="738" t="n">
        <v>385.22</v>
      </c>
      <c r="H34" s="738" t="n">
        <v>952.17</v>
      </c>
      <c r="I34" s="738" t="n">
        <v>897.819</v>
      </c>
      <c r="J34" s="738" t="n">
        <v>714.186</v>
      </c>
      <c r="K34" s="738" t="n">
        <v>2062.998</v>
      </c>
      <c r="L34" s="738" t="n">
        <v>3395.669</v>
      </c>
      <c r="M34" s="738" t="n">
        <v>660.316</v>
      </c>
      <c r="N34" s="738" t="n">
        <v>243.768</v>
      </c>
      <c r="O34" s="738" t="n">
        <v>231.307</v>
      </c>
      <c r="P34" s="738" t="n">
        <v>673.64</v>
      </c>
      <c r="Q34" s="738" t="n">
        <v>629.251</v>
      </c>
      <c r="R34" s="738" t="n">
        <v>200.309</v>
      </c>
      <c r="S34" s="738" t="n">
        <v>2356.169</v>
      </c>
      <c r="T34" s="738" t="n">
        <v>149.084</v>
      </c>
      <c r="U34" s="877" t="s">
        <v>1955</v>
      </c>
      <c r="V34" s="737"/>
    </row>
    <row r="35" customFormat="false" ht="15" hidden="false" customHeight="true" outlineLevel="0" collapsed="false">
      <c r="A35" s="881" t="s">
        <v>1956</v>
      </c>
      <c r="B35" s="738" t="n">
        <v>6850.559</v>
      </c>
      <c r="C35" s="738" t="n">
        <v>305.997</v>
      </c>
      <c r="D35" s="738" t="n">
        <v>886.103</v>
      </c>
      <c r="E35" s="738" t="n">
        <v>395.953</v>
      </c>
      <c r="F35" s="738" t="n">
        <v>30.132</v>
      </c>
      <c r="G35" s="738" t="n">
        <v>708.574</v>
      </c>
      <c r="H35" s="738" t="n">
        <v>200.543</v>
      </c>
      <c r="I35" s="738" t="n">
        <v>46.218</v>
      </c>
      <c r="J35" s="738" t="n">
        <v>7.828</v>
      </c>
      <c r="K35" s="738" t="n">
        <v>616.713</v>
      </c>
      <c r="L35" s="738" t="n">
        <v>408.165</v>
      </c>
      <c r="M35" s="738" t="n">
        <v>1285.751</v>
      </c>
      <c r="N35" s="738" t="n">
        <v>81.159</v>
      </c>
      <c r="O35" s="738" t="n">
        <v>70.801</v>
      </c>
      <c r="P35" s="738" t="n">
        <v>23.555</v>
      </c>
      <c r="Q35" s="738" t="n">
        <v>42.759</v>
      </c>
      <c r="R35" s="738" t="n">
        <v>19.326</v>
      </c>
      <c r="S35" s="738" t="n">
        <v>1678.639</v>
      </c>
      <c r="T35" s="738" t="n">
        <v>42.342</v>
      </c>
      <c r="U35" s="877" t="s">
        <v>1984</v>
      </c>
      <c r="V35" s="737"/>
    </row>
    <row r="36" customFormat="false" ht="15" hidden="false" customHeight="true" outlineLevel="0" collapsed="false">
      <c r="A36" s="881" t="s">
        <v>1958</v>
      </c>
      <c r="B36" s="738" t="n">
        <v>811918.469</v>
      </c>
      <c r="C36" s="738" t="n">
        <v>132979.565</v>
      </c>
      <c r="D36" s="738" t="n">
        <v>128838.586</v>
      </c>
      <c r="E36" s="738" t="n">
        <v>10031.865</v>
      </c>
      <c r="F36" s="738" t="n">
        <v>7893.976</v>
      </c>
      <c r="G36" s="738" t="n">
        <v>10365.031</v>
      </c>
      <c r="H36" s="738" t="n">
        <v>25367.138</v>
      </c>
      <c r="I36" s="738" t="n">
        <v>41603.778</v>
      </c>
      <c r="J36" s="738" t="n">
        <v>2580.247</v>
      </c>
      <c r="K36" s="738" t="n">
        <v>58298.075</v>
      </c>
      <c r="L36" s="738" t="n">
        <v>146226.147</v>
      </c>
      <c r="M36" s="738" t="n">
        <v>32169.56</v>
      </c>
      <c r="N36" s="738" t="n">
        <v>11473.149</v>
      </c>
      <c r="O36" s="738" t="n">
        <v>18032.447</v>
      </c>
      <c r="P36" s="738" t="n">
        <v>8425.957</v>
      </c>
      <c r="Q36" s="738" t="n">
        <v>15315.292</v>
      </c>
      <c r="R36" s="738" t="n">
        <v>8427.557</v>
      </c>
      <c r="S36" s="738" t="n">
        <v>144218.302</v>
      </c>
      <c r="T36" s="738" t="n">
        <v>9671.797</v>
      </c>
      <c r="U36" s="877" t="s">
        <v>1107</v>
      </c>
      <c r="V36" s="737"/>
    </row>
    <row r="37" customFormat="false" ht="15" hidden="false" customHeight="true" outlineLevel="0" collapsed="false">
      <c r="A37" s="881" t="s">
        <v>1959</v>
      </c>
      <c r="B37" s="738" t="n">
        <v>8687.931</v>
      </c>
      <c r="C37" s="738" t="n">
        <v>462.921</v>
      </c>
      <c r="D37" s="738" t="n">
        <v>790.435</v>
      </c>
      <c r="E37" s="738" t="n">
        <v>9.973</v>
      </c>
      <c r="F37" s="738" t="n">
        <v>63.29</v>
      </c>
      <c r="G37" s="738" t="n">
        <v>103.1</v>
      </c>
      <c r="H37" s="738" t="n">
        <v>111.722</v>
      </c>
      <c r="I37" s="738" t="n">
        <v>206.898</v>
      </c>
      <c r="J37" s="738" t="n">
        <v>53.947</v>
      </c>
      <c r="K37" s="738" t="n">
        <v>662.055</v>
      </c>
      <c r="L37" s="738" t="n">
        <v>1538.583</v>
      </c>
      <c r="M37" s="738" t="n">
        <v>219.994</v>
      </c>
      <c r="N37" s="738" t="n">
        <v>36.28</v>
      </c>
      <c r="O37" s="738" t="n">
        <v>78.373</v>
      </c>
      <c r="P37" s="738" t="n">
        <v>369.7</v>
      </c>
      <c r="Q37" s="738" t="n">
        <v>140.405</v>
      </c>
      <c r="R37" s="738" t="n">
        <v>80.866</v>
      </c>
      <c r="S37" s="738" t="n">
        <v>3716.625</v>
      </c>
      <c r="T37" s="738" t="n">
        <v>42.763</v>
      </c>
      <c r="U37" s="877" t="s">
        <v>1960</v>
      </c>
      <c r="V37" s="737"/>
    </row>
    <row r="38" customFormat="false" ht="15" hidden="false" customHeight="true" outlineLevel="0" collapsed="false">
      <c r="A38" s="881" t="s">
        <v>1961</v>
      </c>
      <c r="B38" s="738" t="n">
        <v>48276.205</v>
      </c>
      <c r="C38" s="738" t="n">
        <v>6442.537</v>
      </c>
      <c r="D38" s="738" t="n">
        <v>5466.385</v>
      </c>
      <c r="E38" s="738" t="n">
        <v>98.896</v>
      </c>
      <c r="F38" s="738" t="n">
        <v>1417.899</v>
      </c>
      <c r="G38" s="738" t="n">
        <v>251.828</v>
      </c>
      <c r="H38" s="738" t="n">
        <v>3002.111</v>
      </c>
      <c r="I38" s="738" t="n">
        <v>2868.745</v>
      </c>
      <c r="J38" s="738" t="n">
        <v>417.145</v>
      </c>
      <c r="K38" s="738" t="n">
        <v>6038.974</v>
      </c>
      <c r="L38" s="738" t="n">
        <v>11419.118</v>
      </c>
      <c r="M38" s="738" t="n">
        <v>1426.72</v>
      </c>
      <c r="N38" s="738" t="n">
        <v>419.828</v>
      </c>
      <c r="O38" s="738" t="n">
        <v>883.144</v>
      </c>
      <c r="P38" s="738" t="n">
        <v>1158.247</v>
      </c>
      <c r="Q38" s="738" t="n">
        <v>1581.068</v>
      </c>
      <c r="R38" s="738" t="n">
        <v>517.339</v>
      </c>
      <c r="S38" s="738" t="n">
        <v>4114.628</v>
      </c>
      <c r="T38" s="738" t="n">
        <v>751.592</v>
      </c>
      <c r="U38" s="877" t="s">
        <v>1962</v>
      </c>
      <c r="V38" s="737"/>
    </row>
    <row r="39" customFormat="false" ht="15" hidden="false" customHeight="true" outlineLevel="0" collapsed="false">
      <c r="A39" s="881" t="s">
        <v>1963</v>
      </c>
      <c r="B39" s="738" t="n">
        <v>754954.333</v>
      </c>
      <c r="C39" s="738" t="n">
        <v>126074.107</v>
      </c>
      <c r="D39" s="738" t="n">
        <v>122581.766</v>
      </c>
      <c r="E39" s="738" t="n">
        <v>9922.996</v>
      </c>
      <c r="F39" s="738" t="n">
        <v>6412.787</v>
      </c>
      <c r="G39" s="738" t="n">
        <v>10010.101</v>
      </c>
      <c r="H39" s="738" t="n">
        <v>22253.305</v>
      </c>
      <c r="I39" s="738" t="n">
        <v>38528.135</v>
      </c>
      <c r="J39" s="738" t="n">
        <v>2109.155</v>
      </c>
      <c r="K39" s="738" t="n">
        <v>51597.046</v>
      </c>
      <c r="L39" s="738" t="n">
        <v>133268.446</v>
      </c>
      <c r="M39" s="738" t="n">
        <v>30522.846</v>
      </c>
      <c r="N39" s="738" t="n">
        <v>11017.041</v>
      </c>
      <c r="O39" s="738" t="n">
        <v>17070.93</v>
      </c>
      <c r="P39" s="738" t="n">
        <v>6898.01</v>
      </c>
      <c r="Q39" s="738" t="n">
        <v>13593.819</v>
      </c>
      <c r="R39" s="738" t="n">
        <v>7829.352</v>
      </c>
      <c r="S39" s="738" t="n">
        <v>136387.049</v>
      </c>
      <c r="T39" s="738" t="n">
        <v>8877.442</v>
      </c>
      <c r="U39" s="877" t="s">
        <v>1964</v>
      </c>
      <c r="V39" s="737"/>
    </row>
    <row r="40" customFormat="false" ht="15" hidden="false" customHeight="true" outlineLevel="0" collapsed="false">
      <c r="A40" s="881" t="s">
        <v>1965</v>
      </c>
      <c r="B40" s="738" t="n">
        <v>114417.279</v>
      </c>
      <c r="C40" s="738" t="n">
        <v>9591.454</v>
      </c>
      <c r="D40" s="738" t="n">
        <v>10001.216</v>
      </c>
      <c r="E40" s="738" t="n">
        <v>635.736</v>
      </c>
      <c r="F40" s="738" t="n">
        <v>2335.794</v>
      </c>
      <c r="G40" s="738" t="n">
        <v>1486.592</v>
      </c>
      <c r="H40" s="738" t="n">
        <v>1944.521</v>
      </c>
      <c r="I40" s="738" t="n">
        <v>7358.782</v>
      </c>
      <c r="J40" s="738" t="n">
        <v>342.634</v>
      </c>
      <c r="K40" s="738" t="n">
        <v>9449.532</v>
      </c>
      <c r="L40" s="738" t="n">
        <v>39089.956</v>
      </c>
      <c r="M40" s="738" t="n">
        <v>9801.536</v>
      </c>
      <c r="N40" s="738" t="n">
        <v>1952.519</v>
      </c>
      <c r="O40" s="738" t="n">
        <v>2347.49</v>
      </c>
      <c r="P40" s="738" t="n">
        <v>3681.029</v>
      </c>
      <c r="Q40" s="738" t="n">
        <v>1677.225</v>
      </c>
      <c r="R40" s="738" t="n">
        <v>852.577</v>
      </c>
      <c r="S40" s="738" t="n">
        <v>11214.851</v>
      </c>
      <c r="T40" s="738" t="n">
        <v>653.836</v>
      </c>
      <c r="U40" s="877" t="s">
        <v>1966</v>
      </c>
      <c r="V40" s="737"/>
    </row>
    <row r="41" customFormat="false" ht="15" hidden="false" customHeight="true" outlineLevel="0" collapsed="false">
      <c r="A41" s="881" t="s">
        <v>1967</v>
      </c>
      <c r="B41" s="738" t="n">
        <v>640537.054</v>
      </c>
      <c r="C41" s="738" t="n">
        <v>116482.653</v>
      </c>
      <c r="D41" s="738" t="n">
        <v>112580.55</v>
      </c>
      <c r="E41" s="738" t="n">
        <v>9287.26</v>
      </c>
      <c r="F41" s="738" t="n">
        <v>4076.993</v>
      </c>
      <c r="G41" s="738" t="n">
        <v>8523.511</v>
      </c>
      <c r="H41" s="738" t="n">
        <v>20308.784</v>
      </c>
      <c r="I41" s="738" t="n">
        <v>31169.353</v>
      </c>
      <c r="J41" s="738" t="n">
        <v>1766.521</v>
      </c>
      <c r="K41" s="738" t="n">
        <v>42147.514</v>
      </c>
      <c r="L41" s="738" t="n">
        <v>94178.49</v>
      </c>
      <c r="M41" s="738" t="n">
        <v>20721.31</v>
      </c>
      <c r="N41" s="738" t="n">
        <v>9064.522</v>
      </c>
      <c r="O41" s="738" t="n">
        <v>14723.44</v>
      </c>
      <c r="P41" s="738" t="n">
        <v>3216.981</v>
      </c>
      <c r="Q41" s="738" t="n">
        <v>11916.594</v>
      </c>
      <c r="R41" s="738" t="n">
        <v>6976.775</v>
      </c>
      <c r="S41" s="738" t="n">
        <v>125172.198</v>
      </c>
      <c r="T41" s="738" t="n">
        <v>8223.606</v>
      </c>
      <c r="U41" s="877" t="s">
        <v>1968</v>
      </c>
      <c r="V41" s="737"/>
    </row>
    <row r="42" customFormat="false" ht="15" hidden="false" customHeight="true" outlineLevel="0" collapsed="false">
      <c r="A42" s="881" t="s">
        <v>1969</v>
      </c>
      <c r="B42" s="738"/>
      <c r="C42" s="738"/>
      <c r="D42" s="738"/>
      <c r="E42" s="738"/>
      <c r="F42" s="738"/>
      <c r="G42" s="738"/>
      <c r="H42" s="738"/>
      <c r="I42" s="738"/>
      <c r="J42" s="738"/>
      <c r="K42" s="738"/>
      <c r="L42" s="738"/>
      <c r="M42" s="738"/>
      <c r="N42" s="738"/>
      <c r="O42" s="738"/>
      <c r="P42" s="738"/>
      <c r="Q42" s="738"/>
      <c r="R42" s="738"/>
      <c r="S42" s="738"/>
      <c r="T42" s="738"/>
      <c r="U42" s="877" t="s">
        <v>1969</v>
      </c>
      <c r="V42" s="737"/>
    </row>
    <row r="43" customFormat="false" ht="15" hidden="false" customHeight="true" outlineLevel="0" collapsed="false">
      <c r="A43" s="881" t="s">
        <v>1970</v>
      </c>
      <c r="B43" s="738" t="n">
        <v>1873.935</v>
      </c>
      <c r="C43" s="883" t="s">
        <v>186</v>
      </c>
      <c r="D43" s="883" t="s">
        <v>186</v>
      </c>
      <c r="E43" s="883" t="s">
        <v>186</v>
      </c>
      <c r="F43" s="883" t="s">
        <v>186</v>
      </c>
      <c r="G43" s="883" t="s">
        <v>186</v>
      </c>
      <c r="H43" s="883" t="s">
        <v>186</v>
      </c>
      <c r="I43" s="883" t="s">
        <v>186</v>
      </c>
      <c r="J43" s="883" t="s">
        <v>186</v>
      </c>
      <c r="K43" s="883" t="s">
        <v>186</v>
      </c>
      <c r="L43" s="883" t="s">
        <v>186</v>
      </c>
      <c r="M43" s="883" t="s">
        <v>186</v>
      </c>
      <c r="N43" s="883" t="s">
        <v>186</v>
      </c>
      <c r="O43" s="883" t="s">
        <v>186</v>
      </c>
      <c r="P43" s="883" t="s">
        <v>186</v>
      </c>
      <c r="Q43" s="883" t="s">
        <v>186</v>
      </c>
      <c r="R43" s="883" t="s">
        <v>186</v>
      </c>
      <c r="S43" s="738" t="n">
        <v>1873.935</v>
      </c>
      <c r="T43" s="883" t="s">
        <v>186</v>
      </c>
      <c r="U43" s="877" t="s">
        <v>1971</v>
      </c>
      <c r="V43" s="737"/>
    </row>
    <row r="44" customFormat="false" ht="15" hidden="false" customHeight="true" outlineLevel="0" collapsed="false">
      <c r="A44" s="881" t="s">
        <v>1972</v>
      </c>
      <c r="B44" s="738" t="n">
        <v>641.403</v>
      </c>
      <c r="C44" s="883" t="s">
        <v>186</v>
      </c>
      <c r="D44" s="883" t="s">
        <v>186</v>
      </c>
      <c r="E44" s="883" t="s">
        <v>186</v>
      </c>
      <c r="F44" s="883" t="s">
        <v>186</v>
      </c>
      <c r="G44" s="883" t="s">
        <v>186</v>
      </c>
      <c r="H44" s="883" t="s">
        <v>186</v>
      </c>
      <c r="I44" s="883" t="s">
        <v>186</v>
      </c>
      <c r="J44" s="883" t="s">
        <v>186</v>
      </c>
      <c r="K44" s="883" t="s">
        <v>186</v>
      </c>
      <c r="L44" s="883" t="s">
        <v>186</v>
      </c>
      <c r="M44" s="883" t="s">
        <v>186</v>
      </c>
      <c r="N44" s="883" t="s">
        <v>186</v>
      </c>
      <c r="O44" s="883" t="s">
        <v>186</v>
      </c>
      <c r="P44" s="883" t="s">
        <v>186</v>
      </c>
      <c r="Q44" s="883" t="s">
        <v>186</v>
      </c>
      <c r="R44" s="883" t="s">
        <v>186</v>
      </c>
      <c r="S44" s="883" t="s">
        <v>186</v>
      </c>
      <c r="T44" s="738" t="n">
        <v>641.403</v>
      </c>
      <c r="U44" s="877" t="s">
        <v>1973</v>
      </c>
      <c r="V44" s="737"/>
    </row>
    <row r="45" customFormat="false" ht="15" hidden="false" customHeight="true" outlineLevel="0" collapsed="false">
      <c r="A45" s="881" t="s">
        <v>1974</v>
      </c>
      <c r="U45" s="884" t="s">
        <v>1975</v>
      </c>
      <c r="V45" s="737"/>
    </row>
    <row r="46" customFormat="false" ht="15" hidden="false" customHeight="true" outlineLevel="0" collapsed="false">
      <c r="A46" s="881" t="s">
        <v>1976</v>
      </c>
      <c r="B46" s="738" t="n">
        <v>43657.486</v>
      </c>
      <c r="C46" s="738" t="n">
        <v>6095.188</v>
      </c>
      <c r="D46" s="738" t="n">
        <v>6523.581</v>
      </c>
      <c r="E46" s="738" t="n">
        <v>442.14</v>
      </c>
      <c r="F46" s="738" t="n">
        <v>492.097</v>
      </c>
      <c r="G46" s="738" t="n">
        <v>560.043</v>
      </c>
      <c r="H46" s="738" t="n">
        <v>1389.684</v>
      </c>
      <c r="I46" s="738" t="n">
        <v>2076.729</v>
      </c>
      <c r="J46" s="738" t="n">
        <v>172.469</v>
      </c>
      <c r="K46" s="738" t="n">
        <v>3416.037</v>
      </c>
      <c r="L46" s="738" t="n">
        <v>8017.552</v>
      </c>
      <c r="M46" s="738" t="n">
        <v>1761.418</v>
      </c>
      <c r="N46" s="738" t="n">
        <v>732.688</v>
      </c>
      <c r="O46" s="738" t="n">
        <v>829.172</v>
      </c>
      <c r="P46" s="738" t="n">
        <v>537.448</v>
      </c>
      <c r="Q46" s="738" t="n">
        <v>900.636</v>
      </c>
      <c r="R46" s="738" t="n">
        <v>474.636</v>
      </c>
      <c r="S46" s="738" t="n">
        <v>8367.777</v>
      </c>
      <c r="T46" s="738" t="n">
        <v>868.192</v>
      </c>
      <c r="U46" s="884" t="s">
        <v>1977</v>
      </c>
      <c r="V46" s="737"/>
    </row>
    <row r="47" customFormat="false" ht="15" hidden="false" customHeight="true" outlineLevel="0" collapsed="false">
      <c r="A47" s="181"/>
      <c r="B47" s="737"/>
      <c r="C47" s="737"/>
      <c r="D47" s="737"/>
      <c r="E47" s="737"/>
      <c r="F47" s="737"/>
      <c r="G47" s="737"/>
      <c r="H47" s="737"/>
      <c r="I47" s="737"/>
      <c r="J47" s="737"/>
      <c r="K47" s="737"/>
      <c r="L47" s="737"/>
      <c r="M47" s="737"/>
      <c r="N47" s="737"/>
      <c r="O47" s="737"/>
      <c r="P47" s="737"/>
      <c r="Q47" s="737"/>
      <c r="R47" s="737"/>
      <c r="S47" s="737"/>
      <c r="T47" s="893"/>
      <c r="U47" s="893"/>
    </row>
    <row r="48" s="78" customFormat="true" ht="15" hidden="false" customHeight="true" outlineLevel="0" collapsed="false">
      <c r="A48" s="730" t="s">
        <v>1985</v>
      </c>
      <c r="B48" s="730"/>
      <c r="C48" s="730"/>
      <c r="D48" s="730"/>
      <c r="E48" s="730"/>
      <c r="F48" s="730"/>
      <c r="G48" s="730"/>
      <c r="H48" s="730"/>
      <c r="I48" s="730"/>
      <c r="J48" s="730"/>
      <c r="K48" s="730" t="s">
        <v>1985</v>
      </c>
      <c r="L48" s="730"/>
      <c r="M48" s="730"/>
      <c r="N48" s="730"/>
      <c r="O48" s="730"/>
      <c r="P48" s="730"/>
      <c r="Q48" s="730"/>
      <c r="R48" s="730"/>
      <c r="S48" s="730"/>
      <c r="T48" s="730"/>
      <c r="U48" s="730"/>
    </row>
    <row r="49" customFormat="false" ht="15" hidden="false" customHeight="true" outlineLevel="0" collapsed="false">
      <c r="A49" s="181"/>
      <c r="T49" s="181"/>
      <c r="U49" s="181"/>
    </row>
    <row r="50" customFormat="false" ht="15" hidden="false" customHeight="true" outlineLevel="0" collapsed="false">
      <c r="A50" s="876" t="s">
        <v>1931</v>
      </c>
      <c r="B50" s="886" t="n">
        <v>100</v>
      </c>
      <c r="C50" s="133" t="n">
        <v>16.5467614628017</v>
      </c>
      <c r="D50" s="133" t="n">
        <v>15.4008729683745</v>
      </c>
      <c r="E50" s="133" t="n">
        <v>1.4335356472531</v>
      </c>
      <c r="F50" s="133" t="n">
        <v>0.725854716253944</v>
      </c>
      <c r="G50" s="133" t="n">
        <v>1.59944977298435</v>
      </c>
      <c r="H50" s="133" t="n">
        <v>3.72546930667009</v>
      </c>
      <c r="I50" s="133" t="n">
        <v>5.16307838854926</v>
      </c>
      <c r="J50" s="133" t="n">
        <v>0.453404607994586</v>
      </c>
      <c r="K50" s="133" t="n">
        <v>7.61481602175841</v>
      </c>
      <c r="L50" s="133" t="n">
        <v>18.4944898963154</v>
      </c>
      <c r="M50" s="133" t="n">
        <v>4.01797324693474</v>
      </c>
      <c r="N50" s="133" t="n">
        <v>1.50309737702144</v>
      </c>
      <c r="O50" s="133" t="n">
        <v>2.06946146060832</v>
      </c>
      <c r="P50" s="133" t="n">
        <v>0.722877975565659</v>
      </c>
      <c r="Q50" s="133" t="n">
        <v>1.7448400550227</v>
      </c>
      <c r="R50" s="133" t="n">
        <v>0.790872999708593</v>
      </c>
      <c r="S50" s="133" t="n">
        <v>14.754450227329</v>
      </c>
      <c r="T50" s="133" t="n">
        <v>3.23869386885421</v>
      </c>
      <c r="U50" s="877" t="s">
        <v>1127</v>
      </c>
    </row>
    <row r="51" customFormat="false" ht="15" hidden="false" customHeight="true" outlineLevel="0" collapsed="false">
      <c r="A51" s="876" t="s">
        <v>1932</v>
      </c>
      <c r="B51" s="886" t="n">
        <v>100</v>
      </c>
      <c r="C51" s="133" t="n">
        <v>15.9325212840249</v>
      </c>
      <c r="D51" s="133" t="n">
        <v>15.7344256627424</v>
      </c>
      <c r="E51" s="133" t="n">
        <v>1.41762046544597</v>
      </c>
      <c r="F51" s="133" t="n">
        <v>0.705188633329155</v>
      </c>
      <c r="G51" s="133" t="n">
        <v>1.56370453908706</v>
      </c>
      <c r="H51" s="133" t="n">
        <v>3.35584192826346</v>
      </c>
      <c r="I51" s="133" t="n">
        <v>5.0230121808901</v>
      </c>
      <c r="J51" s="133" t="n">
        <v>0.348062941284635</v>
      </c>
      <c r="K51" s="133" t="n">
        <v>7.49205898767612</v>
      </c>
      <c r="L51" s="133" t="n">
        <v>18.3677740203543</v>
      </c>
      <c r="M51" s="133" t="n">
        <v>4.07777919201239</v>
      </c>
      <c r="N51" s="133" t="n">
        <v>1.44167371412926</v>
      </c>
      <c r="O51" s="133" t="n">
        <v>2.13919888590721</v>
      </c>
      <c r="P51" s="133" t="n">
        <v>0.748517616766305</v>
      </c>
      <c r="Q51" s="133" t="n">
        <v>1.80085972249136</v>
      </c>
      <c r="R51" s="133" t="n">
        <v>0.780981494924584</v>
      </c>
      <c r="S51" s="133" t="n">
        <v>16.2850363695657</v>
      </c>
      <c r="T51" s="133" t="n">
        <v>2.78574236110509</v>
      </c>
      <c r="U51" s="877" t="s">
        <v>555</v>
      </c>
    </row>
    <row r="52" customFormat="false" ht="15" hidden="false" customHeight="true" outlineLevel="0" collapsed="false">
      <c r="A52" s="876" t="s">
        <v>1933</v>
      </c>
      <c r="B52" s="886" t="n">
        <v>100</v>
      </c>
      <c r="C52" s="133" t="n">
        <v>16.2075997363449</v>
      </c>
      <c r="D52" s="133" t="n">
        <v>16.0601423959621</v>
      </c>
      <c r="E52" s="133" t="n">
        <v>1.37527798078121</v>
      </c>
      <c r="F52" s="133" t="n">
        <v>0.767262371975573</v>
      </c>
      <c r="G52" s="133" t="n">
        <v>1.61608214897733</v>
      </c>
      <c r="H52" s="133" t="n">
        <v>2.96019179058517</v>
      </c>
      <c r="I52" s="133" t="n">
        <v>5.15937203557043</v>
      </c>
      <c r="J52" s="133" t="n">
        <v>0.440345958691138</v>
      </c>
      <c r="K52" s="133" t="n">
        <v>7.71904961418313</v>
      </c>
      <c r="L52" s="133" t="n">
        <v>18.166647855989</v>
      </c>
      <c r="M52" s="133" t="n">
        <v>4.30326318995031</v>
      </c>
      <c r="N52" s="133" t="n">
        <v>1.42881458530891</v>
      </c>
      <c r="O52" s="133" t="n">
        <v>2.27936872957112</v>
      </c>
      <c r="P52" s="133" t="n">
        <v>0.809901647333421</v>
      </c>
      <c r="Q52" s="133" t="n">
        <v>1.75623311168723</v>
      </c>
      <c r="R52" s="133" t="n">
        <v>0.951748897383879</v>
      </c>
      <c r="S52" s="133" t="n">
        <v>15.7719502509357</v>
      </c>
      <c r="T52" s="133" t="n">
        <v>2.22674769876948</v>
      </c>
      <c r="U52" s="877" t="s">
        <v>557</v>
      </c>
    </row>
    <row r="53" customFormat="false" ht="15" hidden="false" customHeight="true" outlineLevel="0" collapsed="false">
      <c r="A53" s="876" t="s">
        <v>1934</v>
      </c>
      <c r="B53" s="886" t="n">
        <v>100</v>
      </c>
      <c r="C53" s="133" t="n">
        <v>15.5021408354945</v>
      </c>
      <c r="D53" s="133" t="n">
        <v>16.0624270819087</v>
      </c>
      <c r="E53" s="133" t="n">
        <v>1.37258337143797</v>
      </c>
      <c r="F53" s="133" t="n">
        <v>0.736863804770416</v>
      </c>
      <c r="G53" s="133" t="n">
        <v>1.60688684139463</v>
      </c>
      <c r="H53" s="133" t="n">
        <v>2.82960250717308</v>
      </c>
      <c r="I53" s="133" t="n">
        <v>5.07973489885058</v>
      </c>
      <c r="J53" s="133" t="n">
        <v>0.4099000023838</v>
      </c>
      <c r="K53" s="133" t="n">
        <v>7.70470327166693</v>
      </c>
      <c r="L53" s="133" t="n">
        <v>18.3033942087674</v>
      </c>
      <c r="M53" s="133" t="n">
        <v>4.33710414901417</v>
      </c>
      <c r="N53" s="133" t="n">
        <v>1.41298370345729</v>
      </c>
      <c r="O53" s="133" t="n">
        <v>2.22283455228608</v>
      </c>
      <c r="P53" s="133" t="n">
        <v>0.843986613934008</v>
      </c>
      <c r="Q53" s="133" t="n">
        <v>1.99311508183179</v>
      </c>
      <c r="R53" s="133" t="n">
        <v>1.00574584125152</v>
      </c>
      <c r="S53" s="133" t="n">
        <v>16.8368795185474</v>
      </c>
      <c r="T53" s="133" t="n">
        <v>1.73911371582974</v>
      </c>
      <c r="U53" s="877" t="s">
        <v>558</v>
      </c>
    </row>
    <row r="54" customFormat="false" ht="15" hidden="false" customHeight="true" outlineLevel="0" collapsed="false">
      <c r="A54" s="876" t="s">
        <v>1935</v>
      </c>
      <c r="B54" s="886" t="n">
        <v>100</v>
      </c>
      <c r="C54" s="133" t="n">
        <v>15.6631773531355</v>
      </c>
      <c r="D54" s="133" t="n">
        <v>16.1397895208623</v>
      </c>
      <c r="E54" s="133" t="n">
        <v>1.26742206741719</v>
      </c>
      <c r="F54" s="133" t="n">
        <v>0.846878851799888</v>
      </c>
      <c r="G54" s="133" t="n">
        <v>1.59408876689146</v>
      </c>
      <c r="H54" s="133" t="n">
        <v>2.82940118560368</v>
      </c>
      <c r="I54" s="133" t="n">
        <v>5.01925478057125</v>
      </c>
      <c r="J54" s="133" t="n">
        <v>0.367515475095779</v>
      </c>
      <c r="K54" s="133" t="n">
        <v>7.67564409729278</v>
      </c>
      <c r="L54" s="133" t="n">
        <v>18.4191321977397</v>
      </c>
      <c r="M54" s="133" t="n">
        <v>4.32217359744775</v>
      </c>
      <c r="N54" s="133" t="n">
        <v>1.46999932087239</v>
      </c>
      <c r="O54" s="133" t="n">
        <v>2.25085869677617</v>
      </c>
      <c r="P54" s="133" t="n">
        <v>0.98197783991095</v>
      </c>
      <c r="Q54" s="133" t="n">
        <v>2.0711617589421</v>
      </c>
      <c r="R54" s="133" t="n">
        <v>0.999562046452214</v>
      </c>
      <c r="S54" s="133" t="n">
        <v>16.5882569352258</v>
      </c>
      <c r="T54" s="133" t="n">
        <v>1.49370550796324</v>
      </c>
      <c r="U54" s="877" t="s">
        <v>559</v>
      </c>
    </row>
    <row r="55" customFormat="false" ht="15" hidden="false" customHeight="true" outlineLevel="0" collapsed="false">
      <c r="A55" s="876" t="s">
        <v>1936</v>
      </c>
      <c r="B55" s="886" t="n">
        <v>100</v>
      </c>
      <c r="C55" s="133" t="n">
        <v>15.8400661216952</v>
      </c>
      <c r="D55" s="133" t="n">
        <v>15.7666744829174</v>
      </c>
      <c r="E55" s="133" t="n">
        <v>1.26937152692368</v>
      </c>
      <c r="F55" s="133" t="n">
        <v>0.983046767385227</v>
      </c>
      <c r="G55" s="133" t="n">
        <v>1.36949726105771</v>
      </c>
      <c r="H55" s="133" t="n">
        <v>3.13335211679989</v>
      </c>
      <c r="I55" s="133" t="n">
        <v>5.0036223598736</v>
      </c>
      <c r="J55" s="133" t="n">
        <v>0.420134971667341</v>
      </c>
      <c r="K55" s="133" t="n">
        <v>7.49399053180068</v>
      </c>
      <c r="L55" s="133" t="n">
        <v>17.9072962396789</v>
      </c>
      <c r="M55" s="133" t="n">
        <v>4.05222520237987</v>
      </c>
      <c r="N55" s="133" t="n">
        <v>1.40435989107643</v>
      </c>
      <c r="O55" s="133" t="n">
        <v>2.18252193659692</v>
      </c>
      <c r="P55" s="133" t="n">
        <v>1.10542223062241</v>
      </c>
      <c r="Q55" s="133" t="n">
        <v>1.94857962858095</v>
      </c>
      <c r="R55" s="133" t="n">
        <v>1.03101070237941</v>
      </c>
      <c r="S55" s="133" t="n">
        <v>17.8147260359927</v>
      </c>
      <c r="T55" s="133" t="n">
        <v>1.2741019925716</v>
      </c>
      <c r="U55" s="877" t="n">
        <v>2006</v>
      </c>
    </row>
    <row r="56" customFormat="false" ht="15" hidden="false" customHeight="true" outlineLevel="0" collapsed="false">
      <c r="A56" s="182"/>
      <c r="B56" s="886"/>
      <c r="T56" s="181"/>
      <c r="U56" s="877"/>
    </row>
    <row r="57" customFormat="false" ht="15" hidden="false" customHeight="true" outlineLevel="0" collapsed="false">
      <c r="A57" s="888" t="n">
        <v>2006</v>
      </c>
      <c r="B57" s="886"/>
      <c r="C57" s="887"/>
      <c r="U57" s="877" t="n">
        <v>2006</v>
      </c>
    </row>
    <row r="58" customFormat="false" ht="15" hidden="false" customHeight="true" outlineLevel="0" collapsed="false">
      <c r="A58" s="881" t="s">
        <v>1937</v>
      </c>
      <c r="B58" s="886" t="n">
        <v>100</v>
      </c>
      <c r="C58" s="133" t="n">
        <v>15.9188802072979</v>
      </c>
      <c r="D58" s="133" t="n">
        <v>15.749783122348</v>
      </c>
      <c r="E58" s="133" t="n">
        <v>1.3371773928968</v>
      </c>
      <c r="F58" s="133" t="n">
        <v>0.790516579184838</v>
      </c>
      <c r="G58" s="133" t="n">
        <v>1.24022719133245</v>
      </c>
      <c r="H58" s="133" t="n">
        <v>3.55223379057049</v>
      </c>
      <c r="I58" s="133" t="n">
        <v>4.78246027934411</v>
      </c>
      <c r="J58" s="133" t="n">
        <v>0.376082737647823</v>
      </c>
      <c r="K58" s="133" t="n">
        <v>7.33640246247238</v>
      </c>
      <c r="L58" s="133" t="n">
        <v>18.2230120193007</v>
      </c>
      <c r="M58" s="133" t="n">
        <v>4.23101068451191</v>
      </c>
      <c r="N58" s="133" t="n">
        <v>1.46729449989812</v>
      </c>
      <c r="O58" s="133" t="n">
        <v>2.25957367737462</v>
      </c>
      <c r="P58" s="133" t="n">
        <v>0.989474238670254</v>
      </c>
      <c r="Q58" s="133" t="n">
        <v>2.27902354097388</v>
      </c>
      <c r="R58" s="133" t="n">
        <v>1.04905531370492</v>
      </c>
      <c r="S58" s="133" t="n">
        <v>15.9013913802086</v>
      </c>
      <c r="T58" s="133" t="n">
        <v>2.51640088226216</v>
      </c>
      <c r="U58" s="877" t="s">
        <v>591</v>
      </c>
    </row>
    <row r="59" customFormat="false" ht="15" hidden="false" customHeight="true" outlineLevel="0" collapsed="false">
      <c r="A59" s="881" t="s">
        <v>1938</v>
      </c>
      <c r="B59" s="886" t="n">
        <v>100</v>
      </c>
      <c r="C59" s="133" t="n">
        <v>15.6591425715922</v>
      </c>
      <c r="D59" s="133" t="n">
        <v>15.9869250912886</v>
      </c>
      <c r="E59" s="133" t="n">
        <v>1.40868423035928</v>
      </c>
      <c r="F59" s="133" t="n">
        <v>0.820738292842276</v>
      </c>
      <c r="G59" s="133" t="n">
        <v>1.47333292881848</v>
      </c>
      <c r="H59" s="133" t="n">
        <v>3.15545256192304</v>
      </c>
      <c r="I59" s="133" t="n">
        <v>5.03665767298482</v>
      </c>
      <c r="J59" s="133" t="n">
        <v>0.343915104358771</v>
      </c>
      <c r="K59" s="133" t="n">
        <v>7.557454953219</v>
      </c>
      <c r="L59" s="133" t="n">
        <v>17.9520358992433</v>
      </c>
      <c r="M59" s="133" t="n">
        <v>3.85915296729112</v>
      </c>
      <c r="N59" s="133" t="n">
        <v>1.46656217729572</v>
      </c>
      <c r="O59" s="133" t="n">
        <v>1.85093637226185</v>
      </c>
      <c r="P59" s="133" t="n">
        <v>1.19731642660897</v>
      </c>
      <c r="Q59" s="133" t="n">
        <v>2.20745180527587</v>
      </c>
      <c r="R59" s="133" t="n">
        <v>1.04768253275162</v>
      </c>
      <c r="S59" s="133" t="n">
        <v>17.5001053473607</v>
      </c>
      <c r="T59" s="133" t="n">
        <v>1.47645306452442</v>
      </c>
      <c r="U59" s="877" t="s">
        <v>592</v>
      </c>
    </row>
    <row r="60" customFormat="false" ht="15" hidden="false" customHeight="true" outlineLevel="0" collapsed="false">
      <c r="A60" s="881" t="s">
        <v>1939</v>
      </c>
      <c r="B60" s="886" t="n">
        <v>100</v>
      </c>
      <c r="C60" s="133" t="n">
        <v>16.2863858862934</v>
      </c>
      <c r="D60" s="133" t="n">
        <v>16.2291730807506</v>
      </c>
      <c r="E60" s="133" t="n">
        <v>1.17255258439912</v>
      </c>
      <c r="F60" s="133" t="n">
        <v>0.853869967366596</v>
      </c>
      <c r="G60" s="133" t="n">
        <v>1.36083101681269</v>
      </c>
      <c r="H60" s="133" t="n">
        <v>3.41835564884418</v>
      </c>
      <c r="I60" s="133" t="n">
        <v>4.84308406637335</v>
      </c>
      <c r="J60" s="133" t="n">
        <v>0.372801328269605</v>
      </c>
      <c r="K60" s="133" t="n">
        <v>8.25871207811225</v>
      </c>
      <c r="L60" s="133" t="n">
        <v>17.207557927657</v>
      </c>
      <c r="M60" s="133" t="n">
        <v>4.15121027298566</v>
      </c>
      <c r="N60" s="133" t="n">
        <v>1.62653068003073</v>
      </c>
      <c r="O60" s="133" t="n">
        <v>2.17766541605133</v>
      </c>
      <c r="P60" s="133" t="n">
        <v>0.920271492285972</v>
      </c>
      <c r="Q60" s="133" t="n">
        <v>1.59261649557447</v>
      </c>
      <c r="R60" s="133" t="n">
        <v>0.921218823133877</v>
      </c>
      <c r="S60" s="133" t="n">
        <v>17.5603912369843</v>
      </c>
      <c r="T60" s="133" t="n">
        <v>1.04677199807488</v>
      </c>
      <c r="U60" s="877" t="s">
        <v>593</v>
      </c>
    </row>
    <row r="61" customFormat="false" ht="15" hidden="false" customHeight="true" outlineLevel="0" collapsed="false">
      <c r="A61" s="881" t="s">
        <v>1940</v>
      </c>
      <c r="B61" s="886" t="n">
        <v>100</v>
      </c>
      <c r="C61" s="133" t="n">
        <v>16.0754488790787</v>
      </c>
      <c r="D61" s="133" t="n">
        <v>15.4472345437877</v>
      </c>
      <c r="E61" s="133" t="n">
        <v>1.25429856270542</v>
      </c>
      <c r="F61" s="133" t="n">
        <v>0.823343955289952</v>
      </c>
      <c r="G61" s="133" t="n">
        <v>1.08948862337011</v>
      </c>
      <c r="H61" s="133" t="n">
        <v>3.38413015520284</v>
      </c>
      <c r="I61" s="133" t="n">
        <v>4.99791591562351</v>
      </c>
      <c r="J61" s="133" t="n">
        <v>0.378132799256501</v>
      </c>
      <c r="K61" s="133" t="n">
        <v>7.34459334887844</v>
      </c>
      <c r="L61" s="133" t="n">
        <v>17.7841088999328</v>
      </c>
      <c r="M61" s="133" t="n">
        <v>4.00610877146787</v>
      </c>
      <c r="N61" s="133" t="n">
        <v>1.47544613341544</v>
      </c>
      <c r="O61" s="133" t="n">
        <v>2.34939589754107</v>
      </c>
      <c r="P61" s="133" t="n">
        <v>1.05303056732002</v>
      </c>
      <c r="Q61" s="133" t="n">
        <v>2.19469538147519</v>
      </c>
      <c r="R61" s="133" t="n">
        <v>1.04241008994309</v>
      </c>
      <c r="S61" s="133" t="n">
        <v>18.2789867849854</v>
      </c>
      <c r="T61" s="133" t="n">
        <v>1.02123069072599</v>
      </c>
      <c r="U61" s="877" t="s">
        <v>594</v>
      </c>
    </row>
    <row r="62" customFormat="false" ht="15" hidden="false" customHeight="true" outlineLevel="0" collapsed="false">
      <c r="A62" s="881" t="s">
        <v>1941</v>
      </c>
      <c r="B62" s="886" t="n">
        <v>100</v>
      </c>
      <c r="C62" s="133" t="n">
        <v>15.9152000856216</v>
      </c>
      <c r="D62" s="133" t="n">
        <v>16.2653408104515</v>
      </c>
      <c r="E62" s="133" t="n">
        <v>1.29078646549389</v>
      </c>
      <c r="F62" s="133" t="n">
        <v>0.987411838277945</v>
      </c>
      <c r="G62" s="133" t="n">
        <v>1.35565316798967</v>
      </c>
      <c r="H62" s="133" t="n">
        <v>3.07775193794924</v>
      </c>
      <c r="I62" s="133" t="n">
        <v>5.02608484040439</v>
      </c>
      <c r="J62" s="133" t="n">
        <v>0.371885154845548</v>
      </c>
      <c r="K62" s="133" t="n">
        <v>7.65013644843448</v>
      </c>
      <c r="L62" s="133" t="n">
        <v>18.3246670520246</v>
      </c>
      <c r="M62" s="133" t="n">
        <v>4.01926866858475</v>
      </c>
      <c r="N62" s="133" t="n">
        <v>1.4459274197166</v>
      </c>
      <c r="O62" s="133" t="n">
        <v>2.21788362639596</v>
      </c>
      <c r="P62" s="133" t="n">
        <v>1.11642171520775</v>
      </c>
      <c r="Q62" s="133" t="n">
        <v>1.74606064121593</v>
      </c>
      <c r="R62" s="133" t="n">
        <v>1.01701447211854</v>
      </c>
      <c r="S62" s="133" t="n">
        <v>17.0332273440521</v>
      </c>
      <c r="T62" s="133" t="n">
        <v>1.13927831121549</v>
      </c>
      <c r="U62" s="877" t="s">
        <v>595</v>
      </c>
    </row>
    <row r="63" customFormat="false" ht="15" hidden="false" customHeight="true" outlineLevel="0" collapsed="false">
      <c r="A63" s="881" t="s">
        <v>1942</v>
      </c>
      <c r="B63" s="886" t="n">
        <v>100</v>
      </c>
      <c r="C63" s="133" t="n">
        <v>15.8601842861556</v>
      </c>
      <c r="D63" s="133" t="n">
        <v>15.5710432211803</v>
      </c>
      <c r="E63" s="133" t="n">
        <v>1.22630504937204</v>
      </c>
      <c r="F63" s="133" t="n">
        <v>1.14273592218442</v>
      </c>
      <c r="G63" s="133" t="n">
        <v>1.59726287144425</v>
      </c>
      <c r="H63" s="133" t="n">
        <v>3.08895327407953</v>
      </c>
      <c r="I63" s="133" t="n">
        <v>4.87926687479976</v>
      </c>
      <c r="J63" s="133" t="n">
        <v>0.509096870392285</v>
      </c>
      <c r="K63" s="133" t="n">
        <v>7.80470645486272</v>
      </c>
      <c r="L63" s="133" t="n">
        <v>17.71204869492</v>
      </c>
      <c r="M63" s="133" t="n">
        <v>4.17008800928171</v>
      </c>
      <c r="N63" s="133" t="n">
        <v>1.42396613228229</v>
      </c>
      <c r="O63" s="133" t="n">
        <v>2.08410722871044</v>
      </c>
      <c r="P63" s="133" t="n">
        <v>1.1418726722718</v>
      </c>
      <c r="Q63" s="133" t="n">
        <v>2.01289319569807</v>
      </c>
      <c r="R63" s="133" t="n">
        <v>1.02138939937277</v>
      </c>
      <c r="S63" s="133" t="n">
        <v>17.6325929399501</v>
      </c>
      <c r="T63" s="133" t="n">
        <v>1.12148690304192</v>
      </c>
      <c r="U63" s="877" t="s">
        <v>596</v>
      </c>
    </row>
    <row r="64" customFormat="false" ht="15" hidden="false" customHeight="true" outlineLevel="0" collapsed="false">
      <c r="A64" s="881" t="s">
        <v>1943</v>
      </c>
      <c r="B64" s="886" t="n">
        <v>100</v>
      </c>
      <c r="C64" s="133" t="n">
        <v>16.381196177108</v>
      </c>
      <c r="D64" s="133" t="n">
        <v>16.0012526891127</v>
      </c>
      <c r="E64" s="133" t="n">
        <v>1.1328122182033</v>
      </c>
      <c r="F64" s="133" t="n">
        <v>1.05139947202039</v>
      </c>
      <c r="G64" s="133" t="n">
        <v>1.52004362126534</v>
      </c>
      <c r="H64" s="133" t="n">
        <v>2.93637955406912</v>
      </c>
      <c r="I64" s="133" t="n">
        <v>5.24162621091262</v>
      </c>
      <c r="J64" s="133" t="n">
        <v>0.425512121476896</v>
      </c>
      <c r="K64" s="133" t="n">
        <v>7.3866345578614</v>
      </c>
      <c r="L64" s="133" t="n">
        <v>17.5398145138007</v>
      </c>
      <c r="M64" s="133" t="n">
        <v>4.3076588143671</v>
      </c>
      <c r="N64" s="133" t="n">
        <v>1.53188579880895</v>
      </c>
      <c r="O64" s="133" t="n">
        <v>2.16166213633677</v>
      </c>
      <c r="P64" s="133" t="n">
        <v>1.23357955325327</v>
      </c>
      <c r="Q64" s="133" t="n">
        <v>1.88185903652805</v>
      </c>
      <c r="R64" s="133" t="n">
        <v>0.881815820998621</v>
      </c>
      <c r="S64" s="133" t="n">
        <v>17.4724683745347</v>
      </c>
      <c r="T64" s="133" t="n">
        <v>0.912399329342073</v>
      </c>
      <c r="U64" s="877" t="s">
        <v>597</v>
      </c>
    </row>
    <row r="65" customFormat="false" ht="15" hidden="false" customHeight="true" outlineLevel="0" collapsed="false">
      <c r="A65" s="881" t="s">
        <v>1944</v>
      </c>
      <c r="B65" s="886" t="n">
        <v>100</v>
      </c>
      <c r="C65" s="133" t="n">
        <v>15.6865676550493</v>
      </c>
      <c r="D65" s="133" t="n">
        <v>15.2442019806543</v>
      </c>
      <c r="E65" s="133" t="n">
        <v>1.34655605489414</v>
      </c>
      <c r="F65" s="133" t="n">
        <v>1.10181432257114</v>
      </c>
      <c r="G65" s="133" t="n">
        <v>0.99763871801719</v>
      </c>
      <c r="H65" s="133" t="n">
        <v>2.63319224910548</v>
      </c>
      <c r="I65" s="133" t="n">
        <v>5.22790619506736</v>
      </c>
      <c r="J65" s="133" t="n">
        <v>0.477820445418332</v>
      </c>
      <c r="K65" s="133" t="n">
        <v>6.95810190468249</v>
      </c>
      <c r="L65" s="133" t="n">
        <v>18.9725198706401</v>
      </c>
      <c r="M65" s="133" t="n">
        <v>4.25729326916332</v>
      </c>
      <c r="N65" s="133" t="n">
        <v>1.16450395206792</v>
      </c>
      <c r="O65" s="133" t="n">
        <v>2.14501653058874</v>
      </c>
      <c r="P65" s="133" t="n">
        <v>1.29915133908662</v>
      </c>
      <c r="Q65" s="133" t="n">
        <v>1.69999210882628</v>
      </c>
      <c r="R65" s="133" t="n">
        <v>1.05352576070273</v>
      </c>
      <c r="S65" s="133" t="n">
        <v>18.6457678934599</v>
      </c>
      <c r="T65" s="133" t="n">
        <v>1.08842975000465</v>
      </c>
      <c r="U65" s="877" t="s">
        <v>598</v>
      </c>
    </row>
    <row r="66" customFormat="false" ht="15" hidden="false" customHeight="true" outlineLevel="0" collapsed="false">
      <c r="A66" s="881" t="s">
        <v>1945</v>
      </c>
      <c r="B66" s="886" t="n">
        <v>100</v>
      </c>
      <c r="C66" s="133" t="n">
        <v>15.2239284137131</v>
      </c>
      <c r="D66" s="133" t="n">
        <v>16.1542503873247</v>
      </c>
      <c r="E66" s="133" t="n">
        <v>1.29474341162797</v>
      </c>
      <c r="F66" s="133" t="n">
        <v>0.894895293121137</v>
      </c>
      <c r="G66" s="133" t="n">
        <v>1.35120432966974</v>
      </c>
      <c r="H66" s="133" t="n">
        <v>2.79512569555398</v>
      </c>
      <c r="I66" s="133" t="n">
        <v>4.87794063033589</v>
      </c>
      <c r="J66" s="133" t="n">
        <v>0.510066415680586</v>
      </c>
      <c r="K66" s="133" t="n">
        <v>7.28092983815594</v>
      </c>
      <c r="L66" s="133" t="n">
        <v>18.0842902010887</v>
      </c>
      <c r="M66" s="133" t="n">
        <v>3.93356352683347</v>
      </c>
      <c r="N66" s="133" t="n">
        <v>1.44951094516652</v>
      </c>
      <c r="O66" s="133" t="n">
        <v>2.32534049927215</v>
      </c>
      <c r="P66" s="133" t="n">
        <v>0.895373572816536</v>
      </c>
      <c r="Q66" s="133" t="n">
        <v>1.87661974768027</v>
      </c>
      <c r="R66" s="133" t="n">
        <v>1.07627028129315</v>
      </c>
      <c r="S66" s="133" t="n">
        <v>18.5708202212326</v>
      </c>
      <c r="T66" s="133" t="n">
        <v>1.40512658943356</v>
      </c>
      <c r="U66" s="877" t="s">
        <v>599</v>
      </c>
    </row>
    <row r="67" customFormat="false" ht="15" hidden="false" customHeight="true" outlineLevel="0" collapsed="false">
      <c r="A67" s="881" t="s">
        <v>1946</v>
      </c>
      <c r="B67" s="886" t="n">
        <v>100</v>
      </c>
      <c r="C67" s="133" t="n">
        <v>15.7036514850755</v>
      </c>
      <c r="D67" s="133" t="n">
        <v>15.848038664317</v>
      </c>
      <c r="E67" s="133" t="n">
        <v>1.26887575514719</v>
      </c>
      <c r="F67" s="133" t="n">
        <v>1.13742721213442</v>
      </c>
      <c r="G67" s="133" t="n">
        <v>1.51189756238689</v>
      </c>
      <c r="H67" s="133" t="n">
        <v>3.15720940703505</v>
      </c>
      <c r="I67" s="133" t="n">
        <v>5.08339098092877</v>
      </c>
      <c r="J67" s="133" t="n">
        <v>0.41544369050625</v>
      </c>
      <c r="K67" s="133" t="n">
        <v>7.05456786187304</v>
      </c>
      <c r="L67" s="133" t="n">
        <v>17.7539746717772</v>
      </c>
      <c r="M67" s="133" t="n">
        <v>4.03000001464482</v>
      </c>
      <c r="N67" s="133" t="n">
        <v>1.2093880325104</v>
      </c>
      <c r="O67" s="133" t="n">
        <v>2.16433010993769</v>
      </c>
      <c r="P67" s="133" t="n">
        <v>1.21345167155047</v>
      </c>
      <c r="Q67" s="133" t="n">
        <v>1.73427255902186</v>
      </c>
      <c r="R67" s="133" t="n">
        <v>1.12949043573795</v>
      </c>
      <c r="S67" s="133" t="n">
        <v>18.3779974651132</v>
      </c>
      <c r="T67" s="133" t="n">
        <v>1.20659242030234</v>
      </c>
      <c r="U67" s="877" t="s">
        <v>600</v>
      </c>
    </row>
    <row r="68" customFormat="false" ht="15" hidden="false" customHeight="true" outlineLevel="0" collapsed="false">
      <c r="A68" s="881" t="s">
        <v>1947</v>
      </c>
      <c r="B68" s="886" t="n">
        <v>100</v>
      </c>
      <c r="C68" s="133" t="n">
        <v>15.8933334942917</v>
      </c>
      <c r="D68" s="133" t="n">
        <v>15.1373227234989</v>
      </c>
      <c r="E68" s="133" t="n">
        <v>1.23786073117934</v>
      </c>
      <c r="F68" s="133" t="n">
        <v>1.07389691069244</v>
      </c>
      <c r="G68" s="133" t="n">
        <v>1.2647065686319</v>
      </c>
      <c r="H68" s="133" t="n">
        <v>3.22915228017994</v>
      </c>
      <c r="I68" s="133" t="n">
        <v>5.03445939962533</v>
      </c>
      <c r="J68" s="133" t="n">
        <v>0.35532070559283</v>
      </c>
      <c r="K68" s="133" t="n">
        <v>8.02337543079901</v>
      </c>
      <c r="L68" s="133" t="n">
        <v>17.5916847117565</v>
      </c>
      <c r="M68" s="133" t="n">
        <v>3.81755887809084</v>
      </c>
      <c r="N68" s="133" t="n">
        <v>1.35580110293518</v>
      </c>
      <c r="O68" s="133" t="n">
        <v>2.25105652714539</v>
      </c>
      <c r="P68" s="133" t="n">
        <v>1.08230495041775</v>
      </c>
      <c r="Q68" s="133" t="n">
        <v>1.98907563126852</v>
      </c>
      <c r="R68" s="133" t="n">
        <v>1.0553769114595</v>
      </c>
      <c r="S68" s="133" t="n">
        <v>18.4118713723521</v>
      </c>
      <c r="T68" s="133" t="n">
        <v>1.19584167008282</v>
      </c>
      <c r="U68" s="877" t="s">
        <v>601</v>
      </c>
    </row>
    <row r="69" customFormat="false" ht="15" hidden="false" customHeight="true" outlineLevel="0" collapsed="false">
      <c r="A69" s="881" t="s">
        <v>1948</v>
      </c>
      <c r="B69" s="886" t="n">
        <v>100</v>
      </c>
      <c r="C69" s="133" t="n">
        <v>15.5211215644878</v>
      </c>
      <c r="D69" s="133" t="n">
        <v>15.5719414485494</v>
      </c>
      <c r="E69" s="133" t="n">
        <v>1.28335819339441</v>
      </c>
      <c r="F69" s="133" t="n">
        <v>1.07419300356059</v>
      </c>
      <c r="G69" s="133" t="n">
        <v>1.63196548258727</v>
      </c>
      <c r="H69" s="133" t="n">
        <v>3.17928830067303</v>
      </c>
      <c r="I69" s="133" t="n">
        <v>5.01470066471968</v>
      </c>
      <c r="J69" s="133" t="n">
        <v>0.505611112201047</v>
      </c>
      <c r="K69" s="133" t="n">
        <v>7.18857756541776</v>
      </c>
      <c r="L69" s="133" t="n">
        <v>17.9125907789958</v>
      </c>
      <c r="M69" s="133" t="n">
        <v>3.90284818559286</v>
      </c>
      <c r="N69" s="133" t="n">
        <v>1.25536528480427</v>
      </c>
      <c r="O69" s="133" t="n">
        <v>2.18007411569824</v>
      </c>
      <c r="P69" s="133" t="n">
        <v>1.14243583719232</v>
      </c>
      <c r="Q69" s="133" t="n">
        <v>2.24455372283372</v>
      </c>
      <c r="R69" s="133" t="n">
        <v>1.06317815116954</v>
      </c>
      <c r="S69" s="133" t="n">
        <v>18.0807101336288</v>
      </c>
      <c r="T69" s="133" t="n">
        <v>1.24748645449344</v>
      </c>
      <c r="U69" s="877" t="s">
        <v>602</v>
      </c>
    </row>
    <row r="70" customFormat="false" ht="15" hidden="false" customHeight="true" outlineLevel="0" collapsed="false">
      <c r="A70" s="894" t="s">
        <v>970</v>
      </c>
      <c r="K70" s="889" t="s">
        <v>1986</v>
      </c>
      <c r="U70" s="181"/>
    </row>
    <row r="71" customFormat="false" ht="15" hidden="false" customHeight="true" outlineLevel="0" collapsed="false">
      <c r="A71" s="890" t="s">
        <v>1987</v>
      </c>
      <c r="K71" s="890" t="s">
        <v>1987</v>
      </c>
      <c r="U71" s="181"/>
    </row>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sheetData>
  <mergeCells count="12">
    <mergeCell ref="A1:J1"/>
    <mergeCell ref="K1:U1"/>
    <mergeCell ref="A2:J2"/>
    <mergeCell ref="K2:U2"/>
    <mergeCell ref="A3:J3"/>
    <mergeCell ref="K3:U3"/>
    <mergeCell ref="A4:J4"/>
    <mergeCell ref="K4:U4"/>
    <mergeCell ref="A7:J7"/>
    <mergeCell ref="K7:U7"/>
    <mergeCell ref="A48:J48"/>
    <mergeCell ref="K48:U48"/>
  </mergeCells>
  <printOptions headings="false" gridLines="false" gridLinesSet="true" horizontalCentered="true" verticalCentered="false"/>
  <pageMargins left="0.590277777777778" right="0.590277777777778" top="0.7875"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colBreaks count="1" manualBreakCount="1">
    <brk id="10" man="true" max="65535" min="0"/>
  </colBreaks>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32:E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895" width="11.42"/>
    <col collapsed="false" customWidth="true" hidden="false" outlineLevel="0" max="3" min="3" style="895" width="11.56"/>
    <col collapsed="false" customWidth="false" hidden="false" outlineLevel="0" max="257" min="4" style="895" width="11.42"/>
  </cols>
  <sheetData>
    <row r="32" customFormat="false" ht="51" hidden="false" customHeight="true" outlineLevel="0" collapsed="false">
      <c r="B32" s="896" t="s">
        <v>1988</v>
      </c>
      <c r="C32" s="896"/>
      <c r="D32" s="897" t="s">
        <v>1989</v>
      </c>
      <c r="E32" s="897" t="s">
        <v>1990</v>
      </c>
    </row>
    <row r="33" customFormat="false" ht="15" hidden="false" customHeight="true" outlineLevel="0" collapsed="false">
      <c r="B33" s="898" t="s">
        <v>1918</v>
      </c>
      <c r="C33" s="898"/>
      <c r="D33" s="899" t="n">
        <v>31974.6533836245</v>
      </c>
      <c r="E33" s="900" t="n">
        <v>371.366495356434</v>
      </c>
    </row>
    <row r="34" customFormat="false" ht="15" hidden="false" customHeight="true" outlineLevel="0" collapsed="false">
      <c r="B34" s="901" t="s">
        <v>1917</v>
      </c>
      <c r="C34" s="901"/>
      <c r="D34" s="899" t="n">
        <v>20066.3108333484</v>
      </c>
      <c r="E34" s="900" t="n">
        <v>233.058211437246</v>
      </c>
    </row>
    <row r="35" customFormat="false" ht="15" hidden="false" customHeight="true" outlineLevel="0" collapsed="false">
      <c r="B35" s="901" t="s">
        <v>1991</v>
      </c>
      <c r="C35" s="901"/>
      <c r="D35" s="899" t="n">
        <v>10773.4417854322</v>
      </c>
      <c r="E35" s="900" t="n">
        <v>125.127089597523</v>
      </c>
    </row>
    <row r="36" customFormat="false" ht="15" hidden="false" customHeight="true" outlineLevel="0" collapsed="false">
      <c r="B36" s="901" t="s">
        <v>1924</v>
      </c>
      <c r="C36" s="901"/>
      <c r="D36" s="899" t="n">
        <v>10726.4565057272</v>
      </c>
      <c r="E36" s="900" t="n">
        <v>124.581383645747</v>
      </c>
    </row>
    <row r="37" customFormat="false" ht="15" hidden="false" customHeight="true" outlineLevel="0" collapsed="false">
      <c r="B37" s="901" t="s">
        <v>1992</v>
      </c>
      <c r="C37" s="901"/>
      <c r="D37" s="899" t="n">
        <v>10697.1370881813</v>
      </c>
      <c r="E37" s="900" t="n">
        <v>124.240856128239</v>
      </c>
    </row>
    <row r="38" customFormat="false" ht="15" hidden="false" customHeight="true" outlineLevel="0" collapsed="false">
      <c r="B38" s="901" t="s">
        <v>1993</v>
      </c>
      <c r="C38" s="901"/>
      <c r="D38" s="899" t="n">
        <v>9476.81317960426</v>
      </c>
      <c r="E38" s="900" t="n">
        <v>110.067523029341</v>
      </c>
    </row>
    <row r="39" customFormat="false" ht="15" hidden="false" customHeight="true" outlineLevel="0" collapsed="false">
      <c r="B39" s="901" t="s">
        <v>1914</v>
      </c>
      <c r="C39" s="901"/>
      <c r="D39" s="899" t="n">
        <v>9278.65938430188</v>
      </c>
      <c r="E39" s="900" t="n">
        <v>107.766085086602</v>
      </c>
    </row>
    <row r="40" customFormat="false" ht="15" hidden="false" customHeight="true" outlineLevel="0" collapsed="false">
      <c r="B40" s="902" t="s">
        <v>1994</v>
      </c>
      <c r="C40" s="902" t="s">
        <v>1994</v>
      </c>
      <c r="D40" s="903" t="n">
        <v>8609.99949737942</v>
      </c>
      <c r="E40" s="904" t="n">
        <v>100</v>
      </c>
    </row>
    <row r="41" customFormat="false" ht="15" hidden="false" customHeight="true" outlineLevel="0" collapsed="false">
      <c r="B41" s="901" t="s">
        <v>1919</v>
      </c>
      <c r="C41" s="901"/>
      <c r="D41" s="899" t="n">
        <v>8059.45376948705</v>
      </c>
      <c r="E41" s="900" t="n">
        <v>93.6057403016117</v>
      </c>
    </row>
    <row r="42" customFormat="false" ht="15" hidden="false" customHeight="true" outlineLevel="0" collapsed="false">
      <c r="B42" s="901" t="s">
        <v>1927</v>
      </c>
      <c r="C42" s="901"/>
      <c r="D42" s="899" t="n">
        <v>7710.97429528579</v>
      </c>
      <c r="E42" s="900" t="n">
        <v>89.5583594125963</v>
      </c>
    </row>
    <row r="43" customFormat="false" ht="15" hidden="false" customHeight="true" outlineLevel="0" collapsed="false">
      <c r="B43" s="901" t="s">
        <v>1995</v>
      </c>
      <c r="C43" s="901"/>
      <c r="D43" s="899" t="n">
        <v>5819.76639614952</v>
      </c>
      <c r="E43" s="900" t="n">
        <v>67.5931095921765</v>
      </c>
    </row>
    <row r="44" customFormat="false" ht="15" hidden="false" customHeight="true" outlineLevel="0" collapsed="false">
      <c r="B44" s="901" t="s">
        <v>1996</v>
      </c>
      <c r="C44" s="901"/>
      <c r="D44" s="899" t="n">
        <v>4358.40119302239</v>
      </c>
      <c r="E44" s="900" t="n">
        <v>50.6202258705001</v>
      </c>
    </row>
    <row r="45" customFormat="false" ht="15" hidden="false" customHeight="true" outlineLevel="0" collapsed="false">
      <c r="B45" s="901" t="s">
        <v>1997</v>
      </c>
      <c r="C45" s="901"/>
      <c r="D45" s="899" t="n">
        <v>3829.58014236401</v>
      </c>
      <c r="E45" s="900" t="n">
        <v>44.4782853184789</v>
      </c>
    </row>
    <row r="46" customFormat="false" ht="15" hidden="false" customHeight="true" outlineLevel="0" collapsed="false">
      <c r="B46" s="901" t="s">
        <v>1925</v>
      </c>
      <c r="C46" s="901"/>
      <c r="D46" s="899" t="n">
        <v>3123.18061169409</v>
      </c>
      <c r="E46" s="900" t="n">
        <v>36.2738768178172</v>
      </c>
    </row>
    <row r="47" customFormat="false" ht="15" hidden="false" customHeight="true" outlineLevel="0" collapsed="false">
      <c r="B47" s="901" t="s">
        <v>1928</v>
      </c>
      <c r="C47" s="901"/>
      <c r="D47" s="899" t="n">
        <v>2569.94319851988</v>
      </c>
      <c r="E47" s="900" t="n">
        <v>29.8483548030645</v>
      </c>
    </row>
    <row r="48" customFormat="false" ht="15" hidden="false" customHeight="true" outlineLevel="0" collapsed="false">
      <c r="B48" s="901" t="s">
        <v>1915</v>
      </c>
      <c r="C48" s="901"/>
      <c r="D48" s="899" t="n">
        <v>2354.75040224547</v>
      </c>
      <c r="E48" s="900" t="n">
        <v>27.3490190442191</v>
      </c>
    </row>
    <row r="49" customFormat="false" ht="15" hidden="false" customHeight="true" outlineLevel="0" collapsed="false">
      <c r="B49" s="901" t="s">
        <v>1998</v>
      </c>
      <c r="C49" s="901"/>
      <c r="D49" s="899" t="n">
        <v>1976.385916999</v>
      </c>
      <c r="E49" s="900" t="n">
        <v>22.9545416071225</v>
      </c>
    </row>
  </sheetData>
  <mergeCells count="18">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905" width="24.7"/>
    <col collapsed="false" customWidth="true" hidden="false" outlineLevel="0" max="7" min="2" style="905" width="12.7"/>
    <col collapsed="false" customWidth="false" hidden="false" outlineLevel="0" max="257" min="8" style="905" width="11.42"/>
  </cols>
  <sheetData>
    <row r="1" s="907" customFormat="true" ht="20.1" hidden="false" customHeight="true" outlineLevel="0" collapsed="false">
      <c r="A1" s="906" t="s">
        <v>1999</v>
      </c>
      <c r="B1" s="906"/>
      <c r="C1" s="906"/>
      <c r="D1" s="906"/>
      <c r="E1" s="906"/>
      <c r="F1" s="906"/>
      <c r="G1" s="906"/>
    </row>
    <row r="2" s="907" customFormat="true" ht="20.1" hidden="false" customHeight="true" outlineLevel="0" collapsed="false">
      <c r="A2" s="908"/>
      <c r="B2" s="908"/>
      <c r="C2" s="908"/>
      <c r="D2" s="908"/>
      <c r="E2" s="908"/>
      <c r="F2" s="908"/>
      <c r="G2" s="908"/>
    </row>
    <row r="3" customFormat="false" ht="13.5" hidden="false" customHeight="true" outlineLevel="0" collapsed="false">
      <c r="A3" s="909" t="s">
        <v>1988</v>
      </c>
      <c r="B3" s="910" t="s">
        <v>928</v>
      </c>
      <c r="C3" s="910"/>
      <c r="D3" s="910"/>
      <c r="E3" s="910"/>
      <c r="F3" s="910"/>
      <c r="G3" s="910"/>
    </row>
    <row r="4" customFormat="false" ht="27" hidden="false" customHeight="true" outlineLevel="0" collapsed="false">
      <c r="A4" s="909"/>
      <c r="B4" s="911" t="s">
        <v>56</v>
      </c>
      <c r="C4" s="911" t="s">
        <v>2000</v>
      </c>
      <c r="D4" s="911" t="s">
        <v>2001</v>
      </c>
      <c r="E4" s="911" t="s">
        <v>2002</v>
      </c>
      <c r="F4" s="911" t="s">
        <v>64</v>
      </c>
      <c r="G4" s="912" t="s">
        <v>2003</v>
      </c>
    </row>
    <row r="5" customFormat="false" ht="13.5" hidden="false" customHeight="true" outlineLevel="0" collapsed="false">
      <c r="A5" s="909"/>
      <c r="B5" s="910" t="s">
        <v>36</v>
      </c>
      <c r="C5" s="910"/>
      <c r="D5" s="910"/>
      <c r="E5" s="910"/>
      <c r="F5" s="910"/>
      <c r="G5" s="910"/>
    </row>
    <row r="6" customFormat="false" ht="13.5" hidden="false" customHeight="true" outlineLevel="0" collapsed="false"/>
    <row r="7" customFormat="false" ht="13.5" hidden="false" customHeight="true" outlineLevel="0" collapsed="false">
      <c r="B7" s="913" t="s">
        <v>2004</v>
      </c>
      <c r="C7" s="913"/>
      <c r="D7" s="913"/>
      <c r="E7" s="913"/>
      <c r="F7" s="913"/>
      <c r="G7" s="913"/>
    </row>
    <row r="8" customFormat="false" ht="13.5" hidden="false" customHeight="true" outlineLevel="0" collapsed="false">
      <c r="A8" s="913"/>
      <c r="B8" s="913"/>
      <c r="C8" s="913"/>
      <c r="D8" s="913"/>
      <c r="E8" s="913"/>
      <c r="F8" s="913"/>
      <c r="G8" s="913"/>
    </row>
    <row r="9" customFormat="false" ht="13.5" hidden="false" customHeight="true" outlineLevel="0" collapsed="false">
      <c r="A9" s="914" t="s">
        <v>1927</v>
      </c>
      <c r="B9" s="915" t="n">
        <v>1000949</v>
      </c>
      <c r="C9" s="915" t="n">
        <v>879379</v>
      </c>
      <c r="D9" s="915" t="n">
        <v>2244904</v>
      </c>
      <c r="E9" s="915" t="n">
        <v>2418803</v>
      </c>
      <c r="F9" s="915" t="n">
        <v>547857</v>
      </c>
      <c r="G9" s="915" t="n">
        <v>3819483</v>
      </c>
    </row>
    <row r="10" customFormat="false" ht="13.5" hidden="false" customHeight="true" outlineLevel="0" collapsed="false">
      <c r="A10" s="914" t="s">
        <v>1918</v>
      </c>
      <c r="B10" s="915" t="n">
        <v>10615436</v>
      </c>
      <c r="C10" s="915" t="n">
        <v>4713078</v>
      </c>
      <c r="D10" s="915" t="n">
        <v>4246688</v>
      </c>
      <c r="E10" s="915" t="n">
        <v>4432583</v>
      </c>
      <c r="F10" s="915" t="n">
        <v>1138120</v>
      </c>
      <c r="G10" s="915" t="n">
        <v>4577669</v>
      </c>
    </row>
    <row r="11" customFormat="false" ht="13.5" hidden="false" customHeight="true" outlineLevel="0" collapsed="false">
      <c r="A11" s="914" t="s">
        <v>1992</v>
      </c>
      <c r="B11" s="915" t="n">
        <v>3387780</v>
      </c>
      <c r="C11" s="915" t="n">
        <v>3410650</v>
      </c>
      <c r="D11" s="915" t="n">
        <v>6448731</v>
      </c>
      <c r="E11" s="915" t="n">
        <v>3084463</v>
      </c>
      <c r="F11" s="915" t="n">
        <v>2250338</v>
      </c>
      <c r="G11" s="915" t="n">
        <v>2466245</v>
      </c>
    </row>
    <row r="12" customFormat="false" ht="13.5" hidden="false" customHeight="true" outlineLevel="0" collapsed="false">
      <c r="A12" s="914" t="s">
        <v>1917</v>
      </c>
      <c r="B12" s="915" t="n">
        <v>2510294</v>
      </c>
      <c r="C12" s="915" t="n">
        <v>582734</v>
      </c>
      <c r="D12" s="915" t="n">
        <v>560156</v>
      </c>
      <c r="E12" s="915" t="n">
        <v>1050744</v>
      </c>
      <c r="F12" s="915" t="n">
        <v>400703</v>
      </c>
      <c r="G12" s="915" t="n">
        <v>1006743</v>
      </c>
    </row>
    <row r="13" customFormat="false" ht="13.5" hidden="false" customHeight="true" outlineLevel="0" collapsed="false">
      <c r="A13" s="914" t="s">
        <v>1993</v>
      </c>
      <c r="B13" s="915" t="n">
        <v>13259314</v>
      </c>
      <c r="C13" s="915" t="n">
        <v>5212781</v>
      </c>
      <c r="D13" s="915" t="n">
        <v>25250128</v>
      </c>
      <c r="E13" s="915" t="n">
        <v>12777337</v>
      </c>
      <c r="F13" s="915" t="n">
        <v>8914126</v>
      </c>
      <c r="G13" s="915" t="n">
        <v>12374755</v>
      </c>
    </row>
    <row r="14" customFormat="false" ht="13.5" hidden="false" customHeight="true" outlineLevel="0" collapsed="false">
      <c r="A14" s="914" t="s">
        <v>1919</v>
      </c>
      <c r="B14" s="915" t="n">
        <v>5048555</v>
      </c>
      <c r="C14" s="915" t="n">
        <v>7097206</v>
      </c>
      <c r="D14" s="915" t="n">
        <v>4517547</v>
      </c>
      <c r="E14" s="915" t="n">
        <v>4688285</v>
      </c>
      <c r="F14" s="915" t="n">
        <v>3069265</v>
      </c>
      <c r="G14" s="915" t="n">
        <v>3983582</v>
      </c>
    </row>
    <row r="15" customFormat="false" ht="13.5" hidden="false" customHeight="true" outlineLevel="0" collapsed="false">
      <c r="A15" s="914" t="s">
        <v>1995</v>
      </c>
      <c r="B15" s="915" t="n">
        <v>2809119</v>
      </c>
      <c r="C15" s="915" t="n">
        <v>1559446</v>
      </c>
      <c r="D15" s="915" t="n">
        <v>2785574</v>
      </c>
      <c r="E15" s="915" t="n">
        <v>750530</v>
      </c>
      <c r="F15" s="915" t="n">
        <v>1532226</v>
      </c>
      <c r="G15" s="915" t="n">
        <v>1129610</v>
      </c>
    </row>
    <row r="16" customFormat="false" ht="13.5" hidden="false" customHeight="true" outlineLevel="0" collapsed="false">
      <c r="A16" s="914" t="s">
        <v>1991</v>
      </c>
      <c r="B16" s="915" t="n">
        <v>10499531</v>
      </c>
      <c r="C16" s="915" t="n">
        <v>11448667</v>
      </c>
      <c r="D16" s="915" t="n">
        <v>4690825</v>
      </c>
      <c r="E16" s="915" t="n">
        <v>4678532</v>
      </c>
      <c r="F16" s="915" t="n">
        <v>10019015</v>
      </c>
      <c r="G16" s="915" t="n">
        <v>5194439</v>
      </c>
    </row>
    <row r="17" customFormat="false" ht="13.5" hidden="false" customHeight="true" outlineLevel="0" collapsed="false">
      <c r="A17" s="914" t="s">
        <v>1914</v>
      </c>
      <c r="B17" s="915" t="n">
        <v>7072541</v>
      </c>
      <c r="C17" s="915" t="n">
        <v>9247302</v>
      </c>
      <c r="D17" s="915" t="n">
        <v>5503221</v>
      </c>
      <c r="E17" s="915" t="n">
        <v>5116735</v>
      </c>
      <c r="F17" s="915" t="n">
        <v>8588540</v>
      </c>
      <c r="G17" s="915" t="n">
        <v>8845777</v>
      </c>
    </row>
    <row r="18" customFormat="false" ht="13.5" hidden="false" customHeight="true" outlineLevel="0" collapsed="false">
      <c r="A18" s="914" t="s">
        <v>1924</v>
      </c>
      <c r="B18" s="915" t="n">
        <v>2924615</v>
      </c>
      <c r="C18" s="915" t="n">
        <v>377126</v>
      </c>
      <c r="D18" s="915" t="n">
        <v>333191</v>
      </c>
      <c r="E18" s="915" t="n">
        <v>890593</v>
      </c>
      <c r="F18" s="915" t="n">
        <v>516447</v>
      </c>
      <c r="G18" s="915" t="n">
        <v>262164</v>
      </c>
    </row>
    <row r="19" customFormat="false" ht="13.5" hidden="false" customHeight="true" outlineLevel="0" collapsed="false">
      <c r="A19" s="914" t="s">
        <v>1915</v>
      </c>
      <c r="B19" s="915" t="n">
        <v>857180</v>
      </c>
      <c r="C19" s="915" t="n">
        <v>1065898</v>
      </c>
      <c r="D19" s="915" t="n">
        <v>575583</v>
      </c>
      <c r="E19" s="915" t="n">
        <v>558076</v>
      </c>
      <c r="F19" s="915" t="n">
        <v>527545</v>
      </c>
      <c r="G19" s="915" t="n">
        <v>429756</v>
      </c>
    </row>
    <row r="20" customFormat="false" ht="13.5" hidden="false" customHeight="true" outlineLevel="0" collapsed="false">
      <c r="A20" s="914" t="s">
        <v>1996</v>
      </c>
      <c r="B20" s="915" t="n">
        <v>518300</v>
      </c>
      <c r="C20" s="915" t="n">
        <v>571142</v>
      </c>
      <c r="D20" s="915" t="n">
        <v>484451</v>
      </c>
      <c r="E20" s="915" t="n">
        <v>434003</v>
      </c>
      <c r="F20" s="915" t="n">
        <v>424450</v>
      </c>
      <c r="G20" s="915" t="n">
        <v>155841</v>
      </c>
    </row>
    <row r="21" customFormat="false" ht="13.5" hidden="false" customHeight="true" outlineLevel="0" collapsed="false">
      <c r="A21" s="914" t="s">
        <v>1998</v>
      </c>
      <c r="B21" s="915" t="n">
        <v>145227</v>
      </c>
      <c r="C21" s="915" t="n">
        <v>34720</v>
      </c>
      <c r="D21" s="915" t="n">
        <v>267744</v>
      </c>
      <c r="E21" s="915" t="n">
        <v>284636</v>
      </c>
      <c r="F21" s="915" t="n">
        <v>84388</v>
      </c>
      <c r="G21" s="915" t="n">
        <v>126870</v>
      </c>
    </row>
    <row r="22" customFormat="false" ht="13.5" hidden="false" customHeight="true" outlineLevel="0" collapsed="false">
      <c r="A22" s="914" t="s">
        <v>1925</v>
      </c>
      <c r="B22" s="915" t="n">
        <v>985850</v>
      </c>
      <c r="C22" s="915" t="n">
        <v>902521</v>
      </c>
      <c r="D22" s="915" t="n">
        <v>753404</v>
      </c>
      <c r="E22" s="915" t="n">
        <v>395482</v>
      </c>
      <c r="F22" s="915" t="n">
        <v>703409</v>
      </c>
      <c r="G22" s="915" t="n">
        <v>335136</v>
      </c>
    </row>
    <row r="23" customFormat="false" ht="13.5" hidden="false" customHeight="true" outlineLevel="0" collapsed="false">
      <c r="A23" s="914" t="s">
        <v>1997</v>
      </c>
      <c r="B23" s="915" t="n">
        <v>413706</v>
      </c>
      <c r="C23" s="915" t="n">
        <v>113752</v>
      </c>
      <c r="D23" s="915" t="n">
        <v>640059</v>
      </c>
      <c r="E23" s="915" t="n">
        <v>398523</v>
      </c>
      <c r="F23" s="915" t="n">
        <v>449952</v>
      </c>
      <c r="G23" s="915" t="n">
        <v>279639</v>
      </c>
    </row>
    <row r="24" customFormat="false" ht="13.5" hidden="false" customHeight="true" outlineLevel="0" collapsed="false">
      <c r="A24" s="914" t="s">
        <v>1928</v>
      </c>
      <c r="B24" s="915" t="n">
        <v>302355</v>
      </c>
      <c r="C24" s="915" t="n">
        <v>163478</v>
      </c>
      <c r="D24" s="915" t="n">
        <v>312163</v>
      </c>
      <c r="E24" s="915" t="n">
        <v>166986</v>
      </c>
      <c r="F24" s="915" t="n">
        <v>369202</v>
      </c>
      <c r="G24" s="915" t="n">
        <v>1076039</v>
      </c>
    </row>
    <row r="25" customFormat="false" ht="13.5" hidden="false" customHeight="true" outlineLevel="0" collapsed="false">
      <c r="B25" s="915"/>
      <c r="C25" s="916"/>
      <c r="D25" s="916"/>
      <c r="E25" s="915"/>
      <c r="F25" s="916"/>
      <c r="G25" s="915"/>
    </row>
    <row r="26" customFormat="false" ht="13.5" hidden="false" customHeight="true" outlineLevel="0" collapsed="false">
      <c r="B26" s="917" t="s">
        <v>2005</v>
      </c>
      <c r="C26" s="917"/>
      <c r="D26" s="917"/>
      <c r="E26" s="917"/>
      <c r="F26" s="917"/>
      <c r="G26" s="917"/>
    </row>
    <row r="27" customFormat="false" ht="13.5" hidden="false" customHeight="true" outlineLevel="0" collapsed="false">
      <c r="B27" s="916"/>
      <c r="C27" s="916"/>
      <c r="D27" s="916"/>
      <c r="E27" s="916"/>
      <c r="F27" s="916"/>
      <c r="G27" s="916"/>
    </row>
    <row r="28" customFormat="false" ht="13.5" hidden="false" customHeight="true" outlineLevel="0" collapsed="false">
      <c r="A28" s="914" t="s">
        <v>1927</v>
      </c>
      <c r="B28" s="915" t="n">
        <v>1207292</v>
      </c>
      <c r="C28" s="915" t="n">
        <v>908767</v>
      </c>
      <c r="D28" s="915" t="n">
        <v>1221443</v>
      </c>
      <c r="E28" s="915" t="n">
        <v>1862121</v>
      </c>
      <c r="F28" s="915" t="n">
        <v>1266946</v>
      </c>
      <c r="G28" s="915" t="n">
        <v>569745</v>
      </c>
    </row>
    <row r="29" customFormat="false" ht="13.5" hidden="false" customHeight="true" outlineLevel="0" collapsed="false">
      <c r="A29" s="914" t="s">
        <v>1918</v>
      </c>
      <c r="B29" s="915" t="n">
        <v>9735147</v>
      </c>
      <c r="C29" s="915" t="n">
        <v>1914952</v>
      </c>
      <c r="D29" s="915" t="n">
        <v>974187</v>
      </c>
      <c r="E29" s="915" t="n">
        <v>2207239</v>
      </c>
      <c r="F29" s="915" t="n">
        <v>706295</v>
      </c>
      <c r="G29" s="915" t="n">
        <v>2222722</v>
      </c>
    </row>
    <row r="30" customFormat="false" ht="13.5" hidden="false" customHeight="true" outlineLevel="0" collapsed="false">
      <c r="A30" s="914" t="s">
        <v>1992</v>
      </c>
      <c r="B30" s="915" t="n">
        <v>5765129</v>
      </c>
      <c r="C30" s="915" t="n">
        <v>5407086</v>
      </c>
      <c r="D30" s="915" t="n">
        <v>6459816</v>
      </c>
      <c r="E30" s="915" t="n">
        <v>5366642</v>
      </c>
      <c r="F30" s="915" t="n">
        <v>3584569</v>
      </c>
      <c r="G30" s="915" t="n">
        <v>1396071</v>
      </c>
    </row>
    <row r="31" customFormat="false" ht="13.5" hidden="false" customHeight="true" outlineLevel="0" collapsed="false">
      <c r="A31" s="914" t="s">
        <v>1917</v>
      </c>
      <c r="B31" s="915" t="n">
        <v>2699892</v>
      </c>
      <c r="C31" s="915" t="n">
        <v>2664871</v>
      </c>
      <c r="D31" s="915" t="n">
        <v>393873</v>
      </c>
      <c r="E31" s="915" t="n">
        <v>887399</v>
      </c>
      <c r="F31" s="915" t="n">
        <v>959021</v>
      </c>
      <c r="G31" s="915" t="n">
        <v>213654</v>
      </c>
    </row>
    <row r="32" customFormat="false" ht="13.5" hidden="false" customHeight="true" outlineLevel="0" collapsed="false">
      <c r="A32" s="914" t="s">
        <v>1993</v>
      </c>
      <c r="B32" s="915" t="n">
        <v>14616944</v>
      </c>
      <c r="C32" s="915" t="n">
        <v>9688336</v>
      </c>
      <c r="D32" s="915" t="n">
        <v>15474932</v>
      </c>
      <c r="E32" s="915" t="n">
        <v>11799443</v>
      </c>
      <c r="F32" s="915" t="n">
        <v>10329561</v>
      </c>
      <c r="G32" s="915" t="n">
        <v>6091796</v>
      </c>
    </row>
    <row r="33" customFormat="false" ht="13.5" hidden="false" customHeight="true" outlineLevel="0" collapsed="false">
      <c r="A33" s="914" t="s">
        <v>1919</v>
      </c>
      <c r="B33" s="915" t="n">
        <v>3972664</v>
      </c>
      <c r="C33" s="915" t="n">
        <v>4003628</v>
      </c>
      <c r="D33" s="915" t="n">
        <v>2573674</v>
      </c>
      <c r="E33" s="915" t="n">
        <v>3510200</v>
      </c>
      <c r="F33" s="915" t="n">
        <v>2688533</v>
      </c>
      <c r="G33" s="915" t="n">
        <v>1388073</v>
      </c>
    </row>
    <row r="34" customFormat="false" ht="13.5" hidden="false" customHeight="true" outlineLevel="0" collapsed="false">
      <c r="A34" s="914" t="s">
        <v>1995</v>
      </c>
      <c r="B34" s="915" t="n">
        <v>4062937</v>
      </c>
      <c r="C34" s="915" t="n">
        <v>3180721</v>
      </c>
      <c r="D34" s="915" t="n">
        <v>1909258</v>
      </c>
      <c r="E34" s="915" t="n">
        <v>2881478</v>
      </c>
      <c r="F34" s="915" t="n">
        <v>2778041</v>
      </c>
      <c r="G34" s="915" t="n">
        <v>810282</v>
      </c>
    </row>
    <row r="35" customFormat="false" ht="13.5" hidden="false" customHeight="true" outlineLevel="0" collapsed="false">
      <c r="A35" s="914" t="s">
        <v>1991</v>
      </c>
      <c r="B35" s="915" t="n">
        <v>12640227</v>
      </c>
      <c r="C35" s="915" t="n">
        <v>17167431</v>
      </c>
      <c r="D35" s="915" t="n">
        <v>8395770</v>
      </c>
      <c r="E35" s="915" t="n">
        <v>8821224</v>
      </c>
      <c r="F35" s="915" t="n">
        <v>9575896</v>
      </c>
      <c r="G35" s="915" t="n">
        <v>4643109</v>
      </c>
    </row>
    <row r="36" customFormat="false" ht="13.5" hidden="false" customHeight="true" outlineLevel="0" collapsed="false">
      <c r="A36" s="914" t="s">
        <v>1914</v>
      </c>
      <c r="B36" s="915" t="n">
        <v>10799437</v>
      </c>
      <c r="C36" s="915" t="n">
        <v>16854652</v>
      </c>
      <c r="D36" s="915" t="n">
        <v>4836678</v>
      </c>
      <c r="E36" s="915" t="n">
        <v>10280491</v>
      </c>
      <c r="F36" s="915" t="n">
        <v>12277458</v>
      </c>
      <c r="G36" s="915" t="n">
        <v>4959707</v>
      </c>
    </row>
    <row r="37" customFormat="false" ht="13.5" hidden="false" customHeight="true" outlineLevel="0" collapsed="false">
      <c r="A37" s="914" t="s">
        <v>1924</v>
      </c>
      <c r="B37" s="915" t="n">
        <v>2268613</v>
      </c>
      <c r="C37" s="915" t="n">
        <v>566599</v>
      </c>
      <c r="D37" s="915" t="n">
        <v>541610</v>
      </c>
      <c r="E37" s="915" t="n">
        <v>1653320</v>
      </c>
      <c r="F37" s="915" t="n">
        <v>1361530</v>
      </c>
      <c r="G37" s="915" t="n">
        <v>346129</v>
      </c>
    </row>
    <row r="38" customFormat="false" ht="13.5" hidden="false" customHeight="true" outlineLevel="0" collapsed="false">
      <c r="A38" s="914" t="s">
        <v>1915</v>
      </c>
      <c r="B38" s="915" t="n">
        <v>811501</v>
      </c>
      <c r="C38" s="915" t="n">
        <v>1282740</v>
      </c>
      <c r="D38" s="915" t="n">
        <v>409014</v>
      </c>
      <c r="E38" s="915" t="n">
        <v>555482</v>
      </c>
      <c r="F38" s="915" t="n">
        <v>662011</v>
      </c>
      <c r="G38" s="915" t="n">
        <v>372984</v>
      </c>
    </row>
    <row r="39" customFormat="false" ht="13.5" hidden="false" customHeight="true" outlineLevel="0" collapsed="false">
      <c r="A39" s="914" t="s">
        <v>1996</v>
      </c>
      <c r="B39" s="915" t="n">
        <v>476461</v>
      </c>
      <c r="C39" s="915" t="n">
        <v>783313</v>
      </c>
      <c r="D39" s="915" t="n">
        <v>718512</v>
      </c>
      <c r="E39" s="915" t="n">
        <v>923083</v>
      </c>
      <c r="F39" s="915" t="n">
        <v>544230</v>
      </c>
      <c r="G39" s="915" t="n">
        <v>103455</v>
      </c>
    </row>
    <row r="40" customFormat="false" ht="13.5" hidden="false" customHeight="true" outlineLevel="0" collapsed="false">
      <c r="A40" s="914" t="s">
        <v>1998</v>
      </c>
      <c r="B40" s="915" t="n">
        <v>166444</v>
      </c>
      <c r="C40" s="915" t="n">
        <v>192068</v>
      </c>
      <c r="D40" s="915" t="n">
        <v>163395</v>
      </c>
      <c r="E40" s="915" t="n">
        <v>430809</v>
      </c>
      <c r="F40" s="915" t="n">
        <v>152389</v>
      </c>
      <c r="G40" s="915" t="n">
        <v>112338</v>
      </c>
    </row>
    <row r="41" customFormat="false" ht="13.5" hidden="false" customHeight="true" outlineLevel="0" collapsed="false">
      <c r="A41" s="914" t="s">
        <v>1925</v>
      </c>
      <c r="B41" s="915" t="n">
        <v>1152213</v>
      </c>
      <c r="C41" s="915" t="n">
        <v>1865341</v>
      </c>
      <c r="D41" s="915" t="n">
        <v>694399</v>
      </c>
      <c r="E41" s="915" t="n">
        <v>1233507</v>
      </c>
      <c r="F41" s="915" t="n">
        <v>998984</v>
      </c>
      <c r="G41" s="915" t="n">
        <v>721929</v>
      </c>
    </row>
    <row r="42" customFormat="false" ht="13.5" hidden="false" customHeight="true" outlineLevel="0" collapsed="false">
      <c r="A42" s="914" t="s">
        <v>1997</v>
      </c>
      <c r="B42" s="915" t="n">
        <v>762693</v>
      </c>
      <c r="C42" s="915" t="n">
        <v>319636</v>
      </c>
      <c r="D42" s="915" t="n">
        <v>628444</v>
      </c>
      <c r="E42" s="915" t="n">
        <v>531318</v>
      </c>
      <c r="F42" s="915" t="n">
        <v>850182</v>
      </c>
      <c r="G42" s="915" t="n">
        <v>313826</v>
      </c>
    </row>
    <row r="43" customFormat="false" ht="13.5" hidden="false" customHeight="true" outlineLevel="0" collapsed="false">
      <c r="A43" s="914" t="s">
        <v>1928</v>
      </c>
      <c r="B43" s="915" t="n">
        <v>843943</v>
      </c>
      <c r="C43" s="915" t="n">
        <v>682883</v>
      </c>
      <c r="D43" s="915" t="n">
        <v>575766</v>
      </c>
      <c r="E43" s="915" t="n">
        <v>610241</v>
      </c>
      <c r="F43" s="915" t="n">
        <v>741155</v>
      </c>
      <c r="G43" s="915" t="n">
        <v>196573</v>
      </c>
    </row>
    <row r="44" customFormat="false" ht="13.5" hidden="false" customHeight="true" outlineLevel="0" collapsed="false">
      <c r="A44" s="918" t="s">
        <v>2006</v>
      </c>
      <c r="B44" s="916"/>
      <c r="E44" s="919"/>
      <c r="G44" s="919"/>
    </row>
    <row r="45" customFormat="false" ht="13.5" hidden="false" customHeight="true" outlineLevel="0" collapsed="false">
      <c r="A45" s="918" t="s">
        <v>2007</v>
      </c>
    </row>
    <row r="46" customFormat="false" ht="13.5" hidden="false" customHeight="true" outlineLevel="0" collapsed="false">
      <c r="A46" s="918" t="s">
        <v>2008</v>
      </c>
    </row>
  </sheetData>
  <mergeCells count="7">
    <mergeCell ref="A1:G1"/>
    <mergeCell ref="A2:G2"/>
    <mergeCell ref="A3:A5"/>
    <mergeCell ref="B3:G3"/>
    <mergeCell ref="B5:G5"/>
    <mergeCell ref="B7:G7"/>
    <mergeCell ref="B26:G26"/>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920" width="24.7"/>
    <col collapsed="false" customWidth="true" hidden="false" outlineLevel="0" max="7" min="2" style="920" width="12.7"/>
    <col collapsed="false" customWidth="false" hidden="false" outlineLevel="0" max="257" min="8" style="920" width="11.42"/>
  </cols>
  <sheetData>
    <row r="1" s="922" customFormat="true" ht="20.1" hidden="false" customHeight="true" outlineLevel="0" collapsed="false">
      <c r="A1" s="921" t="s">
        <v>1999</v>
      </c>
      <c r="B1" s="921"/>
      <c r="C1" s="921"/>
      <c r="D1" s="921"/>
      <c r="E1" s="921"/>
      <c r="F1" s="921"/>
      <c r="G1" s="921"/>
    </row>
    <row r="2" s="922" customFormat="true" ht="20.1" hidden="false" customHeight="true" outlineLevel="0" collapsed="false">
      <c r="A2" s="923"/>
      <c r="B2" s="923"/>
      <c r="C2" s="923"/>
      <c r="D2" s="923"/>
      <c r="E2" s="923"/>
      <c r="F2" s="923"/>
      <c r="G2" s="923"/>
    </row>
    <row r="3" customFormat="false" ht="13.5" hidden="false" customHeight="true" outlineLevel="0" collapsed="false">
      <c r="A3" s="924" t="s">
        <v>1988</v>
      </c>
      <c r="B3" s="925" t="s">
        <v>928</v>
      </c>
      <c r="C3" s="925"/>
      <c r="D3" s="925"/>
      <c r="E3" s="925"/>
      <c r="F3" s="925"/>
      <c r="G3" s="925"/>
    </row>
    <row r="4" customFormat="false" ht="27" hidden="false" customHeight="true" outlineLevel="0" collapsed="false">
      <c r="A4" s="924"/>
      <c r="B4" s="926" t="s">
        <v>68</v>
      </c>
      <c r="C4" s="926" t="s">
        <v>70</v>
      </c>
      <c r="D4" s="926" t="s">
        <v>66</v>
      </c>
      <c r="E4" s="926" t="s">
        <v>74</v>
      </c>
      <c r="F4" s="926" t="s">
        <v>2009</v>
      </c>
      <c r="G4" s="927" t="s">
        <v>934</v>
      </c>
    </row>
    <row r="5" customFormat="false" ht="13.5" hidden="false" customHeight="true" outlineLevel="0" collapsed="false">
      <c r="A5" s="924"/>
      <c r="B5" s="925" t="s">
        <v>36</v>
      </c>
      <c r="C5" s="925"/>
      <c r="D5" s="925"/>
      <c r="E5" s="925"/>
      <c r="F5" s="925"/>
      <c r="G5" s="925"/>
    </row>
    <row r="6" customFormat="false" ht="13.5" hidden="false" customHeight="true" outlineLevel="0" collapsed="false"/>
    <row r="7" customFormat="false" ht="13.5" hidden="false" customHeight="true" outlineLevel="0" collapsed="false">
      <c r="B7" s="928" t="s">
        <v>2004</v>
      </c>
      <c r="C7" s="928"/>
      <c r="D7" s="928"/>
      <c r="E7" s="928"/>
      <c r="F7" s="928"/>
      <c r="G7" s="928"/>
    </row>
    <row r="8" customFormat="false" ht="13.5" hidden="false" customHeight="true" outlineLevel="0" collapsed="false">
      <c r="A8" s="928"/>
      <c r="B8" s="928"/>
      <c r="C8" s="928"/>
      <c r="D8" s="928"/>
      <c r="E8" s="928"/>
      <c r="F8" s="928"/>
      <c r="G8" s="928"/>
    </row>
    <row r="9" customFormat="false" ht="13.5" hidden="false" customHeight="true" outlineLevel="0" collapsed="false">
      <c r="A9" s="929" t="s">
        <v>1927</v>
      </c>
      <c r="B9" s="930" t="n">
        <v>254668</v>
      </c>
      <c r="C9" s="930" t="n">
        <v>330054</v>
      </c>
      <c r="D9" s="930" t="n">
        <v>612812</v>
      </c>
      <c r="E9" s="930" t="n">
        <v>194869</v>
      </c>
      <c r="F9" s="930" t="n">
        <v>213026</v>
      </c>
      <c r="G9" s="930" t="n">
        <v>417903</v>
      </c>
    </row>
    <row r="10" customFormat="false" ht="13.5" hidden="false" customHeight="true" outlineLevel="0" collapsed="false">
      <c r="A10" s="929" t="s">
        <v>1918</v>
      </c>
      <c r="B10" s="930" t="n">
        <v>489808</v>
      </c>
      <c r="C10" s="930" t="n">
        <v>762722</v>
      </c>
      <c r="D10" s="930" t="n">
        <v>1171394</v>
      </c>
      <c r="E10" s="930" t="n">
        <v>359974</v>
      </c>
      <c r="F10" s="930" t="n">
        <v>2053762</v>
      </c>
      <c r="G10" s="930" t="n">
        <v>2322030</v>
      </c>
    </row>
    <row r="11" customFormat="false" ht="13.5" hidden="false" customHeight="true" outlineLevel="0" collapsed="false">
      <c r="A11" s="929" t="s">
        <v>1992</v>
      </c>
      <c r="B11" s="930" t="n">
        <v>1246638</v>
      </c>
      <c r="C11" s="930" t="n">
        <v>1799077</v>
      </c>
      <c r="D11" s="930" t="n">
        <v>3321844</v>
      </c>
      <c r="E11" s="930" t="n">
        <v>735176</v>
      </c>
      <c r="F11" s="930" t="n">
        <v>1598640</v>
      </c>
      <c r="G11" s="930" t="n">
        <v>738037</v>
      </c>
    </row>
    <row r="12" customFormat="false" ht="13.5" hidden="false" customHeight="true" outlineLevel="0" collapsed="false">
      <c r="A12" s="929" t="s">
        <v>1917</v>
      </c>
      <c r="B12" s="930" t="n">
        <v>326917</v>
      </c>
      <c r="C12" s="930" t="n">
        <v>342358</v>
      </c>
      <c r="D12" s="930" t="n">
        <v>343981</v>
      </c>
      <c r="E12" s="930" t="n">
        <v>180740</v>
      </c>
      <c r="F12" s="930" t="n">
        <v>333376</v>
      </c>
      <c r="G12" s="930" t="n">
        <v>208537</v>
      </c>
    </row>
    <row r="13" customFormat="false" ht="13.5" hidden="false" customHeight="true" outlineLevel="0" collapsed="false">
      <c r="A13" s="929" t="s">
        <v>1993</v>
      </c>
      <c r="B13" s="930" t="n">
        <v>4679729</v>
      </c>
      <c r="C13" s="930" t="n">
        <v>5396063</v>
      </c>
      <c r="D13" s="930" t="n">
        <v>12164119</v>
      </c>
      <c r="E13" s="930" t="n">
        <v>3078537</v>
      </c>
      <c r="F13" s="930" t="n">
        <v>5692827</v>
      </c>
      <c r="G13" s="930" t="n">
        <v>7634314</v>
      </c>
    </row>
    <row r="14" customFormat="false" ht="13.5" hidden="false" customHeight="true" outlineLevel="0" collapsed="false">
      <c r="A14" s="929" t="s">
        <v>1919</v>
      </c>
      <c r="B14" s="930" t="n">
        <v>1546863</v>
      </c>
      <c r="C14" s="930" t="n">
        <v>2382558</v>
      </c>
      <c r="D14" s="930" t="n">
        <v>4847619</v>
      </c>
      <c r="E14" s="930" t="n">
        <v>2098427</v>
      </c>
      <c r="F14" s="930" t="n">
        <v>942417</v>
      </c>
      <c r="G14" s="930" t="n">
        <v>3135470</v>
      </c>
    </row>
    <row r="15" customFormat="false" ht="13.5" hidden="false" customHeight="true" outlineLevel="0" collapsed="false">
      <c r="A15" s="929" t="s">
        <v>1995</v>
      </c>
      <c r="B15" s="930" t="n">
        <v>755547</v>
      </c>
      <c r="C15" s="930" t="n">
        <v>863025</v>
      </c>
      <c r="D15" s="930" t="n">
        <v>2915559</v>
      </c>
      <c r="E15" s="930" t="n">
        <v>748918</v>
      </c>
      <c r="F15" s="930" t="n">
        <v>726243</v>
      </c>
      <c r="G15" s="930" t="n">
        <v>323681</v>
      </c>
    </row>
    <row r="16" customFormat="false" ht="13.5" hidden="false" customHeight="true" outlineLevel="0" collapsed="false">
      <c r="A16" s="929" t="s">
        <v>1991</v>
      </c>
      <c r="B16" s="930" t="n">
        <v>4404371</v>
      </c>
      <c r="C16" s="930" t="n">
        <v>2513664</v>
      </c>
      <c r="D16" s="930" t="n">
        <v>4467011</v>
      </c>
      <c r="E16" s="930" t="n">
        <v>9405447</v>
      </c>
      <c r="F16" s="930" t="n">
        <v>1878948</v>
      </c>
      <c r="G16" s="930" t="n">
        <v>4308949</v>
      </c>
    </row>
    <row r="17" customFormat="false" ht="13.5" hidden="false" customHeight="true" outlineLevel="0" collapsed="false">
      <c r="A17" s="929" t="s">
        <v>1914</v>
      </c>
      <c r="B17" s="930" t="n">
        <v>13230185</v>
      </c>
      <c r="C17" s="930" t="n">
        <v>2112836</v>
      </c>
      <c r="D17" s="930" t="n">
        <v>3206008</v>
      </c>
      <c r="E17" s="930" t="n">
        <v>2587839</v>
      </c>
      <c r="F17" s="930" t="n">
        <v>5700101</v>
      </c>
      <c r="G17" s="930" t="n">
        <v>3269894</v>
      </c>
    </row>
    <row r="18" customFormat="false" ht="13.5" hidden="false" customHeight="true" outlineLevel="0" collapsed="false">
      <c r="A18" s="929" t="s">
        <v>1924</v>
      </c>
      <c r="B18" s="930" t="n">
        <v>238987</v>
      </c>
      <c r="C18" s="930" t="n">
        <v>1308744</v>
      </c>
      <c r="D18" s="930" t="n">
        <v>563946</v>
      </c>
      <c r="E18" s="930" t="n">
        <v>111762</v>
      </c>
      <c r="F18" s="930" t="n">
        <v>130381</v>
      </c>
      <c r="G18" s="930" t="n">
        <v>173339</v>
      </c>
    </row>
    <row r="19" customFormat="false" ht="13.5" hidden="false" customHeight="true" outlineLevel="0" collapsed="false">
      <c r="A19" s="929" t="s">
        <v>1915</v>
      </c>
      <c r="B19" s="930" t="n">
        <v>238100</v>
      </c>
      <c r="C19" s="930" t="n">
        <v>164421</v>
      </c>
      <c r="D19" s="930" t="n">
        <v>201623</v>
      </c>
      <c r="E19" s="930" t="n">
        <v>254372</v>
      </c>
      <c r="F19" s="930" t="n">
        <v>333758</v>
      </c>
      <c r="G19" s="930" t="n">
        <v>97372</v>
      </c>
    </row>
    <row r="20" customFormat="false" ht="13.5" hidden="false" customHeight="true" outlineLevel="0" collapsed="false">
      <c r="A20" s="929" t="s">
        <v>1996</v>
      </c>
      <c r="B20" s="930" t="n">
        <v>195139</v>
      </c>
      <c r="C20" s="930" t="n">
        <v>140707</v>
      </c>
      <c r="D20" s="930" t="n">
        <v>266255</v>
      </c>
      <c r="E20" s="930" t="n">
        <v>110176</v>
      </c>
      <c r="F20" s="930" t="n">
        <v>5099516</v>
      </c>
      <c r="G20" s="930" t="n">
        <v>98243</v>
      </c>
    </row>
    <row r="21" customFormat="false" ht="13.5" hidden="false" customHeight="true" outlineLevel="0" collapsed="false">
      <c r="A21" s="929" t="s">
        <v>1998</v>
      </c>
      <c r="B21" s="930" t="n">
        <v>164694</v>
      </c>
      <c r="C21" s="930" t="n">
        <v>58431</v>
      </c>
      <c r="D21" s="930" t="n">
        <v>85644</v>
      </c>
      <c r="E21" s="930" t="n">
        <v>50635</v>
      </c>
      <c r="F21" s="930" t="n">
        <v>545743</v>
      </c>
      <c r="G21" s="930" t="n">
        <v>27099</v>
      </c>
    </row>
    <row r="22" customFormat="false" ht="13.5" hidden="false" customHeight="true" outlineLevel="0" collapsed="false">
      <c r="A22" s="929" t="s">
        <v>1925</v>
      </c>
      <c r="B22" s="930" t="n">
        <v>783163</v>
      </c>
      <c r="C22" s="930" t="n">
        <v>328743</v>
      </c>
      <c r="D22" s="930" t="n">
        <v>350889</v>
      </c>
      <c r="E22" s="930" t="n">
        <v>371945</v>
      </c>
      <c r="F22" s="930" t="n">
        <v>1072696</v>
      </c>
      <c r="G22" s="930" t="n">
        <v>666579</v>
      </c>
    </row>
    <row r="23" customFormat="false" ht="13.5" hidden="false" customHeight="true" outlineLevel="0" collapsed="false">
      <c r="A23" s="929" t="s">
        <v>1997</v>
      </c>
      <c r="B23" s="930" t="n">
        <v>325176</v>
      </c>
      <c r="C23" s="930" t="n">
        <v>137157</v>
      </c>
      <c r="D23" s="930" t="n">
        <v>339548</v>
      </c>
      <c r="E23" s="930" t="n">
        <v>103817</v>
      </c>
      <c r="F23" s="930" t="n">
        <v>3507119</v>
      </c>
      <c r="G23" s="930" t="n">
        <v>43684</v>
      </c>
    </row>
    <row r="24" customFormat="false" ht="13.5" hidden="false" customHeight="true" outlineLevel="0" collapsed="false">
      <c r="A24" s="929" t="s">
        <v>1928</v>
      </c>
      <c r="B24" s="930" t="n">
        <v>383035</v>
      </c>
      <c r="C24" s="930" t="n">
        <v>485251</v>
      </c>
      <c r="D24" s="930" t="n">
        <v>182580</v>
      </c>
      <c r="E24" s="930" t="n">
        <v>127639</v>
      </c>
      <c r="F24" s="930" t="n">
        <v>178664</v>
      </c>
      <c r="G24" s="930" t="n">
        <v>84047</v>
      </c>
    </row>
    <row r="25" customFormat="false" ht="13.5" hidden="false" customHeight="true" outlineLevel="0" collapsed="false">
      <c r="B25" s="930"/>
      <c r="C25" s="930"/>
      <c r="D25" s="930"/>
      <c r="E25" s="930"/>
      <c r="F25" s="930"/>
      <c r="G25" s="930"/>
    </row>
    <row r="26" customFormat="false" ht="13.5" hidden="false" customHeight="true" outlineLevel="0" collapsed="false">
      <c r="B26" s="931" t="s">
        <v>2005</v>
      </c>
      <c r="C26" s="931"/>
      <c r="D26" s="931"/>
      <c r="E26" s="931"/>
      <c r="F26" s="931"/>
      <c r="G26" s="931"/>
    </row>
    <row r="27" customFormat="false" ht="13.5" hidden="false" customHeight="true" outlineLevel="0" collapsed="false">
      <c r="B27" s="932"/>
      <c r="C27" s="932"/>
      <c r="D27" s="932"/>
      <c r="E27" s="932"/>
      <c r="F27" s="932"/>
      <c r="G27" s="932"/>
    </row>
    <row r="28" customFormat="false" ht="13.5" hidden="false" customHeight="true" outlineLevel="0" collapsed="false">
      <c r="A28" s="929" t="s">
        <v>1927</v>
      </c>
      <c r="B28" s="930" t="n">
        <v>697105</v>
      </c>
      <c r="C28" s="930" t="n">
        <v>971208</v>
      </c>
      <c r="D28" s="930" t="n">
        <v>685683</v>
      </c>
      <c r="E28" s="930" t="n">
        <v>505767</v>
      </c>
      <c r="F28" s="930" t="n">
        <v>377579</v>
      </c>
      <c r="G28" s="930" t="n">
        <v>242818</v>
      </c>
    </row>
    <row r="29" customFormat="false" ht="13.5" hidden="false" customHeight="true" outlineLevel="0" collapsed="false">
      <c r="A29" s="929" t="s">
        <v>1918</v>
      </c>
      <c r="B29" s="930" t="n">
        <v>705535</v>
      </c>
      <c r="C29" s="930" t="n">
        <v>631073</v>
      </c>
      <c r="D29" s="930" t="n">
        <v>416281</v>
      </c>
      <c r="E29" s="930" t="n">
        <v>366307</v>
      </c>
      <c r="F29" s="930" t="n">
        <v>446560</v>
      </c>
      <c r="G29" s="930" t="n">
        <v>152650</v>
      </c>
    </row>
    <row r="30" customFormat="false" ht="13.5" hidden="false" customHeight="true" outlineLevel="0" collapsed="false">
      <c r="A30" s="929" t="s">
        <v>1992</v>
      </c>
      <c r="B30" s="930" t="n">
        <v>2633826</v>
      </c>
      <c r="C30" s="930" t="n">
        <v>3812478</v>
      </c>
      <c r="D30" s="930" t="n">
        <v>3339764</v>
      </c>
      <c r="E30" s="930" t="n">
        <v>1519401</v>
      </c>
      <c r="F30" s="930" t="n">
        <v>1737137</v>
      </c>
      <c r="G30" s="930" t="n">
        <v>936667</v>
      </c>
    </row>
    <row r="31" customFormat="false" ht="13.5" hidden="false" customHeight="true" outlineLevel="0" collapsed="false">
      <c r="A31" s="929" t="s">
        <v>1917</v>
      </c>
      <c r="B31" s="930" t="n">
        <v>268252</v>
      </c>
      <c r="C31" s="930" t="n">
        <v>494587</v>
      </c>
      <c r="D31" s="930" t="n">
        <v>510247</v>
      </c>
      <c r="E31" s="930" t="n">
        <v>187214</v>
      </c>
      <c r="F31" s="930" t="n">
        <v>152649</v>
      </c>
      <c r="G31" s="930" t="n">
        <v>236075</v>
      </c>
    </row>
    <row r="32" customFormat="false" ht="13.5" hidden="false" customHeight="true" outlineLevel="0" collapsed="false">
      <c r="A32" s="929" t="s">
        <v>1993</v>
      </c>
      <c r="B32" s="930" t="n">
        <v>8318158</v>
      </c>
      <c r="C32" s="930" t="n">
        <v>6933894</v>
      </c>
      <c r="D32" s="930" t="n">
        <v>11900083</v>
      </c>
      <c r="E32" s="930" t="n">
        <v>5120960</v>
      </c>
      <c r="F32" s="930" t="n">
        <v>4633215</v>
      </c>
      <c r="G32" s="930" t="n">
        <v>1646109</v>
      </c>
    </row>
    <row r="33" customFormat="false" ht="13.5" hidden="false" customHeight="true" outlineLevel="0" collapsed="false">
      <c r="A33" s="929" t="s">
        <v>1919</v>
      </c>
      <c r="B33" s="930" t="n">
        <v>2270908</v>
      </c>
      <c r="C33" s="930" t="n">
        <v>2008886</v>
      </c>
      <c r="D33" s="930" t="n">
        <v>2331821</v>
      </c>
      <c r="E33" s="930" t="n">
        <v>1634675</v>
      </c>
      <c r="F33" s="930" t="n">
        <v>882855</v>
      </c>
      <c r="G33" s="930" t="n">
        <v>1232379</v>
      </c>
    </row>
    <row r="34" customFormat="false" ht="13.5" hidden="false" customHeight="true" outlineLevel="0" collapsed="false">
      <c r="A34" s="929" t="s">
        <v>1995</v>
      </c>
      <c r="B34" s="930" t="n">
        <v>1600033</v>
      </c>
      <c r="C34" s="930" t="n">
        <v>2199094</v>
      </c>
      <c r="D34" s="930" t="n">
        <v>1915550</v>
      </c>
      <c r="E34" s="930" t="n">
        <v>1112276</v>
      </c>
      <c r="F34" s="930" t="n">
        <v>732986</v>
      </c>
      <c r="G34" s="930" t="n">
        <v>582086</v>
      </c>
    </row>
    <row r="35" customFormat="false" ht="13.5" hidden="false" customHeight="true" outlineLevel="0" collapsed="false">
      <c r="A35" s="929" t="s">
        <v>1991</v>
      </c>
      <c r="B35" s="930" t="n">
        <v>7793806</v>
      </c>
      <c r="C35" s="930" t="n">
        <v>6942596</v>
      </c>
      <c r="D35" s="930" t="n">
        <v>6175732</v>
      </c>
      <c r="E35" s="930" t="n">
        <v>8861139</v>
      </c>
      <c r="F35" s="930" t="n">
        <v>3043898</v>
      </c>
      <c r="G35" s="930" t="n">
        <v>3337204</v>
      </c>
    </row>
    <row r="36" customFormat="false" ht="13.5" hidden="false" customHeight="true" outlineLevel="0" collapsed="false">
      <c r="A36" s="929" t="s">
        <v>1914</v>
      </c>
      <c r="B36" s="930" t="n">
        <v>11979862</v>
      </c>
      <c r="C36" s="930" t="n">
        <v>6868605</v>
      </c>
      <c r="D36" s="930" t="n">
        <v>4505934</v>
      </c>
      <c r="E36" s="930" t="n">
        <v>4351450</v>
      </c>
      <c r="F36" s="930" t="n">
        <v>2703144</v>
      </c>
      <c r="G36" s="930" t="n">
        <v>2680101</v>
      </c>
    </row>
    <row r="37" customFormat="false" ht="13.5" hidden="false" customHeight="true" outlineLevel="0" collapsed="false">
      <c r="A37" s="929" t="s">
        <v>1924</v>
      </c>
      <c r="B37" s="930" t="n">
        <v>552159</v>
      </c>
      <c r="C37" s="930" t="n">
        <v>948297</v>
      </c>
      <c r="D37" s="930" t="n">
        <v>380479</v>
      </c>
      <c r="E37" s="930" t="n">
        <v>265923</v>
      </c>
      <c r="F37" s="930" t="n">
        <v>369846</v>
      </c>
      <c r="G37" s="930" t="n">
        <v>87718</v>
      </c>
    </row>
    <row r="38" customFormat="false" ht="13.5" hidden="false" customHeight="true" outlineLevel="0" collapsed="false">
      <c r="A38" s="929" t="s">
        <v>1915</v>
      </c>
      <c r="B38" s="930" t="n">
        <v>654655</v>
      </c>
      <c r="C38" s="930" t="n">
        <v>604423</v>
      </c>
      <c r="D38" s="930" t="n">
        <v>281846</v>
      </c>
      <c r="E38" s="930" t="n">
        <v>261591</v>
      </c>
      <c r="F38" s="930" t="n">
        <v>627355</v>
      </c>
      <c r="G38" s="930" t="n">
        <v>411557</v>
      </c>
    </row>
    <row r="39" customFormat="false" ht="13.5" hidden="false" customHeight="true" outlineLevel="0" collapsed="false">
      <c r="A39" s="929" t="s">
        <v>1996</v>
      </c>
      <c r="B39" s="930" t="n">
        <v>435503</v>
      </c>
      <c r="C39" s="930" t="n">
        <v>303910</v>
      </c>
      <c r="D39" s="930" t="n">
        <v>394143</v>
      </c>
      <c r="E39" s="930" t="n">
        <v>199993</v>
      </c>
      <c r="F39" s="930" t="n">
        <v>219232</v>
      </c>
      <c r="G39" s="930" t="n">
        <v>39878</v>
      </c>
    </row>
    <row r="40" customFormat="false" ht="13.5" hidden="false" customHeight="true" outlineLevel="0" collapsed="false">
      <c r="A40" s="929" t="s">
        <v>1998</v>
      </c>
      <c r="B40" s="930" t="n">
        <v>184457</v>
      </c>
      <c r="C40" s="930" t="n">
        <v>139109</v>
      </c>
      <c r="D40" s="930" t="n">
        <v>62499</v>
      </c>
      <c r="E40" s="930" t="n">
        <v>52380</v>
      </c>
      <c r="F40" s="930" t="n">
        <v>131687</v>
      </c>
      <c r="G40" s="930" t="n">
        <v>51994</v>
      </c>
    </row>
    <row r="41" customFormat="false" ht="13.5" hidden="false" customHeight="true" outlineLevel="0" collapsed="false">
      <c r="A41" s="929" t="s">
        <v>1925</v>
      </c>
      <c r="B41" s="930" t="n">
        <v>781637</v>
      </c>
      <c r="C41" s="930" t="n">
        <v>1080740</v>
      </c>
      <c r="D41" s="930" t="n">
        <v>550901</v>
      </c>
      <c r="E41" s="930" t="n">
        <v>557188</v>
      </c>
      <c r="F41" s="930" t="n">
        <v>491032</v>
      </c>
      <c r="G41" s="930" t="n">
        <v>215163</v>
      </c>
    </row>
    <row r="42" customFormat="false" ht="13.5" hidden="false" customHeight="true" outlineLevel="0" collapsed="false">
      <c r="A42" s="929" t="s">
        <v>1997</v>
      </c>
      <c r="B42" s="930" t="n">
        <v>556125</v>
      </c>
      <c r="C42" s="930" t="n">
        <v>387578</v>
      </c>
      <c r="D42" s="930" t="n">
        <v>525499</v>
      </c>
      <c r="E42" s="930" t="n">
        <v>327274</v>
      </c>
      <c r="F42" s="930" t="n">
        <v>310099</v>
      </c>
      <c r="G42" s="930" t="n">
        <v>73145</v>
      </c>
    </row>
    <row r="43" customFormat="false" ht="13.5" hidden="false" customHeight="true" outlineLevel="0" collapsed="false">
      <c r="A43" s="929" t="s">
        <v>1928</v>
      </c>
      <c r="B43" s="930" t="n">
        <v>472416</v>
      </c>
      <c r="C43" s="930" t="n">
        <v>375080</v>
      </c>
      <c r="D43" s="930" t="n">
        <v>461996</v>
      </c>
      <c r="E43" s="930" t="n">
        <v>306653</v>
      </c>
      <c r="F43" s="930" t="n">
        <v>249910</v>
      </c>
      <c r="G43" s="930" t="n">
        <v>196464</v>
      </c>
    </row>
    <row r="44" customFormat="false" ht="13.5" hidden="false" customHeight="true" outlineLevel="0" collapsed="false">
      <c r="A44" s="933" t="s">
        <v>2006</v>
      </c>
      <c r="B44" s="930"/>
      <c r="C44" s="930"/>
      <c r="D44" s="930"/>
      <c r="E44" s="930"/>
      <c r="F44" s="930"/>
      <c r="G44" s="930"/>
    </row>
    <row r="45" customFormat="false" ht="13.5" hidden="false" customHeight="true" outlineLevel="0" collapsed="false">
      <c r="A45" s="933" t="s">
        <v>2007</v>
      </c>
    </row>
    <row r="46" customFormat="false" ht="13.5" hidden="false" customHeight="true" outlineLevel="0" collapsed="false">
      <c r="A46" s="933" t="s">
        <v>2008</v>
      </c>
    </row>
  </sheetData>
  <mergeCells count="7">
    <mergeCell ref="A1:G1"/>
    <mergeCell ref="A2:G2"/>
    <mergeCell ref="A3:A5"/>
    <mergeCell ref="B3:G3"/>
    <mergeCell ref="B5:G5"/>
    <mergeCell ref="B7:G7"/>
    <mergeCell ref="B26:G26"/>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934" width="24.7"/>
    <col collapsed="false" customWidth="true" hidden="false" outlineLevel="0" max="7" min="2" style="934" width="12.7"/>
    <col collapsed="false" customWidth="false" hidden="false" outlineLevel="0" max="257" min="8" style="934" width="11.42"/>
  </cols>
  <sheetData>
    <row r="1" s="936" customFormat="true" ht="20.1" hidden="false" customHeight="true" outlineLevel="0" collapsed="false">
      <c r="A1" s="935" t="s">
        <v>1999</v>
      </c>
      <c r="B1" s="935"/>
      <c r="C1" s="935"/>
      <c r="D1" s="935"/>
      <c r="E1" s="935"/>
      <c r="F1" s="935"/>
      <c r="G1" s="935"/>
    </row>
    <row r="2" s="936" customFormat="true" ht="20.1" hidden="false" customHeight="true" outlineLevel="0" collapsed="false">
      <c r="A2" s="937"/>
      <c r="B2" s="937"/>
      <c r="C2" s="937"/>
      <c r="D2" s="937"/>
      <c r="E2" s="937"/>
      <c r="F2" s="937"/>
      <c r="G2" s="937"/>
    </row>
    <row r="3" customFormat="false" ht="13.5" hidden="false" customHeight="true" outlineLevel="0" collapsed="false">
      <c r="A3" s="938" t="s">
        <v>1988</v>
      </c>
      <c r="B3" s="939" t="s">
        <v>928</v>
      </c>
      <c r="C3" s="939"/>
      <c r="D3" s="939"/>
      <c r="E3" s="939"/>
      <c r="F3" s="939"/>
      <c r="G3" s="939"/>
    </row>
    <row r="4" customFormat="false" ht="27" hidden="false" customHeight="true" outlineLevel="0" collapsed="false">
      <c r="A4" s="938"/>
      <c r="B4" s="940" t="s">
        <v>76</v>
      </c>
      <c r="C4" s="940" t="s">
        <v>2010</v>
      </c>
      <c r="D4" s="940" t="s">
        <v>939</v>
      </c>
      <c r="E4" s="940" t="s">
        <v>936</v>
      </c>
      <c r="F4" s="940" t="s">
        <v>938</v>
      </c>
      <c r="G4" s="941" t="s">
        <v>937</v>
      </c>
    </row>
    <row r="5" customFormat="false" ht="13.5" hidden="false" customHeight="true" outlineLevel="0" collapsed="false">
      <c r="A5" s="938"/>
      <c r="B5" s="939" t="s">
        <v>36</v>
      </c>
      <c r="C5" s="939"/>
      <c r="D5" s="939"/>
      <c r="E5" s="939"/>
      <c r="F5" s="939"/>
      <c r="G5" s="939"/>
    </row>
    <row r="6" customFormat="false" ht="13.5" hidden="false" customHeight="true" outlineLevel="0" collapsed="false"/>
    <row r="7" customFormat="false" ht="13.5" hidden="false" customHeight="true" outlineLevel="0" collapsed="false">
      <c r="B7" s="942" t="s">
        <v>2004</v>
      </c>
      <c r="C7" s="942"/>
      <c r="D7" s="942"/>
      <c r="E7" s="942"/>
      <c r="F7" s="942"/>
      <c r="G7" s="942"/>
    </row>
    <row r="8" customFormat="false" ht="13.5" hidden="false" customHeight="true" outlineLevel="0" collapsed="false">
      <c r="A8" s="942"/>
      <c r="B8" s="942"/>
      <c r="C8" s="942"/>
      <c r="D8" s="942"/>
      <c r="E8" s="942"/>
      <c r="F8" s="942"/>
      <c r="G8" s="942"/>
    </row>
    <row r="9" customFormat="false" ht="13.5" hidden="false" customHeight="true" outlineLevel="0" collapsed="false">
      <c r="A9" s="943" t="s">
        <v>1927</v>
      </c>
      <c r="B9" s="944" t="n">
        <v>357725</v>
      </c>
      <c r="C9" s="944" t="n">
        <v>295369</v>
      </c>
      <c r="D9" s="944" t="n">
        <v>94479</v>
      </c>
      <c r="E9" s="944" t="n">
        <v>133762</v>
      </c>
      <c r="F9" s="944" t="n">
        <v>178549</v>
      </c>
      <c r="G9" s="944" t="n">
        <v>1559577</v>
      </c>
    </row>
    <row r="10" customFormat="false" ht="13.5" hidden="false" customHeight="true" outlineLevel="0" collapsed="false">
      <c r="A10" s="943" t="s">
        <v>1918</v>
      </c>
      <c r="B10" s="944" t="n">
        <v>967688</v>
      </c>
      <c r="C10" s="944" t="n">
        <v>338376</v>
      </c>
      <c r="D10" s="944" t="n">
        <v>1071013</v>
      </c>
      <c r="E10" s="944" t="n">
        <v>544707</v>
      </c>
      <c r="F10" s="944" t="n">
        <v>432190</v>
      </c>
      <c r="G10" s="944" t="n">
        <v>644950</v>
      </c>
    </row>
    <row r="11" customFormat="false" ht="13.5" hidden="false" customHeight="true" outlineLevel="0" collapsed="false">
      <c r="A11" s="943" t="s">
        <v>1992</v>
      </c>
      <c r="B11" s="944" t="n">
        <v>3279520</v>
      </c>
      <c r="C11" s="944" t="n">
        <v>1595081</v>
      </c>
      <c r="D11" s="944" t="n">
        <v>355679</v>
      </c>
      <c r="E11" s="944" t="n">
        <v>11486097</v>
      </c>
      <c r="F11" s="944" t="n">
        <v>1347892</v>
      </c>
      <c r="G11" s="944" t="n">
        <v>1035755</v>
      </c>
    </row>
    <row r="12" customFormat="false" ht="13.5" hidden="false" customHeight="true" outlineLevel="0" collapsed="false">
      <c r="A12" s="943" t="s">
        <v>1917</v>
      </c>
      <c r="B12" s="944" t="n">
        <v>252670</v>
      </c>
      <c r="C12" s="944" t="n">
        <v>129795</v>
      </c>
      <c r="D12" s="944" t="n">
        <v>36107</v>
      </c>
      <c r="E12" s="944" t="n">
        <v>101989</v>
      </c>
      <c r="F12" s="944" t="n">
        <v>79834</v>
      </c>
      <c r="G12" s="944" t="n">
        <v>385283</v>
      </c>
    </row>
    <row r="13" customFormat="false" ht="13.5" hidden="false" customHeight="true" outlineLevel="0" collapsed="false">
      <c r="A13" s="943" t="s">
        <v>1993</v>
      </c>
      <c r="B13" s="944" t="n">
        <v>4776131</v>
      </c>
      <c r="C13" s="944" t="n">
        <v>3687186</v>
      </c>
      <c r="D13" s="944" t="n">
        <v>1850152</v>
      </c>
      <c r="E13" s="944" t="n">
        <v>5851859</v>
      </c>
      <c r="F13" s="944" t="n">
        <v>2724122</v>
      </c>
      <c r="G13" s="944" t="n">
        <v>3766444</v>
      </c>
    </row>
    <row r="14" customFormat="false" ht="13.5" hidden="false" customHeight="true" outlineLevel="0" collapsed="false">
      <c r="A14" s="943" t="s">
        <v>1919</v>
      </c>
      <c r="B14" s="944" t="n">
        <v>1420832</v>
      </c>
      <c r="C14" s="944" t="n">
        <v>1452615</v>
      </c>
      <c r="D14" s="944" t="n">
        <v>1351294</v>
      </c>
      <c r="E14" s="944" t="n">
        <v>178637</v>
      </c>
      <c r="F14" s="944" t="n">
        <v>1644169</v>
      </c>
      <c r="G14" s="944" t="n">
        <v>891826</v>
      </c>
    </row>
    <row r="15" customFormat="false" ht="13.5" hidden="false" customHeight="true" outlineLevel="0" collapsed="false">
      <c r="A15" s="943" t="s">
        <v>1995</v>
      </c>
      <c r="B15" s="944" t="n">
        <v>589951</v>
      </c>
      <c r="C15" s="944" t="n">
        <v>527076</v>
      </c>
      <c r="D15" s="944" t="n">
        <v>151514</v>
      </c>
      <c r="E15" s="944" t="n">
        <v>116765</v>
      </c>
      <c r="F15" s="944" t="n">
        <v>268534</v>
      </c>
      <c r="G15" s="944" t="n">
        <v>597665</v>
      </c>
    </row>
    <row r="16" customFormat="false" ht="13.5" hidden="false" customHeight="true" outlineLevel="0" collapsed="false">
      <c r="A16" s="943" t="s">
        <v>1991</v>
      </c>
      <c r="B16" s="944" t="n">
        <v>2038758</v>
      </c>
      <c r="C16" s="944" t="n">
        <v>3587771</v>
      </c>
      <c r="D16" s="944" t="n">
        <v>9773138</v>
      </c>
      <c r="E16" s="944" t="n">
        <v>284305</v>
      </c>
      <c r="F16" s="944" t="n">
        <v>3845837</v>
      </c>
      <c r="G16" s="944" t="n">
        <v>1692867</v>
      </c>
    </row>
    <row r="17" customFormat="false" ht="13.5" hidden="false" customHeight="true" outlineLevel="0" collapsed="false">
      <c r="A17" s="943" t="s">
        <v>1914</v>
      </c>
      <c r="B17" s="944" t="n">
        <v>2505909</v>
      </c>
      <c r="C17" s="944" t="n">
        <v>6201540</v>
      </c>
      <c r="D17" s="944" t="n">
        <v>1855969</v>
      </c>
      <c r="E17" s="944" t="n">
        <v>235772</v>
      </c>
      <c r="F17" s="944" t="n">
        <v>4191701</v>
      </c>
      <c r="G17" s="944" t="n">
        <v>1228993</v>
      </c>
    </row>
    <row r="18" customFormat="false" ht="13.5" hidden="false" customHeight="true" outlineLevel="0" collapsed="false">
      <c r="A18" s="943" t="s">
        <v>1924</v>
      </c>
      <c r="B18" s="944" t="n">
        <v>203809</v>
      </c>
      <c r="C18" s="944" t="n">
        <v>429604</v>
      </c>
      <c r="D18" s="944" t="n">
        <v>21389</v>
      </c>
      <c r="E18" s="944" t="n">
        <v>64531</v>
      </c>
      <c r="F18" s="944" t="n">
        <v>271607</v>
      </c>
      <c r="G18" s="944" t="n">
        <v>179287</v>
      </c>
    </row>
    <row r="19" customFormat="false" ht="13.5" hidden="false" customHeight="true" outlineLevel="0" collapsed="false">
      <c r="A19" s="943" t="s">
        <v>1915</v>
      </c>
      <c r="B19" s="944" t="n">
        <v>542354</v>
      </c>
      <c r="C19" s="944" t="n">
        <v>209697</v>
      </c>
      <c r="D19" s="944" t="n">
        <v>277721</v>
      </c>
      <c r="E19" s="944" t="n">
        <v>21941</v>
      </c>
      <c r="F19" s="944" t="n">
        <v>128182</v>
      </c>
      <c r="G19" s="944" t="n">
        <v>162224</v>
      </c>
    </row>
    <row r="20" customFormat="false" ht="13.5" hidden="false" customHeight="true" outlineLevel="0" collapsed="false">
      <c r="A20" s="943" t="s">
        <v>1996</v>
      </c>
      <c r="B20" s="944" t="n">
        <v>960628</v>
      </c>
      <c r="C20" s="944" t="n">
        <v>171652</v>
      </c>
      <c r="D20" s="944" t="n">
        <v>24145</v>
      </c>
      <c r="E20" s="944" t="n">
        <v>54347</v>
      </c>
      <c r="F20" s="944" t="n">
        <v>47912</v>
      </c>
      <c r="G20" s="944" t="n">
        <v>102369</v>
      </c>
    </row>
    <row r="21" customFormat="false" ht="13.5" hidden="false" customHeight="true" outlineLevel="0" collapsed="false">
      <c r="A21" s="943" t="s">
        <v>1998</v>
      </c>
      <c r="B21" s="944" t="n">
        <v>184213</v>
      </c>
      <c r="C21" s="944" t="n">
        <v>53990</v>
      </c>
      <c r="D21" s="944" t="n">
        <v>7006</v>
      </c>
      <c r="E21" s="944" t="n">
        <v>63901</v>
      </c>
      <c r="F21" s="944" t="n">
        <v>8259</v>
      </c>
      <c r="G21" s="944" t="n">
        <v>103923</v>
      </c>
    </row>
    <row r="22" customFormat="false" ht="13.5" hidden="false" customHeight="true" outlineLevel="0" collapsed="false">
      <c r="A22" s="943" t="s">
        <v>1925</v>
      </c>
      <c r="B22" s="944" t="n">
        <v>880132</v>
      </c>
      <c r="C22" s="944" t="n">
        <v>2535615</v>
      </c>
      <c r="D22" s="944" t="n">
        <v>34816</v>
      </c>
      <c r="E22" s="944" t="n">
        <v>56152</v>
      </c>
      <c r="F22" s="944" t="n">
        <v>347424</v>
      </c>
      <c r="G22" s="944" t="n">
        <v>124371</v>
      </c>
    </row>
    <row r="23" customFormat="false" ht="13.5" hidden="false" customHeight="true" outlineLevel="0" collapsed="false">
      <c r="A23" s="943" t="s">
        <v>1997</v>
      </c>
      <c r="B23" s="944" t="n">
        <v>818661</v>
      </c>
      <c r="C23" s="944" t="n">
        <v>236678</v>
      </c>
      <c r="D23" s="944" t="n">
        <v>39689</v>
      </c>
      <c r="E23" s="944" t="n">
        <v>34526</v>
      </c>
      <c r="F23" s="944" t="n">
        <v>51984</v>
      </c>
      <c r="G23" s="944" t="n">
        <v>161300</v>
      </c>
    </row>
    <row r="24" customFormat="false" ht="13.5" hidden="false" customHeight="true" outlineLevel="0" collapsed="false">
      <c r="A24" s="943" t="s">
        <v>1928</v>
      </c>
      <c r="B24" s="944" t="n">
        <v>449003</v>
      </c>
      <c r="C24" s="944" t="n">
        <v>263590</v>
      </c>
      <c r="D24" s="944" t="n">
        <v>49511</v>
      </c>
      <c r="E24" s="944" t="n">
        <v>9286</v>
      </c>
      <c r="F24" s="944" t="n">
        <v>137439</v>
      </c>
      <c r="G24" s="944" t="n">
        <v>84512</v>
      </c>
    </row>
    <row r="25" customFormat="false" ht="13.5" hidden="false" customHeight="true" outlineLevel="0" collapsed="false">
      <c r="B25" s="944"/>
      <c r="C25" s="945"/>
      <c r="D25" s="945"/>
      <c r="E25" s="944"/>
      <c r="F25" s="945"/>
      <c r="G25" s="944"/>
    </row>
    <row r="26" customFormat="false" ht="13.5" hidden="false" customHeight="true" outlineLevel="0" collapsed="false">
      <c r="B26" s="946" t="s">
        <v>2005</v>
      </c>
      <c r="C26" s="946"/>
      <c r="D26" s="946"/>
      <c r="E26" s="946"/>
      <c r="F26" s="946"/>
      <c r="G26" s="946"/>
    </row>
    <row r="27" customFormat="false" ht="13.5" hidden="false" customHeight="true" outlineLevel="0" collapsed="false">
      <c r="B27" s="945"/>
      <c r="C27" s="945"/>
      <c r="D27" s="945"/>
      <c r="E27" s="945"/>
      <c r="F27" s="945"/>
      <c r="G27" s="945"/>
    </row>
    <row r="28" customFormat="false" ht="13.5" hidden="false" customHeight="true" outlineLevel="0" collapsed="false">
      <c r="A28" s="943" t="s">
        <v>1927</v>
      </c>
      <c r="B28" s="944" t="n">
        <v>487599</v>
      </c>
      <c r="C28" s="944" t="n">
        <v>231718</v>
      </c>
      <c r="D28" s="944" t="n">
        <v>121612</v>
      </c>
      <c r="E28" s="944" t="n">
        <v>226496</v>
      </c>
      <c r="F28" s="944" t="n">
        <v>179011</v>
      </c>
      <c r="G28" s="944" t="n">
        <v>444148</v>
      </c>
    </row>
    <row r="29" customFormat="false" ht="13.5" hidden="false" customHeight="true" outlineLevel="0" collapsed="false">
      <c r="A29" s="943" t="s">
        <v>1918</v>
      </c>
      <c r="B29" s="944" t="n">
        <v>697569</v>
      </c>
      <c r="C29" s="944" t="n">
        <v>333355</v>
      </c>
      <c r="D29" s="944" t="n">
        <v>70248</v>
      </c>
      <c r="E29" s="944" t="n">
        <v>127078</v>
      </c>
      <c r="F29" s="944" t="n">
        <v>138472</v>
      </c>
      <c r="G29" s="944" t="n">
        <v>437528</v>
      </c>
    </row>
    <row r="30" customFormat="false" ht="13.5" hidden="false" customHeight="true" outlineLevel="0" collapsed="false">
      <c r="A30" s="943" t="s">
        <v>1992</v>
      </c>
      <c r="B30" s="944" t="n">
        <v>2598861</v>
      </c>
      <c r="C30" s="944" t="n">
        <v>1919797</v>
      </c>
      <c r="D30" s="944" t="n">
        <v>570203</v>
      </c>
      <c r="E30" s="944" t="n">
        <v>734620</v>
      </c>
      <c r="F30" s="944" t="n">
        <v>1130179</v>
      </c>
      <c r="G30" s="944" t="n">
        <v>1826471</v>
      </c>
    </row>
    <row r="31" customFormat="false" ht="13.5" hidden="false" customHeight="true" outlineLevel="0" collapsed="false">
      <c r="A31" s="943" t="s">
        <v>1917</v>
      </c>
      <c r="B31" s="944" t="n">
        <v>141778</v>
      </c>
      <c r="C31" s="944" t="n">
        <v>78496</v>
      </c>
      <c r="D31" s="944" t="n">
        <v>30554</v>
      </c>
      <c r="E31" s="944" t="n">
        <v>90318</v>
      </c>
      <c r="F31" s="944" t="n">
        <v>33844</v>
      </c>
      <c r="G31" s="944" t="n">
        <v>166754</v>
      </c>
    </row>
    <row r="32" customFormat="false" ht="13.5" hidden="false" customHeight="true" outlineLevel="0" collapsed="false">
      <c r="A32" s="943" t="s">
        <v>1993</v>
      </c>
      <c r="B32" s="944" t="n">
        <v>5175361</v>
      </c>
      <c r="C32" s="944" t="n">
        <v>3513792</v>
      </c>
      <c r="D32" s="944" t="n">
        <v>876449</v>
      </c>
      <c r="E32" s="944" t="n">
        <v>1167372</v>
      </c>
      <c r="F32" s="944" t="n">
        <v>2304068</v>
      </c>
      <c r="G32" s="944" t="n">
        <v>3404972</v>
      </c>
    </row>
    <row r="33" customFormat="false" ht="13.5" hidden="false" customHeight="true" outlineLevel="0" collapsed="false">
      <c r="A33" s="943" t="s">
        <v>1919</v>
      </c>
      <c r="B33" s="944" t="n">
        <v>1345472</v>
      </c>
      <c r="C33" s="944" t="n">
        <v>1382822</v>
      </c>
      <c r="D33" s="944" t="n">
        <v>680983</v>
      </c>
      <c r="E33" s="944" t="n">
        <v>295141</v>
      </c>
      <c r="F33" s="944" t="n">
        <v>713601</v>
      </c>
      <c r="G33" s="944" t="n">
        <v>972456</v>
      </c>
    </row>
    <row r="34" customFormat="false" ht="13.5" hidden="false" customHeight="true" outlineLevel="0" collapsed="false">
      <c r="A34" s="943" t="s">
        <v>1995</v>
      </c>
      <c r="B34" s="944" t="n">
        <v>1014197</v>
      </c>
      <c r="C34" s="944" t="n">
        <v>708111</v>
      </c>
      <c r="D34" s="944" t="n">
        <v>194188</v>
      </c>
      <c r="E34" s="944" t="n">
        <v>262749</v>
      </c>
      <c r="F34" s="944" t="n">
        <v>454547</v>
      </c>
      <c r="G34" s="944" t="n">
        <v>606832</v>
      </c>
    </row>
    <row r="35" customFormat="false" ht="13.5" hidden="false" customHeight="true" outlineLevel="0" collapsed="false">
      <c r="A35" s="943" t="s">
        <v>1991</v>
      </c>
      <c r="B35" s="944" t="n">
        <v>3091646</v>
      </c>
      <c r="C35" s="944" t="n">
        <v>3068780</v>
      </c>
      <c r="D35" s="944" t="n">
        <v>880597</v>
      </c>
      <c r="E35" s="944" t="n">
        <v>917147</v>
      </c>
      <c r="F35" s="944" t="n">
        <v>2146418</v>
      </c>
      <c r="G35" s="944" t="n">
        <v>2689756</v>
      </c>
    </row>
    <row r="36" customFormat="false" ht="13.5" hidden="false" customHeight="true" outlineLevel="0" collapsed="false">
      <c r="A36" s="943" t="s">
        <v>1914</v>
      </c>
      <c r="B36" s="944" t="n">
        <v>3163701</v>
      </c>
      <c r="C36" s="944" t="n">
        <v>4214508</v>
      </c>
      <c r="D36" s="944" t="n">
        <v>722703</v>
      </c>
      <c r="E36" s="944" t="n">
        <v>942142</v>
      </c>
      <c r="F36" s="944" t="n">
        <v>4391213</v>
      </c>
      <c r="G36" s="944" t="n">
        <v>2861817</v>
      </c>
    </row>
    <row r="37" customFormat="false" ht="13.5" hidden="false" customHeight="true" outlineLevel="0" collapsed="false">
      <c r="A37" s="943" t="s">
        <v>1924</v>
      </c>
      <c r="B37" s="944" t="n">
        <v>335340</v>
      </c>
      <c r="C37" s="944" t="n">
        <v>255604</v>
      </c>
      <c r="D37" s="944" t="n">
        <v>85545</v>
      </c>
      <c r="E37" s="944" t="n">
        <v>76355</v>
      </c>
      <c r="F37" s="944" t="n">
        <v>171700</v>
      </c>
      <c r="G37" s="944" t="n">
        <v>252388</v>
      </c>
    </row>
    <row r="38" customFormat="false" ht="13.5" hidden="false" customHeight="true" outlineLevel="0" collapsed="false">
      <c r="A38" s="943" t="s">
        <v>1915</v>
      </c>
      <c r="B38" s="944" t="n">
        <v>555224</v>
      </c>
      <c r="C38" s="944" t="n">
        <v>222631</v>
      </c>
      <c r="D38" s="944" t="n">
        <v>82409</v>
      </c>
      <c r="E38" s="944" t="n">
        <v>47460</v>
      </c>
      <c r="F38" s="944" t="n">
        <v>111022</v>
      </c>
      <c r="G38" s="944" t="n">
        <v>183572</v>
      </c>
    </row>
    <row r="39" customFormat="false" ht="13.5" hidden="false" customHeight="true" outlineLevel="0" collapsed="false">
      <c r="A39" s="943" t="s">
        <v>1996</v>
      </c>
      <c r="B39" s="944" t="n">
        <v>1359951</v>
      </c>
      <c r="C39" s="944" t="n">
        <v>369285</v>
      </c>
      <c r="D39" s="944" t="n">
        <v>36159</v>
      </c>
      <c r="E39" s="944" t="n">
        <v>67605</v>
      </c>
      <c r="F39" s="944" t="n">
        <v>195358</v>
      </c>
      <c r="G39" s="944" t="n">
        <v>174300</v>
      </c>
    </row>
    <row r="40" customFormat="false" ht="13.5" hidden="false" customHeight="true" outlineLevel="0" collapsed="false">
      <c r="A40" s="943" t="s">
        <v>1998</v>
      </c>
      <c r="B40" s="944" t="n">
        <v>159229</v>
      </c>
      <c r="C40" s="944" t="n">
        <v>40510</v>
      </c>
      <c r="D40" s="944" t="n">
        <v>27399</v>
      </c>
      <c r="E40" s="944" t="n">
        <v>77073</v>
      </c>
      <c r="F40" s="944" t="n">
        <v>20364</v>
      </c>
      <c r="G40" s="944" t="n">
        <v>135141</v>
      </c>
    </row>
    <row r="41" customFormat="false" ht="13.5" hidden="false" customHeight="true" outlineLevel="0" collapsed="false">
      <c r="A41" s="943" t="s">
        <v>1925</v>
      </c>
      <c r="B41" s="944" t="n">
        <v>855949</v>
      </c>
      <c r="C41" s="944" t="n">
        <v>1037647</v>
      </c>
      <c r="D41" s="944" t="n">
        <v>174361</v>
      </c>
      <c r="E41" s="944" t="n">
        <v>91024</v>
      </c>
      <c r="F41" s="944" t="n">
        <v>352822</v>
      </c>
      <c r="G41" s="944" t="n">
        <v>315926</v>
      </c>
    </row>
    <row r="42" customFormat="false" ht="13.5" hidden="false" customHeight="true" outlineLevel="0" collapsed="false">
      <c r="A42" s="943" t="s">
        <v>1997</v>
      </c>
      <c r="B42" s="944" t="n">
        <v>1016290</v>
      </c>
      <c r="C42" s="944" t="n">
        <v>505951</v>
      </c>
      <c r="D42" s="944" t="n">
        <v>73155</v>
      </c>
      <c r="E42" s="944" t="n">
        <v>69024</v>
      </c>
      <c r="F42" s="944" t="n">
        <v>222280</v>
      </c>
      <c r="G42" s="944" t="n">
        <v>223214</v>
      </c>
    </row>
    <row r="43" customFormat="false" ht="13.5" hidden="false" customHeight="true" outlineLevel="0" collapsed="false">
      <c r="A43" s="943" t="s">
        <v>1928</v>
      </c>
      <c r="B43" s="944" t="n">
        <v>405099</v>
      </c>
      <c r="C43" s="944" t="n">
        <v>447021</v>
      </c>
      <c r="D43" s="944" t="n">
        <v>33371</v>
      </c>
      <c r="E43" s="944" t="n">
        <v>74088</v>
      </c>
      <c r="F43" s="944" t="n">
        <v>206976</v>
      </c>
      <c r="G43" s="944" t="n">
        <v>260911</v>
      </c>
    </row>
    <row r="44" customFormat="false" ht="13.5" hidden="false" customHeight="true" outlineLevel="0" collapsed="false">
      <c r="A44" s="947" t="s">
        <v>2006</v>
      </c>
      <c r="B44" s="945"/>
      <c r="E44" s="948"/>
      <c r="G44" s="948"/>
    </row>
    <row r="45" customFormat="false" ht="13.5" hidden="false" customHeight="true" outlineLevel="0" collapsed="false">
      <c r="A45" s="947" t="s">
        <v>2007</v>
      </c>
    </row>
    <row r="46" customFormat="false" ht="13.5" hidden="false" customHeight="true" outlineLevel="0" collapsed="false">
      <c r="A46" s="947" t="s">
        <v>2008</v>
      </c>
    </row>
  </sheetData>
  <mergeCells count="7">
    <mergeCell ref="A1:G1"/>
    <mergeCell ref="A2:G2"/>
    <mergeCell ref="A3:A5"/>
    <mergeCell ref="B3:G3"/>
    <mergeCell ref="B5:G5"/>
    <mergeCell ref="B7:G7"/>
    <mergeCell ref="B26:G26"/>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s="1" customFormat="true" ht="20.1" hidden="false" customHeight="true" outlineLevel="0" collapsed="false">
      <c r="A1" s="116" t="s">
        <v>2011</v>
      </c>
      <c r="B1" s="116"/>
      <c r="C1" s="116"/>
      <c r="D1" s="116"/>
      <c r="E1" s="116"/>
      <c r="F1" s="116"/>
      <c r="G1" s="116"/>
      <c r="H1" s="801"/>
      <c r="I1" s="801"/>
      <c r="J1" s="801"/>
      <c r="K1" s="801"/>
      <c r="L1" s="801"/>
      <c r="M1" s="801"/>
      <c r="N1" s="801"/>
    </row>
    <row r="2" s="1" customFormat="true" ht="20.1" hidden="false" customHeight="true" outlineLevel="0" collapsed="false">
      <c r="A2" s="116" t="s">
        <v>2012</v>
      </c>
      <c r="B2" s="116"/>
      <c r="C2" s="116"/>
      <c r="D2" s="116"/>
      <c r="E2" s="116"/>
      <c r="F2" s="116"/>
      <c r="G2" s="116"/>
      <c r="H2" s="801"/>
      <c r="I2" s="801"/>
      <c r="J2" s="801"/>
      <c r="K2" s="801"/>
      <c r="L2" s="801"/>
      <c r="M2" s="801"/>
      <c r="N2" s="801"/>
    </row>
    <row r="3" s="1" customFormat="true" ht="20.1" hidden="false" customHeight="true" outlineLevel="0" collapsed="false">
      <c r="A3" s="116" t="n">
        <v>2006</v>
      </c>
      <c r="B3" s="116"/>
      <c r="C3" s="116"/>
      <c r="D3" s="116"/>
      <c r="E3" s="116"/>
      <c r="F3" s="116"/>
      <c r="G3" s="116"/>
      <c r="H3" s="801"/>
      <c r="I3" s="801"/>
      <c r="J3" s="801"/>
      <c r="K3" s="801"/>
      <c r="L3" s="801"/>
      <c r="M3" s="801"/>
      <c r="N3" s="801"/>
    </row>
    <row r="4" s="1" customFormat="true" ht="20.1" hidden="false" customHeight="true" outlineLevel="0" collapsed="false">
      <c r="A4" s="179"/>
      <c r="B4" s="179"/>
      <c r="C4" s="179"/>
      <c r="D4" s="179"/>
      <c r="E4" s="179"/>
      <c r="F4" s="179"/>
      <c r="G4" s="179"/>
    </row>
  </sheetData>
  <mergeCells count="4">
    <mergeCell ref="A1:G1"/>
    <mergeCell ref="A2:G2"/>
    <mergeCell ref="A3:G3"/>
    <mergeCell ref="A4:G4"/>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3" min="1" style="1" width="11.99"/>
    <col collapsed="false" customWidth="true" hidden="false" outlineLevel="0" max="4" min="4" style="1" width="8.99"/>
    <col collapsed="false" customWidth="true" hidden="false" outlineLevel="0" max="5" min="5" style="1" width="8.7"/>
    <col collapsed="false" customWidth="true" hidden="false" outlineLevel="0" max="6" min="6" style="1" width="7.85"/>
    <col collapsed="false" customWidth="true" hidden="false" outlineLevel="0" max="7" min="7" style="1" width="8.28"/>
    <col collapsed="false" customWidth="true" hidden="false" outlineLevel="0" max="8" min="8" style="1" width="11.99"/>
    <col collapsed="false" customWidth="true" hidden="false" outlineLevel="0" max="9" min="9" style="1" width="8.14"/>
    <col collapsed="false" customWidth="true" hidden="false" outlineLevel="0" max="10" min="10" style="1" width="8.28"/>
    <col collapsed="false" customWidth="true" hidden="false" outlineLevel="0" max="11" min="11" style="1" width="11.99"/>
    <col collapsed="false" customWidth="true" hidden="false" outlineLevel="0" max="12" min="12" style="1" width="9.28"/>
    <col collapsed="false" customWidth="true" hidden="false" outlineLevel="0" max="13" min="13" style="1" width="10.28"/>
    <col collapsed="false" customWidth="false" hidden="false" outlineLevel="0" max="257" min="14" style="1" width="11.42"/>
  </cols>
  <sheetData>
    <row r="1" s="137" customFormat="true" ht="20.1" hidden="false" customHeight="true" outlineLevel="0" collapsed="false">
      <c r="A1" s="116" t="s">
        <v>2013</v>
      </c>
      <c r="B1" s="116"/>
      <c r="C1" s="116"/>
      <c r="D1" s="116"/>
      <c r="E1" s="116"/>
      <c r="F1" s="116"/>
      <c r="G1" s="116"/>
      <c r="H1" s="116"/>
      <c r="I1" s="116"/>
      <c r="J1" s="116"/>
      <c r="K1" s="116"/>
      <c r="L1" s="116"/>
      <c r="M1" s="116"/>
    </row>
    <row r="2" s="137" customFormat="true" ht="20.1" hidden="false" customHeight="true" outlineLevel="0" collapsed="false">
      <c r="A2" s="116" t="s">
        <v>1102</v>
      </c>
      <c r="B2" s="116"/>
      <c r="C2" s="116"/>
      <c r="D2" s="116"/>
      <c r="E2" s="116"/>
      <c r="F2" s="116"/>
      <c r="G2" s="116"/>
      <c r="H2" s="116"/>
      <c r="I2" s="116"/>
      <c r="J2" s="116"/>
      <c r="K2" s="116"/>
      <c r="L2" s="116"/>
      <c r="M2" s="116"/>
    </row>
    <row r="3" s="137" customFormat="true" ht="20.1" hidden="false" customHeight="true" outlineLevel="0" collapsed="false">
      <c r="A3" s="725"/>
      <c r="B3" s="725"/>
      <c r="C3" s="725"/>
      <c r="D3" s="725"/>
      <c r="E3" s="725"/>
      <c r="F3" s="725"/>
      <c r="G3" s="725"/>
      <c r="H3" s="725"/>
      <c r="I3" s="725"/>
      <c r="J3" s="725"/>
      <c r="K3" s="725"/>
      <c r="L3" s="725"/>
      <c r="M3" s="725"/>
    </row>
    <row r="4" customFormat="false" ht="18.6" hidden="false" customHeight="true" outlineLevel="0" collapsed="false">
      <c r="A4" s="139" t="s">
        <v>549</v>
      </c>
      <c r="B4" s="120" t="s">
        <v>1105</v>
      </c>
      <c r="C4" s="120" t="s">
        <v>1106</v>
      </c>
      <c r="D4" s="120"/>
      <c r="E4" s="120"/>
      <c r="F4" s="120"/>
      <c r="G4" s="120"/>
      <c r="H4" s="119" t="s">
        <v>1107</v>
      </c>
      <c r="I4" s="119"/>
      <c r="J4" s="119"/>
      <c r="K4" s="119"/>
      <c r="L4" s="119"/>
      <c r="M4" s="119"/>
    </row>
    <row r="5" customFormat="false" ht="18.6" hidden="false" customHeight="true" outlineLevel="0" collapsed="false">
      <c r="A5" s="139"/>
      <c r="B5" s="120"/>
      <c r="C5" s="121" t="s">
        <v>1108</v>
      </c>
      <c r="D5" s="121" t="s">
        <v>1109</v>
      </c>
      <c r="E5" s="726" t="s">
        <v>1110</v>
      </c>
      <c r="F5" s="726"/>
      <c r="G5" s="139" t="s">
        <v>1111</v>
      </c>
      <c r="H5" s="121" t="s">
        <v>1108</v>
      </c>
      <c r="I5" s="121" t="s">
        <v>1112</v>
      </c>
      <c r="J5" s="121" t="s">
        <v>1113</v>
      </c>
      <c r="K5" s="119" t="s">
        <v>1114</v>
      </c>
      <c r="L5" s="119"/>
      <c r="M5" s="119"/>
    </row>
    <row r="6" customFormat="false" ht="30.75" hidden="false" customHeight="true" outlineLevel="0" collapsed="false">
      <c r="A6" s="139"/>
      <c r="B6" s="120"/>
      <c r="C6" s="120"/>
      <c r="D6" s="121"/>
      <c r="E6" s="727" t="s">
        <v>1115</v>
      </c>
      <c r="F6" s="727" t="s">
        <v>1116</v>
      </c>
      <c r="G6" s="139"/>
      <c r="H6" s="121"/>
      <c r="I6" s="121"/>
      <c r="J6" s="121"/>
      <c r="K6" s="121" t="s">
        <v>1108</v>
      </c>
      <c r="L6" s="726" t="s">
        <v>1117</v>
      </c>
      <c r="M6" s="728" t="s">
        <v>1118</v>
      </c>
    </row>
    <row r="7" customFormat="false" ht="18.6" hidden="false" customHeight="true" outlineLevel="0" collapsed="false">
      <c r="A7" s="139"/>
      <c r="B7" s="120"/>
      <c r="C7" s="120"/>
      <c r="D7" s="121"/>
      <c r="E7" s="142" t="s">
        <v>1119</v>
      </c>
      <c r="F7" s="142"/>
      <c r="G7" s="139"/>
      <c r="H7" s="121"/>
      <c r="I7" s="121"/>
      <c r="J7" s="121"/>
      <c r="K7" s="121"/>
      <c r="L7" s="729" t="s">
        <v>1120</v>
      </c>
      <c r="M7" s="729"/>
    </row>
    <row r="8" customFormat="false" ht="15" hidden="false" customHeight="true" outlineLevel="0" collapsed="false">
      <c r="A8" s="949"/>
      <c r="B8" s="145"/>
      <c r="C8" s="145"/>
      <c r="D8" s="949"/>
      <c r="E8" s="145"/>
      <c r="F8" s="145"/>
      <c r="G8" s="145"/>
      <c r="H8" s="145"/>
      <c r="I8" s="145"/>
      <c r="J8" s="145"/>
      <c r="K8" s="145"/>
      <c r="L8" s="145"/>
      <c r="M8" s="145"/>
    </row>
    <row r="9" customFormat="false" ht="15" hidden="false" customHeight="true" outlineLevel="0" collapsed="false">
      <c r="A9" s="950" t="s">
        <v>94</v>
      </c>
      <c r="B9" s="950"/>
      <c r="C9" s="950"/>
      <c r="D9" s="950"/>
      <c r="E9" s="950"/>
      <c r="F9" s="950"/>
      <c r="G9" s="950"/>
      <c r="H9" s="950"/>
      <c r="I9" s="950"/>
      <c r="J9" s="950"/>
      <c r="K9" s="950"/>
      <c r="L9" s="950"/>
      <c r="M9" s="950"/>
    </row>
    <row r="10" customFormat="false" ht="15" hidden="false" customHeight="true" outlineLevel="0" collapsed="false"/>
    <row r="11" customFormat="false" ht="15" hidden="false" customHeight="true" outlineLevel="0" collapsed="false">
      <c r="A11" s="730" t="s">
        <v>1121</v>
      </c>
      <c r="B11" s="730"/>
      <c r="C11" s="730"/>
      <c r="D11" s="730"/>
      <c r="E11" s="730"/>
      <c r="F11" s="730"/>
      <c r="G11" s="730"/>
      <c r="H11" s="730"/>
      <c r="I11" s="730"/>
      <c r="J11" s="730"/>
      <c r="K11" s="730"/>
      <c r="L11" s="730"/>
      <c r="M11" s="730"/>
    </row>
    <row r="12" customFormat="false" ht="15" hidden="false" customHeight="true" outlineLevel="0" collapsed="false"/>
    <row r="13" customFormat="false" ht="15" hidden="false" customHeight="true" outlineLevel="0" collapsed="false">
      <c r="A13" s="223" t="s">
        <v>1126</v>
      </c>
      <c r="B13" s="197" t="n">
        <v>538311.412</v>
      </c>
      <c r="C13" s="197" t="n">
        <v>41478.894</v>
      </c>
      <c r="D13" s="197" t="n">
        <v>456.364</v>
      </c>
      <c r="E13" s="197" t="n">
        <v>11171.118</v>
      </c>
      <c r="F13" s="197" t="n">
        <v>23463.752</v>
      </c>
      <c r="G13" s="197" t="n">
        <v>6387.66</v>
      </c>
      <c r="H13" s="197" t="n">
        <v>470972.919</v>
      </c>
      <c r="I13" s="197" t="n">
        <v>41652.569</v>
      </c>
      <c r="J13" s="197" t="n">
        <v>40029.971</v>
      </c>
      <c r="K13" s="197" t="n">
        <v>389290.379</v>
      </c>
      <c r="L13" s="197" t="n">
        <v>58904.657</v>
      </c>
      <c r="M13" s="197" t="n">
        <v>330385.722</v>
      </c>
    </row>
    <row r="14" customFormat="false" ht="15" hidden="false" customHeight="true" outlineLevel="0" collapsed="false">
      <c r="A14" s="223" t="s">
        <v>1127</v>
      </c>
      <c r="B14" s="197" t="n">
        <v>542773.664</v>
      </c>
      <c r="C14" s="197" t="n">
        <v>43412.478</v>
      </c>
      <c r="D14" s="197" t="n">
        <v>545.496</v>
      </c>
      <c r="E14" s="197" t="n">
        <v>11853.256</v>
      </c>
      <c r="F14" s="197" t="n">
        <v>24697.396</v>
      </c>
      <c r="G14" s="197" t="n">
        <v>6316.33</v>
      </c>
      <c r="H14" s="197" t="n">
        <v>481220.794</v>
      </c>
      <c r="I14" s="197" t="n">
        <v>42411.39</v>
      </c>
      <c r="J14" s="197" t="n">
        <v>37412.866</v>
      </c>
      <c r="K14" s="197" t="n">
        <v>401396.538</v>
      </c>
      <c r="L14" s="197" t="n">
        <v>63086.529</v>
      </c>
      <c r="M14" s="197" t="n">
        <v>338310.009</v>
      </c>
    </row>
    <row r="15" customFormat="false" ht="15" hidden="false" customHeight="true" outlineLevel="0" collapsed="false">
      <c r="A15" s="223" t="s">
        <v>555</v>
      </c>
      <c r="B15" s="197" t="n">
        <v>518531.788</v>
      </c>
      <c r="C15" s="197" t="n">
        <v>43809.505</v>
      </c>
      <c r="D15" s="197" t="n">
        <v>490.104</v>
      </c>
      <c r="E15" s="197" t="n">
        <v>11694.079</v>
      </c>
      <c r="F15" s="197" t="n">
        <v>25521.856</v>
      </c>
      <c r="G15" s="197" t="n">
        <v>6103.466</v>
      </c>
      <c r="H15" s="197" t="n">
        <v>460519.488</v>
      </c>
      <c r="I15" s="197" t="n">
        <v>40243.743</v>
      </c>
      <c r="J15" s="197" t="n">
        <v>33213.186</v>
      </c>
      <c r="K15" s="197" t="n">
        <v>387062.559</v>
      </c>
      <c r="L15" s="197" t="n">
        <v>53919.733</v>
      </c>
      <c r="M15" s="197" t="n">
        <v>333142.826</v>
      </c>
    </row>
    <row r="16" customFormat="false" ht="15.75" hidden="false" customHeight="true" outlineLevel="0" collapsed="false">
      <c r="A16" s="223" t="s">
        <v>557</v>
      </c>
      <c r="B16" s="197" t="n">
        <v>534534.079</v>
      </c>
      <c r="C16" s="197" t="n">
        <v>44601.578</v>
      </c>
      <c r="D16" s="197" t="n">
        <v>499.659</v>
      </c>
      <c r="E16" s="197" t="n">
        <v>11872.67</v>
      </c>
      <c r="F16" s="197" t="n">
        <v>26380.127</v>
      </c>
      <c r="G16" s="197" t="n">
        <v>5849.122</v>
      </c>
      <c r="H16" s="197" t="n">
        <v>469885.053</v>
      </c>
      <c r="I16" s="197" t="n">
        <v>43647.828</v>
      </c>
      <c r="J16" s="197" t="n">
        <v>32864.585</v>
      </c>
      <c r="K16" s="197" t="n">
        <v>393372.64</v>
      </c>
      <c r="L16" s="197" t="n">
        <v>55212.431</v>
      </c>
      <c r="M16" s="197" t="n">
        <v>338160.209</v>
      </c>
    </row>
    <row r="17" customFormat="false" ht="15" hidden="false" customHeight="true" outlineLevel="0" collapsed="false">
      <c r="A17" s="223" t="s">
        <v>558</v>
      </c>
      <c r="B17" s="197" t="n">
        <v>575448.045</v>
      </c>
      <c r="C17" s="197" t="n">
        <v>45211.341</v>
      </c>
      <c r="D17" s="197" t="n">
        <v>638.603</v>
      </c>
      <c r="E17" s="197" t="n">
        <v>12065.807</v>
      </c>
      <c r="F17" s="197" t="n">
        <v>26494.327</v>
      </c>
      <c r="G17" s="197" t="n">
        <v>6012.604</v>
      </c>
      <c r="H17" s="197" t="n">
        <v>508673.844</v>
      </c>
      <c r="I17" s="197" t="n">
        <v>47458.49</v>
      </c>
      <c r="J17" s="197" t="n">
        <v>40100.411</v>
      </c>
      <c r="K17" s="197" t="n">
        <v>421114.943</v>
      </c>
      <c r="L17" s="197" t="n">
        <v>61894.2</v>
      </c>
      <c r="M17" s="197" t="n">
        <v>359220.743</v>
      </c>
    </row>
    <row r="18" customFormat="false" ht="15" hidden="false" customHeight="true" outlineLevel="0" collapsed="false">
      <c r="A18" s="223" t="s">
        <v>559</v>
      </c>
      <c r="B18" s="197" t="n">
        <v>628086.808</v>
      </c>
      <c r="C18" s="197" t="n">
        <v>47165.435</v>
      </c>
      <c r="D18" s="197" t="n">
        <v>802.244</v>
      </c>
      <c r="E18" s="197" t="n">
        <v>12669.795</v>
      </c>
      <c r="F18" s="197" t="n">
        <v>27199.329</v>
      </c>
      <c r="G18" s="197" t="n">
        <v>6494.067</v>
      </c>
      <c r="H18" s="197" t="n">
        <v>559682.255</v>
      </c>
      <c r="I18" s="197" t="n">
        <v>63486.749</v>
      </c>
      <c r="J18" s="197" t="n">
        <v>48400.519</v>
      </c>
      <c r="K18" s="197" t="n">
        <v>447794.987</v>
      </c>
      <c r="L18" s="197" t="n">
        <v>66659.788</v>
      </c>
      <c r="M18" s="197" t="n">
        <v>381135.199</v>
      </c>
    </row>
    <row r="19" customFormat="false" ht="15" hidden="false" customHeight="true" outlineLevel="0" collapsed="false">
      <c r="A19" s="223" t="s">
        <v>6</v>
      </c>
      <c r="B19" s="197" t="n">
        <v>731478.804</v>
      </c>
      <c r="C19" s="197" t="n">
        <v>47688.638</v>
      </c>
      <c r="D19" s="197" t="n">
        <v>787.982</v>
      </c>
      <c r="E19" s="197" t="n">
        <v>12651.68</v>
      </c>
      <c r="F19" s="197" t="n">
        <v>27427.938</v>
      </c>
      <c r="G19" s="197" t="n">
        <v>6821.038</v>
      </c>
      <c r="H19" s="197" t="n">
        <v>624392.708</v>
      </c>
      <c r="I19" s="197" t="n">
        <v>80447.912</v>
      </c>
      <c r="J19" s="197" t="n">
        <v>60798.734</v>
      </c>
      <c r="K19" s="197" t="n">
        <v>483146.062</v>
      </c>
      <c r="L19" s="197" t="n">
        <v>75345.182</v>
      </c>
      <c r="M19" s="197" t="n">
        <v>407800.88</v>
      </c>
    </row>
    <row r="20" customFormat="false" ht="15" hidden="false" customHeight="true" outlineLevel="0" collapsed="false"/>
    <row r="21" customFormat="false" ht="15" hidden="false" customHeight="true" outlineLevel="0" collapsed="false">
      <c r="A21" s="730" t="s">
        <v>2014</v>
      </c>
      <c r="B21" s="730"/>
      <c r="C21" s="730"/>
      <c r="D21" s="730"/>
      <c r="E21" s="730"/>
      <c r="F21" s="730"/>
      <c r="G21" s="730"/>
      <c r="H21" s="730"/>
      <c r="I21" s="730"/>
      <c r="J21" s="730"/>
      <c r="K21" s="730"/>
      <c r="L21" s="730"/>
      <c r="M21" s="730"/>
    </row>
    <row r="22" customFormat="false" ht="15" hidden="false" customHeight="true" outlineLevel="0" collapsed="false"/>
    <row r="23" customFormat="false" ht="15" hidden="false" customHeight="true" outlineLevel="0" collapsed="false">
      <c r="A23" s="223" t="s">
        <v>1126</v>
      </c>
      <c r="B23" s="197" t="n">
        <v>538311.412</v>
      </c>
      <c r="C23" s="197" t="n">
        <v>41478.894</v>
      </c>
      <c r="D23" s="197" t="n">
        <v>456.364</v>
      </c>
      <c r="E23" s="197" t="n">
        <v>11171.118</v>
      </c>
      <c r="F23" s="197" t="n">
        <v>23463.752</v>
      </c>
      <c r="G23" s="197" t="n">
        <v>6387.66</v>
      </c>
      <c r="H23" s="197" t="n">
        <v>470972.919</v>
      </c>
      <c r="I23" s="197" t="n">
        <v>41652.569</v>
      </c>
      <c r="J23" s="197" t="n">
        <v>40029.971</v>
      </c>
      <c r="K23" s="197" t="n">
        <v>389290.379</v>
      </c>
      <c r="L23" s="197" t="n">
        <v>58904.657</v>
      </c>
      <c r="M23" s="197" t="n">
        <v>330385.722</v>
      </c>
      <c r="N23" s="197"/>
      <c r="O23" s="197"/>
      <c r="P23" s="197"/>
      <c r="Q23" s="197"/>
      <c r="R23" s="197"/>
      <c r="S23" s="197"/>
      <c r="T23" s="197"/>
      <c r="U23" s="197"/>
    </row>
    <row r="24" customFormat="false" ht="15" hidden="false" customHeight="true" outlineLevel="0" collapsed="false">
      <c r="A24" s="223" t="s">
        <v>1127</v>
      </c>
      <c r="B24" s="197" t="n">
        <v>544548.372</v>
      </c>
      <c r="C24" s="197" t="n">
        <v>42911.19</v>
      </c>
      <c r="D24" s="197" t="n">
        <v>483.388</v>
      </c>
      <c r="E24" s="197" t="n">
        <v>10963.343</v>
      </c>
      <c r="F24" s="197" t="n">
        <v>24673.727</v>
      </c>
      <c r="G24" s="197" t="n">
        <v>6790.732</v>
      </c>
      <c r="H24" s="197" t="n">
        <v>483389.046</v>
      </c>
      <c r="I24" s="197" t="n">
        <v>41143.802</v>
      </c>
      <c r="J24" s="197" t="n">
        <v>39060.924</v>
      </c>
      <c r="K24" s="197" t="n">
        <v>403184.32</v>
      </c>
      <c r="L24" s="197" t="n">
        <v>62064.757</v>
      </c>
      <c r="M24" s="197" t="n">
        <v>341119.563</v>
      </c>
      <c r="N24" s="197"/>
      <c r="O24" s="197"/>
      <c r="P24" s="197"/>
      <c r="Q24" s="197"/>
      <c r="R24" s="197"/>
      <c r="S24" s="197"/>
      <c r="T24" s="197"/>
      <c r="U24" s="197"/>
    </row>
    <row r="25" customFormat="false" ht="15" hidden="false" customHeight="true" outlineLevel="0" collapsed="false">
      <c r="A25" s="223" t="s">
        <v>555</v>
      </c>
      <c r="B25" s="197" t="n">
        <v>544853.395</v>
      </c>
      <c r="C25" s="197" t="n">
        <v>44402.346</v>
      </c>
      <c r="D25" s="197" t="n">
        <v>490.398</v>
      </c>
      <c r="E25" s="197" t="n">
        <v>11541.391</v>
      </c>
      <c r="F25" s="197" t="n">
        <v>25428.082</v>
      </c>
      <c r="G25" s="197" t="n">
        <v>6942.475</v>
      </c>
      <c r="H25" s="197" t="n">
        <v>485456.061</v>
      </c>
      <c r="I25" s="197" t="n">
        <v>42487.752</v>
      </c>
      <c r="J25" s="197" t="n">
        <v>37015.882</v>
      </c>
      <c r="K25" s="197" t="n">
        <v>405952.427</v>
      </c>
      <c r="L25" s="197" t="n">
        <v>56132.286</v>
      </c>
      <c r="M25" s="197" t="n">
        <v>349820.141</v>
      </c>
    </row>
    <row r="26" customFormat="false" ht="15" hidden="false" customHeight="true" outlineLevel="0" collapsed="false">
      <c r="A26" s="223" t="s">
        <v>557</v>
      </c>
      <c r="B26" s="197" t="n">
        <v>594395.609</v>
      </c>
      <c r="C26" s="197" t="n">
        <v>46056.295</v>
      </c>
      <c r="D26" s="197" t="n">
        <v>542.442</v>
      </c>
      <c r="E26" s="197" t="n">
        <v>12415.463</v>
      </c>
      <c r="F26" s="197" t="n">
        <v>26181.162</v>
      </c>
      <c r="G26" s="197" t="n">
        <v>6917.228</v>
      </c>
      <c r="H26" s="197" t="n">
        <v>525930.326</v>
      </c>
      <c r="I26" s="197" t="n">
        <v>45407.96</v>
      </c>
      <c r="J26" s="197" t="n">
        <v>37241.445</v>
      </c>
      <c r="K26" s="197" t="n">
        <v>443280.921</v>
      </c>
      <c r="L26" s="197" t="n">
        <v>59678.983</v>
      </c>
      <c r="M26" s="197" t="n">
        <v>383601.938</v>
      </c>
    </row>
    <row r="27" customFormat="false" ht="15" hidden="false" customHeight="true" outlineLevel="0" collapsed="false">
      <c r="A27" s="223" t="s">
        <v>558</v>
      </c>
      <c r="B27" s="197" t="n">
        <v>645955.573</v>
      </c>
      <c r="C27" s="197" t="n">
        <v>47444.756</v>
      </c>
      <c r="D27" s="197" t="n">
        <v>637.124</v>
      </c>
      <c r="E27" s="197" t="n">
        <v>12646.633</v>
      </c>
      <c r="F27" s="197" t="n">
        <v>26757.661</v>
      </c>
      <c r="G27" s="197" t="n">
        <v>7403.338</v>
      </c>
      <c r="H27" s="197" t="n">
        <v>574190.859</v>
      </c>
      <c r="I27" s="197" t="n">
        <v>45563.265</v>
      </c>
      <c r="J27" s="197" t="n">
        <v>39508.344</v>
      </c>
      <c r="K27" s="197" t="n">
        <v>489119.25</v>
      </c>
      <c r="L27" s="197" t="n">
        <v>65431.56</v>
      </c>
      <c r="M27" s="197" t="n">
        <v>423687.69</v>
      </c>
    </row>
    <row r="28" customFormat="false" ht="15" hidden="false" customHeight="true" outlineLevel="0" collapsed="false">
      <c r="A28" s="223" t="s">
        <v>559</v>
      </c>
      <c r="B28" s="197" t="n">
        <v>686827.94</v>
      </c>
      <c r="C28" s="197" t="n">
        <v>49355.137</v>
      </c>
      <c r="D28" s="197" t="n">
        <v>761.732</v>
      </c>
      <c r="E28" s="197" t="n">
        <v>13224.143</v>
      </c>
      <c r="F28" s="197" t="n">
        <v>28026.226</v>
      </c>
      <c r="G28" s="197" t="n">
        <v>7343.036</v>
      </c>
      <c r="H28" s="197" t="n">
        <v>614184.182</v>
      </c>
      <c r="I28" s="197" t="n">
        <v>46186.83</v>
      </c>
      <c r="J28" s="197" t="n">
        <v>40753.982</v>
      </c>
      <c r="K28" s="197" t="n">
        <v>527243.37</v>
      </c>
      <c r="L28" s="197" t="n">
        <v>66290.725</v>
      </c>
      <c r="M28" s="197" t="n">
        <v>460952.645</v>
      </c>
    </row>
    <row r="29" customFormat="false" ht="15" hidden="false" customHeight="true" outlineLevel="0" collapsed="false">
      <c r="A29" s="223" t="s">
        <v>6</v>
      </c>
      <c r="B29" s="197" t="n">
        <v>715232.422</v>
      </c>
      <c r="C29" s="197" t="n">
        <v>48743.205</v>
      </c>
      <c r="D29" s="197" t="n">
        <v>720.866</v>
      </c>
      <c r="E29" s="197" t="n">
        <v>12779.827</v>
      </c>
      <c r="F29" s="197" t="n">
        <v>27687.751</v>
      </c>
      <c r="G29" s="197" t="n">
        <v>7554.761</v>
      </c>
      <c r="H29" s="197" t="n">
        <v>608416.202</v>
      </c>
      <c r="I29" s="197" t="n">
        <v>46897.149</v>
      </c>
      <c r="J29" s="197" t="n">
        <v>42975.215</v>
      </c>
      <c r="K29" s="197" t="n">
        <v>518543.838</v>
      </c>
      <c r="L29" s="197" t="n">
        <v>70383.712</v>
      </c>
      <c r="M29" s="197" t="n">
        <v>448160.126</v>
      </c>
    </row>
    <row r="30" customFormat="false" ht="15" hidden="false" customHeight="true" outlineLevel="0" collapsed="false">
      <c r="A30" s="871"/>
      <c r="B30" s="197"/>
      <c r="C30" s="197"/>
      <c r="D30" s="197"/>
      <c r="E30" s="197"/>
      <c r="F30" s="197"/>
      <c r="G30" s="197"/>
      <c r="H30" s="197"/>
      <c r="I30" s="197"/>
      <c r="J30" s="197"/>
      <c r="K30" s="197"/>
      <c r="L30" s="197"/>
      <c r="M30" s="197"/>
    </row>
    <row r="31" customFormat="false" ht="15" hidden="false" customHeight="true" outlineLevel="0" collapsed="false">
      <c r="A31" s="730" t="s">
        <v>2015</v>
      </c>
      <c r="B31" s="730"/>
      <c r="C31" s="730"/>
      <c r="D31" s="730"/>
      <c r="E31" s="730"/>
      <c r="F31" s="730"/>
      <c r="G31" s="730"/>
      <c r="H31" s="730"/>
      <c r="I31" s="730"/>
      <c r="J31" s="730"/>
      <c r="K31" s="730"/>
      <c r="L31" s="730"/>
      <c r="M31" s="730"/>
    </row>
    <row r="32" customFormat="false" ht="15" hidden="false" customHeight="true" outlineLevel="0" collapsed="false"/>
    <row r="33" customFormat="false" ht="15" hidden="false" customHeight="true" outlineLevel="0" collapsed="false">
      <c r="A33" s="223" t="s">
        <v>1126</v>
      </c>
      <c r="B33" s="197" t="n">
        <v>100</v>
      </c>
      <c r="C33" s="133" t="n">
        <v>7.70537147743024</v>
      </c>
      <c r="D33" s="133" t="n">
        <v>0.0847769506324343</v>
      </c>
      <c r="E33" s="133" t="n">
        <v>2.07521478292569</v>
      </c>
      <c r="F33" s="133" t="n">
        <v>4.35876919510672</v>
      </c>
      <c r="G33" s="133" t="n">
        <v>1.1866105487654</v>
      </c>
      <c r="H33" s="133" t="n">
        <v>87.4907922256718</v>
      </c>
      <c r="I33" s="133" t="n">
        <v>7.73763440110759</v>
      </c>
      <c r="J33" s="133" t="n">
        <v>7.43621073372303</v>
      </c>
      <c r="K33" s="133" t="n">
        <v>72.3169470908412</v>
      </c>
      <c r="L33" s="133" t="n">
        <v>10.9424871341944</v>
      </c>
      <c r="M33" s="133" t="n">
        <v>61.3744599566468</v>
      </c>
      <c r="N33" s="197"/>
      <c r="O33" s="197"/>
      <c r="P33" s="197"/>
      <c r="Q33" s="197"/>
      <c r="R33" s="197"/>
      <c r="S33" s="197"/>
      <c r="T33" s="197"/>
      <c r="U33" s="197"/>
    </row>
    <row r="34" customFormat="false" ht="15" hidden="false" customHeight="true" outlineLevel="0" collapsed="false">
      <c r="A34" s="223" t="s">
        <v>1127</v>
      </c>
      <c r="B34" s="197" t="n">
        <v>100</v>
      </c>
      <c r="C34" s="133" t="n">
        <v>7.88014292328102</v>
      </c>
      <c r="D34" s="133" t="n">
        <v>0.088768606216676</v>
      </c>
      <c r="E34" s="133" t="n">
        <v>2.01329093313312</v>
      </c>
      <c r="F34" s="133" t="n">
        <v>4.53104412182505</v>
      </c>
      <c r="G34" s="133" t="n">
        <v>1.24703926210618</v>
      </c>
      <c r="H34" s="133" t="n">
        <v>88.7687983024582</v>
      </c>
      <c r="I34" s="133" t="n">
        <v>7.55558259202729</v>
      </c>
      <c r="J34" s="133" t="n">
        <v>7.1730861771817</v>
      </c>
      <c r="K34" s="133" t="n">
        <v>74.0401295332493</v>
      </c>
      <c r="L34" s="133" t="n">
        <v>11.3974736113985</v>
      </c>
      <c r="M34" s="133" t="n">
        <v>62.6426559218508</v>
      </c>
      <c r="N34" s="197"/>
      <c r="O34" s="197"/>
      <c r="P34" s="197"/>
      <c r="Q34" s="197"/>
      <c r="R34" s="197"/>
      <c r="S34" s="197"/>
      <c r="T34" s="197"/>
      <c r="U34" s="197"/>
    </row>
    <row r="35" customFormat="false" ht="15" hidden="false" customHeight="true" outlineLevel="0" collapsed="false">
      <c r="A35" s="223" t="s">
        <v>555</v>
      </c>
      <c r="B35" s="197" t="n">
        <v>100</v>
      </c>
      <c r="C35" s="133" t="n">
        <v>8.14941164127279</v>
      </c>
      <c r="D35" s="133" t="n">
        <v>0.090005495882062</v>
      </c>
      <c r="E35" s="133" t="n">
        <v>2.11825623294501</v>
      </c>
      <c r="F35" s="133" t="n">
        <v>4.66695853111092</v>
      </c>
      <c r="G35" s="133" t="n">
        <v>1.27419138133479</v>
      </c>
      <c r="H35" s="133" t="n">
        <v>89.0984740950362</v>
      </c>
      <c r="I35" s="133" t="n">
        <v>7.79801546432504</v>
      </c>
      <c r="J35" s="133" t="n">
        <v>6.79373246816238</v>
      </c>
      <c r="K35" s="133" t="n">
        <v>74.5067261625487</v>
      </c>
      <c r="L35" s="133" t="n">
        <v>10.3022733298744</v>
      </c>
      <c r="M35" s="133" t="n">
        <v>64.2044528326744</v>
      </c>
    </row>
    <row r="36" customFormat="false" ht="15" hidden="false" customHeight="true" outlineLevel="0" collapsed="false">
      <c r="A36" s="223" t="s">
        <v>557</v>
      </c>
      <c r="B36" s="197" t="n">
        <v>100</v>
      </c>
      <c r="C36" s="133" t="n">
        <v>7.74842450089499</v>
      </c>
      <c r="D36" s="133" t="n">
        <v>0.0912594224766556</v>
      </c>
      <c r="E36" s="133" t="n">
        <v>2.08875415834372</v>
      </c>
      <c r="F36" s="133" t="n">
        <v>4.40466948335078</v>
      </c>
      <c r="G36" s="133" t="n">
        <v>1.16374143672384</v>
      </c>
      <c r="H36" s="133" t="n">
        <v>88.4815294791318</v>
      </c>
      <c r="I36" s="133" t="n">
        <v>7.63934983914055</v>
      </c>
      <c r="J36" s="133" t="n">
        <v>6.26543070576418</v>
      </c>
      <c r="K36" s="133" t="n">
        <v>74.5767489342271</v>
      </c>
      <c r="L36" s="133" t="n">
        <v>10.0402799240733</v>
      </c>
      <c r="M36" s="133" t="n">
        <v>64.5364690101538</v>
      </c>
    </row>
    <row r="37" customFormat="false" ht="15" hidden="false" customHeight="true" outlineLevel="0" collapsed="false">
      <c r="A37" s="223" t="s">
        <v>558</v>
      </c>
      <c r="B37" s="197" t="n">
        <v>100</v>
      </c>
      <c r="C37" s="133" t="n">
        <v>7.34489460005015</v>
      </c>
      <c r="D37" s="133" t="n">
        <v>0.0986327894101163</v>
      </c>
      <c r="E37" s="133" t="n">
        <v>1.95781777085156</v>
      </c>
      <c r="F37" s="133" t="n">
        <v>4.14233766507035</v>
      </c>
      <c r="G37" s="133" t="n">
        <v>1.14610637471813</v>
      </c>
      <c r="H37" s="133" t="n">
        <v>88.8901470937538</v>
      </c>
      <c r="I37" s="133" t="n">
        <v>7.05362209174717</v>
      </c>
      <c r="J37" s="133" t="n">
        <v>6.1162633548484</v>
      </c>
      <c r="K37" s="133" t="n">
        <v>75.7202616471582</v>
      </c>
      <c r="L37" s="133" t="n">
        <v>10.129421083267</v>
      </c>
      <c r="M37" s="133" t="n">
        <v>65.5908405638912</v>
      </c>
    </row>
    <row r="38" customFormat="false" ht="15" hidden="false" customHeight="true" outlineLevel="0" collapsed="false">
      <c r="A38" s="223" t="s">
        <v>559</v>
      </c>
      <c r="B38" s="197" t="n">
        <v>100</v>
      </c>
      <c r="C38" s="133" t="n">
        <v>7.18595358831791</v>
      </c>
      <c r="D38" s="133" t="n">
        <v>0.110905796872503</v>
      </c>
      <c r="E38" s="133" t="n">
        <v>1.92539386210759</v>
      </c>
      <c r="F38" s="133" t="n">
        <v>4.08053085318573</v>
      </c>
      <c r="G38" s="133" t="n">
        <v>1.06912307615209</v>
      </c>
      <c r="H38" s="133" t="n">
        <v>89.4232960295704</v>
      </c>
      <c r="I38" s="133" t="n">
        <v>6.72465799804242</v>
      </c>
      <c r="J38" s="133" t="n">
        <v>5.93365232055062</v>
      </c>
      <c r="K38" s="133" t="n">
        <v>76.7649857109773</v>
      </c>
      <c r="L38" s="133" t="n">
        <v>9.6517222348293</v>
      </c>
      <c r="M38" s="133" t="n">
        <v>67.1132634761481</v>
      </c>
    </row>
    <row r="39" customFormat="false" ht="15" hidden="false" customHeight="true" outlineLevel="0" collapsed="false">
      <c r="A39" s="223" t="s">
        <v>6</v>
      </c>
      <c r="B39" s="197" t="n">
        <v>100</v>
      </c>
      <c r="C39" s="133" t="n">
        <v>6.81501614030579</v>
      </c>
      <c r="D39" s="133" t="n">
        <v>0.100787656966703</v>
      </c>
      <c r="E39" s="133" t="n">
        <v>1.78680756169636</v>
      </c>
      <c r="F39" s="133" t="n">
        <v>3.87115434764225</v>
      </c>
      <c r="G39" s="133" t="n">
        <v>1.05626657400047</v>
      </c>
      <c r="H39" s="133" t="n">
        <v>85.0655232181295</v>
      </c>
      <c r="I39" s="133" t="n">
        <v>6.55691039129096</v>
      </c>
      <c r="J39" s="133" t="n">
        <v>6.00856640137043</v>
      </c>
      <c r="K39" s="133" t="n">
        <v>72.5000464254681</v>
      </c>
      <c r="L39" s="133" t="n">
        <v>9.8406769373215</v>
      </c>
      <c r="M39" s="133" t="n">
        <v>62.6593694881466</v>
      </c>
    </row>
    <row r="40" customFormat="false" ht="15" hidden="false" customHeight="true" outlineLevel="0" collapsed="false">
      <c r="A40" s="871"/>
      <c r="B40" s="197"/>
      <c r="C40" s="197"/>
      <c r="D40" s="197"/>
      <c r="E40" s="197"/>
      <c r="F40" s="197"/>
      <c r="G40" s="197"/>
      <c r="H40" s="197"/>
      <c r="I40" s="197"/>
      <c r="J40" s="197"/>
      <c r="K40" s="197"/>
      <c r="L40" s="197"/>
      <c r="M40" s="197"/>
    </row>
    <row r="41" customFormat="false" ht="15" hidden="false" customHeight="true" outlineLevel="0" collapsed="false">
      <c r="A41" s="950" t="s">
        <v>96</v>
      </c>
      <c r="B41" s="950"/>
      <c r="C41" s="950"/>
      <c r="D41" s="950"/>
      <c r="E41" s="950"/>
      <c r="F41" s="950"/>
      <c r="G41" s="950"/>
      <c r="H41" s="950"/>
      <c r="I41" s="950"/>
      <c r="J41" s="950"/>
      <c r="K41" s="950"/>
      <c r="L41" s="950"/>
      <c r="M41" s="950"/>
    </row>
    <row r="42" customFormat="false" ht="15" hidden="false" customHeight="true" outlineLevel="0" collapsed="false">
      <c r="A42" s="871"/>
      <c r="B42" s="197"/>
      <c r="C42" s="197"/>
      <c r="D42" s="197"/>
      <c r="E42" s="197"/>
      <c r="F42" s="197"/>
      <c r="G42" s="197"/>
      <c r="H42" s="197"/>
      <c r="I42" s="197"/>
      <c r="J42" s="197"/>
      <c r="K42" s="197"/>
      <c r="L42" s="197"/>
      <c r="M42" s="197"/>
    </row>
    <row r="43" customFormat="false" ht="15" hidden="false" customHeight="true" outlineLevel="0" collapsed="false">
      <c r="A43" s="730" t="s">
        <v>1121</v>
      </c>
      <c r="B43" s="730"/>
      <c r="C43" s="730"/>
      <c r="D43" s="730"/>
      <c r="E43" s="730"/>
      <c r="F43" s="730"/>
      <c r="G43" s="730"/>
      <c r="H43" s="730"/>
      <c r="I43" s="730"/>
      <c r="J43" s="730"/>
      <c r="K43" s="730"/>
      <c r="L43" s="730"/>
      <c r="M43" s="730"/>
    </row>
    <row r="44" customFormat="false" ht="15" hidden="false" customHeight="true" outlineLevel="0" collapsed="false"/>
    <row r="45" customFormat="false" ht="15" hidden="false" customHeight="true" outlineLevel="0" collapsed="false">
      <c r="A45" s="223" t="s">
        <v>1126</v>
      </c>
      <c r="B45" s="197" t="n">
        <v>597439.74</v>
      </c>
      <c r="C45" s="197" t="n">
        <v>28020.641</v>
      </c>
      <c r="D45" s="197" t="n">
        <v>665.377</v>
      </c>
      <c r="E45" s="197" t="n">
        <v>9283.443</v>
      </c>
      <c r="F45" s="197" t="n">
        <v>13470.646</v>
      </c>
      <c r="G45" s="197" t="n">
        <v>4601.175</v>
      </c>
      <c r="H45" s="197" t="n">
        <v>559308.836</v>
      </c>
      <c r="I45" s="197" t="n">
        <v>6514.721</v>
      </c>
      <c r="J45" s="197" t="n">
        <v>25410.066</v>
      </c>
      <c r="K45" s="197" t="n">
        <v>527384.049</v>
      </c>
      <c r="L45" s="197" t="n">
        <v>81653.918</v>
      </c>
      <c r="M45" s="197" t="n">
        <v>445730.131</v>
      </c>
    </row>
    <row r="46" customFormat="false" ht="15" hidden="false" customHeight="true" outlineLevel="0" collapsed="false">
      <c r="A46" s="223" t="s">
        <v>1127</v>
      </c>
      <c r="B46" s="197" t="n">
        <v>638268.36</v>
      </c>
      <c r="C46" s="197" t="n">
        <v>30375.697</v>
      </c>
      <c r="D46" s="197" t="n">
        <v>583.269</v>
      </c>
      <c r="E46" s="197" t="n">
        <v>10210.412</v>
      </c>
      <c r="F46" s="197" t="n">
        <v>14489.385</v>
      </c>
      <c r="G46" s="197" t="n">
        <v>5092.631</v>
      </c>
      <c r="H46" s="197" t="n">
        <v>596781.179</v>
      </c>
      <c r="I46" s="197" t="n">
        <v>7428.479</v>
      </c>
      <c r="J46" s="197" t="n">
        <v>24947.843</v>
      </c>
      <c r="K46" s="197" t="n">
        <v>564404.857</v>
      </c>
      <c r="L46" s="197" t="n">
        <v>82575.26</v>
      </c>
      <c r="M46" s="197" t="n">
        <v>481829.597</v>
      </c>
    </row>
    <row r="47" customFormat="false" ht="15" hidden="false" customHeight="true" outlineLevel="0" collapsed="false">
      <c r="A47" s="223" t="s">
        <v>555</v>
      </c>
      <c r="B47" s="197" t="n">
        <v>651319.674</v>
      </c>
      <c r="C47" s="197" t="n">
        <v>31104.924</v>
      </c>
      <c r="D47" s="197" t="n">
        <v>679.649</v>
      </c>
      <c r="E47" s="197" t="n">
        <v>9802.384</v>
      </c>
      <c r="F47" s="197" t="n">
        <v>15483.388</v>
      </c>
      <c r="G47" s="197" t="n">
        <v>5139.503</v>
      </c>
      <c r="H47" s="197" t="n">
        <v>611866.254</v>
      </c>
      <c r="I47" s="197" t="n">
        <v>7361.563</v>
      </c>
      <c r="J47" s="197" t="n">
        <v>25215.717</v>
      </c>
      <c r="K47" s="197" t="n">
        <v>579288.974</v>
      </c>
      <c r="L47" s="197" t="n">
        <v>82597.346</v>
      </c>
      <c r="M47" s="197" t="n">
        <v>496691.628</v>
      </c>
    </row>
    <row r="48" customFormat="false" ht="15" hidden="false" customHeight="true" outlineLevel="0" collapsed="false">
      <c r="A48" s="223" t="s">
        <v>557</v>
      </c>
      <c r="B48" s="197" t="n">
        <v>664454.622</v>
      </c>
      <c r="C48" s="197" t="n">
        <v>32034.59</v>
      </c>
      <c r="D48" s="197" t="n">
        <v>655.15</v>
      </c>
      <c r="E48" s="197" t="n">
        <v>10793.513</v>
      </c>
      <c r="F48" s="197" t="n">
        <v>15609.412</v>
      </c>
      <c r="G48" s="197" t="n">
        <v>4976.515</v>
      </c>
      <c r="H48" s="197" t="n">
        <v>620155.381</v>
      </c>
      <c r="I48" s="197" t="n">
        <v>8026.326</v>
      </c>
      <c r="J48" s="197" t="n">
        <v>25706.743</v>
      </c>
      <c r="K48" s="197" t="n">
        <v>586422.312</v>
      </c>
      <c r="L48" s="197" t="n">
        <v>82085.631</v>
      </c>
      <c r="M48" s="197" t="n">
        <v>504336.681</v>
      </c>
    </row>
    <row r="49" customFormat="false" ht="15" hidden="false" customHeight="true" outlineLevel="0" collapsed="false">
      <c r="A49" s="223" t="s">
        <v>558</v>
      </c>
      <c r="B49" s="197" t="n">
        <v>731543.783</v>
      </c>
      <c r="C49" s="197" t="n">
        <v>33811.078</v>
      </c>
      <c r="D49" s="197" t="n">
        <v>757.845</v>
      </c>
      <c r="E49" s="197" t="n">
        <v>11656.264</v>
      </c>
      <c r="F49" s="197" t="n">
        <v>16102.65</v>
      </c>
      <c r="G49" s="197" t="n">
        <v>5294.319</v>
      </c>
      <c r="H49" s="197" t="n">
        <v>684335.185</v>
      </c>
      <c r="I49" s="197" t="n">
        <v>8760.119</v>
      </c>
      <c r="J49" s="197" t="n">
        <v>31737.155</v>
      </c>
      <c r="K49" s="197" t="n">
        <v>643837.911</v>
      </c>
      <c r="L49" s="197" t="n">
        <v>92894.185</v>
      </c>
      <c r="M49" s="197" t="n">
        <v>550943.726</v>
      </c>
    </row>
    <row r="50" customFormat="false" ht="15" hidden="false" customHeight="true" outlineLevel="0" collapsed="false">
      <c r="A50" s="223" t="s">
        <v>559</v>
      </c>
      <c r="B50" s="197" t="n">
        <v>786265.926</v>
      </c>
      <c r="C50" s="197" t="n">
        <v>37063.614</v>
      </c>
      <c r="D50" s="197" t="n">
        <v>810.734</v>
      </c>
      <c r="E50" s="197" t="n">
        <v>12639.671</v>
      </c>
      <c r="F50" s="197" t="n">
        <v>17076.361</v>
      </c>
      <c r="G50" s="197" t="n">
        <v>6536.848</v>
      </c>
      <c r="H50" s="197" t="n">
        <v>733625.003</v>
      </c>
      <c r="I50" s="197" t="n">
        <v>8433.473</v>
      </c>
      <c r="J50" s="197" t="n">
        <v>37780.796</v>
      </c>
      <c r="K50" s="197" t="n">
        <v>687410.734</v>
      </c>
      <c r="L50" s="197" t="n">
        <v>100156.001</v>
      </c>
      <c r="M50" s="197" t="n">
        <v>587254.733</v>
      </c>
    </row>
    <row r="51" customFormat="false" ht="15" hidden="false" customHeight="true" outlineLevel="0" collapsed="false">
      <c r="A51" s="223" t="s">
        <v>6</v>
      </c>
      <c r="B51" s="197" t="n">
        <v>896048.07</v>
      </c>
      <c r="C51" s="197" t="n">
        <v>37894.694</v>
      </c>
      <c r="D51" s="197" t="n">
        <v>681.111</v>
      </c>
      <c r="E51" s="197" t="n">
        <v>12617.377</v>
      </c>
      <c r="F51" s="197" t="n">
        <v>17744.781</v>
      </c>
      <c r="G51" s="197" t="n">
        <v>6851.425</v>
      </c>
      <c r="H51" s="197" t="n">
        <v>811980.511</v>
      </c>
      <c r="I51" s="197" t="n">
        <v>8688.895</v>
      </c>
      <c r="J51" s="197" t="n">
        <v>48279.311</v>
      </c>
      <c r="K51" s="197" t="n">
        <v>755012.305</v>
      </c>
      <c r="L51" s="197" t="n">
        <v>114430.139</v>
      </c>
      <c r="M51" s="197" t="n">
        <v>640582.166</v>
      </c>
    </row>
    <row r="52" customFormat="false" ht="15" hidden="false" customHeight="true" outlineLevel="0" collapsed="false"/>
    <row r="53" customFormat="false" ht="15" hidden="false" customHeight="true" outlineLevel="0" collapsed="false">
      <c r="A53" s="730" t="s">
        <v>2014</v>
      </c>
      <c r="B53" s="730"/>
      <c r="C53" s="730"/>
      <c r="D53" s="730"/>
      <c r="E53" s="730"/>
      <c r="F53" s="730"/>
      <c r="G53" s="730"/>
      <c r="H53" s="730"/>
      <c r="I53" s="730"/>
      <c r="J53" s="730"/>
      <c r="K53" s="730"/>
      <c r="L53" s="730"/>
      <c r="M53" s="730"/>
    </row>
    <row r="54" customFormat="false" ht="15" hidden="false" customHeight="true" outlineLevel="0" collapsed="false"/>
    <row r="55" customFormat="false" ht="15" hidden="false" customHeight="true" outlineLevel="0" collapsed="false">
      <c r="A55" s="223" t="s">
        <v>1126</v>
      </c>
      <c r="B55" s="197" t="n">
        <v>597439.74</v>
      </c>
      <c r="C55" s="197" t="n">
        <v>28020.641</v>
      </c>
      <c r="D55" s="197" t="n">
        <v>665.377</v>
      </c>
      <c r="E55" s="197" t="n">
        <v>9283.443</v>
      </c>
      <c r="F55" s="197" t="n">
        <v>13470.646</v>
      </c>
      <c r="G55" s="197" t="n">
        <v>4601.175</v>
      </c>
      <c r="H55" s="197" t="n">
        <v>559308.836</v>
      </c>
      <c r="I55" s="197" t="n">
        <v>6514.721</v>
      </c>
      <c r="J55" s="197" t="n">
        <v>25410.066</v>
      </c>
      <c r="K55" s="197" t="n">
        <v>527384.049</v>
      </c>
      <c r="L55" s="197" t="n">
        <v>81653.918</v>
      </c>
      <c r="M55" s="197" t="n">
        <v>445730.131</v>
      </c>
      <c r="N55" s="197"/>
      <c r="O55" s="197"/>
      <c r="P55" s="197"/>
      <c r="Q55" s="197"/>
      <c r="R55" s="197"/>
      <c r="S55" s="197"/>
      <c r="T55" s="197"/>
      <c r="U55" s="197"/>
    </row>
    <row r="56" customFormat="false" ht="15" hidden="false" customHeight="true" outlineLevel="0" collapsed="false">
      <c r="A56" s="223" t="s">
        <v>1127</v>
      </c>
      <c r="B56" s="197" t="n">
        <v>628287.313</v>
      </c>
      <c r="C56" s="197" t="n">
        <v>29568.97</v>
      </c>
      <c r="D56" s="197" t="n">
        <v>578.815</v>
      </c>
      <c r="E56" s="197" t="n">
        <v>9631.057</v>
      </c>
      <c r="F56" s="197" t="n">
        <v>14269.045</v>
      </c>
      <c r="G56" s="197" t="n">
        <v>5090.053</v>
      </c>
      <c r="H56" s="197" t="n">
        <v>587753.715</v>
      </c>
      <c r="I56" s="197" t="n">
        <v>6674.527</v>
      </c>
      <c r="J56" s="197" t="n">
        <v>25148.266</v>
      </c>
      <c r="K56" s="197" t="n">
        <v>555930.922</v>
      </c>
      <c r="L56" s="197" t="n">
        <v>81564.66</v>
      </c>
      <c r="M56" s="197" t="n">
        <v>474366.262</v>
      </c>
      <c r="N56" s="197"/>
      <c r="O56" s="197"/>
      <c r="P56" s="197"/>
      <c r="Q56" s="197"/>
      <c r="R56" s="197"/>
      <c r="S56" s="197"/>
      <c r="T56" s="197"/>
      <c r="U56" s="197"/>
    </row>
    <row r="57" customFormat="false" ht="15" hidden="false" customHeight="true" outlineLevel="0" collapsed="false">
      <c r="A57" s="223" t="s">
        <v>555</v>
      </c>
      <c r="B57" s="197" t="n">
        <v>657379.376</v>
      </c>
      <c r="C57" s="197" t="n">
        <v>31209.543</v>
      </c>
      <c r="D57" s="197" t="n">
        <v>714.04</v>
      </c>
      <c r="E57" s="197" t="n">
        <v>9803.696</v>
      </c>
      <c r="F57" s="197" t="n">
        <v>15484.704</v>
      </c>
      <c r="G57" s="197" t="n">
        <v>5207.103</v>
      </c>
      <c r="H57" s="197" t="n">
        <v>617726.554</v>
      </c>
      <c r="I57" s="197" t="n">
        <v>6917.216</v>
      </c>
      <c r="J57" s="197" t="n">
        <v>26586.127</v>
      </c>
      <c r="K57" s="197" t="n">
        <v>584223.211</v>
      </c>
      <c r="L57" s="197" t="n">
        <v>85941.669</v>
      </c>
      <c r="M57" s="197" t="n">
        <v>498281.542</v>
      </c>
    </row>
    <row r="58" customFormat="false" ht="15" hidden="false" customHeight="true" outlineLevel="0" collapsed="false">
      <c r="A58" s="223" t="s">
        <v>557</v>
      </c>
      <c r="B58" s="197" t="n">
        <v>687698.698</v>
      </c>
      <c r="C58" s="197" t="n">
        <v>32601.569</v>
      </c>
      <c r="D58" s="197" t="n">
        <v>675.067</v>
      </c>
      <c r="E58" s="197" t="n">
        <v>11116.397</v>
      </c>
      <c r="F58" s="197" t="n">
        <v>15384.514</v>
      </c>
      <c r="G58" s="197" t="n">
        <v>5425.591</v>
      </c>
      <c r="H58" s="197" t="n">
        <v>642354.315</v>
      </c>
      <c r="I58" s="197" t="n">
        <v>7425.726</v>
      </c>
      <c r="J58" s="197" t="n">
        <v>26661.31</v>
      </c>
      <c r="K58" s="197" t="n">
        <v>608267.279</v>
      </c>
      <c r="L58" s="197" t="n">
        <v>88786.566</v>
      </c>
      <c r="M58" s="197" t="n">
        <v>519480.713</v>
      </c>
    </row>
    <row r="59" customFormat="false" ht="15" hidden="false" customHeight="true" outlineLevel="0" collapsed="false">
      <c r="A59" s="223" t="s">
        <v>558</v>
      </c>
      <c r="B59" s="197" t="n">
        <v>766503.004</v>
      </c>
      <c r="C59" s="197" t="n">
        <v>34702.822</v>
      </c>
      <c r="D59" s="197" t="n">
        <v>780.47</v>
      </c>
      <c r="E59" s="197" t="n">
        <v>11998.215</v>
      </c>
      <c r="F59" s="197" t="n">
        <v>15857.157</v>
      </c>
      <c r="G59" s="197" t="n">
        <v>6066.98</v>
      </c>
      <c r="H59" s="197" t="n">
        <v>717706.542</v>
      </c>
      <c r="I59" s="197" t="n">
        <v>8029.858</v>
      </c>
      <c r="J59" s="197" t="n">
        <v>29988.627</v>
      </c>
      <c r="K59" s="197" t="n">
        <v>679688.057</v>
      </c>
      <c r="L59" s="197" t="n">
        <v>100849.141</v>
      </c>
      <c r="M59" s="197" t="n">
        <v>578838.916</v>
      </c>
    </row>
    <row r="60" customFormat="false" ht="15" hidden="false" customHeight="true" outlineLevel="0" collapsed="false">
      <c r="A60" s="223" t="s">
        <v>559</v>
      </c>
      <c r="B60" s="197" t="n">
        <v>820486.773</v>
      </c>
      <c r="C60" s="197" t="n">
        <v>38114.712</v>
      </c>
      <c r="D60" s="197" t="n">
        <v>735.085</v>
      </c>
      <c r="E60" s="197" t="n">
        <v>12749.302</v>
      </c>
      <c r="F60" s="197" t="n">
        <v>17676.367</v>
      </c>
      <c r="G60" s="197" t="n">
        <v>6953.958</v>
      </c>
      <c r="H60" s="197" t="n">
        <v>766059.313</v>
      </c>
      <c r="I60" s="197" t="n">
        <v>7070.345</v>
      </c>
      <c r="J60" s="197" t="n">
        <v>31899.159</v>
      </c>
      <c r="K60" s="197" t="n">
        <v>727089.809</v>
      </c>
      <c r="L60" s="197" t="n">
        <v>102762.92</v>
      </c>
      <c r="M60" s="197" t="n">
        <v>624326.889</v>
      </c>
    </row>
    <row r="61" customFormat="false" ht="15" hidden="false" customHeight="true" outlineLevel="0" collapsed="false">
      <c r="A61" s="223" t="s">
        <v>6</v>
      </c>
      <c r="B61" s="197" t="n">
        <v>905999.268</v>
      </c>
      <c r="C61" s="197" t="n">
        <v>38188.369</v>
      </c>
      <c r="D61" s="197" t="n">
        <v>605.51</v>
      </c>
      <c r="E61" s="197" t="n">
        <v>12387.343</v>
      </c>
      <c r="F61" s="197" t="n">
        <v>17915.142</v>
      </c>
      <c r="G61" s="197" t="n">
        <v>7280.374</v>
      </c>
      <c r="H61" s="197" t="n">
        <v>821148.018</v>
      </c>
      <c r="I61" s="197" t="n">
        <v>6740.33</v>
      </c>
      <c r="J61" s="197" t="n">
        <v>35264.017</v>
      </c>
      <c r="K61" s="197" t="n">
        <v>779143.671</v>
      </c>
      <c r="L61" s="197" t="n">
        <v>107415.74</v>
      </c>
      <c r="M61" s="197" t="n">
        <v>671727.931</v>
      </c>
    </row>
    <row r="62" customFormat="false" ht="15" hidden="false" customHeight="true" outlineLevel="0" collapsed="false">
      <c r="A62" s="871"/>
      <c r="B62" s="197"/>
      <c r="C62" s="197"/>
      <c r="D62" s="197"/>
      <c r="E62" s="197"/>
      <c r="F62" s="197"/>
      <c r="G62" s="197"/>
      <c r="H62" s="197"/>
      <c r="I62" s="197"/>
      <c r="J62" s="197"/>
      <c r="K62" s="197"/>
      <c r="L62" s="197"/>
      <c r="M62" s="197"/>
    </row>
    <row r="63" customFormat="false" ht="15" hidden="false" customHeight="true" outlineLevel="0" collapsed="false">
      <c r="A63" s="730" t="s">
        <v>2015</v>
      </c>
      <c r="B63" s="730"/>
      <c r="C63" s="730"/>
      <c r="D63" s="730"/>
      <c r="E63" s="730"/>
      <c r="F63" s="730"/>
      <c r="G63" s="730"/>
      <c r="H63" s="730"/>
      <c r="I63" s="730"/>
      <c r="J63" s="730"/>
      <c r="K63" s="730"/>
      <c r="L63" s="730"/>
      <c r="M63" s="730"/>
    </row>
    <row r="64" customFormat="false" ht="15" hidden="false" customHeight="true" outlineLevel="0" collapsed="false"/>
    <row r="65" customFormat="false" ht="15" hidden="false" customHeight="true" outlineLevel="0" collapsed="false">
      <c r="A65" s="223" t="s">
        <v>1126</v>
      </c>
      <c r="B65" s="197" t="n">
        <v>100</v>
      </c>
      <c r="C65" s="133" t="n">
        <v>4.69012004457554</v>
      </c>
      <c r="D65" s="133" t="n">
        <v>0.111371399565754</v>
      </c>
      <c r="E65" s="133" t="n">
        <v>1.55387102304242</v>
      </c>
      <c r="F65" s="133" t="n">
        <v>2.25472882001455</v>
      </c>
      <c r="G65" s="133" t="n">
        <v>0.770148801952813</v>
      </c>
      <c r="H65" s="133" t="n">
        <v>93.6176150585497</v>
      </c>
      <c r="I65" s="133" t="n">
        <v>1.09043984921391</v>
      </c>
      <c r="J65" s="133" t="n">
        <v>4.25315965757484</v>
      </c>
      <c r="K65" s="133" t="n">
        <v>88.2740155517609</v>
      </c>
      <c r="L65" s="133" t="n">
        <v>13.667306095172</v>
      </c>
      <c r="M65" s="133" t="n">
        <v>74.6067094565889</v>
      </c>
      <c r="N65" s="197"/>
      <c r="O65" s="197"/>
      <c r="P65" s="197"/>
      <c r="Q65" s="197"/>
      <c r="R65" s="197"/>
      <c r="S65" s="197"/>
      <c r="T65" s="197"/>
      <c r="U65" s="197"/>
    </row>
    <row r="66" customFormat="false" ht="15" hidden="false" customHeight="true" outlineLevel="0" collapsed="false">
      <c r="A66" s="223" t="s">
        <v>1127</v>
      </c>
      <c r="B66" s="197" t="n">
        <v>100</v>
      </c>
      <c r="C66" s="133" t="n">
        <v>4.70628156707662</v>
      </c>
      <c r="D66" s="133" t="n">
        <v>0.0921258456161123</v>
      </c>
      <c r="E66" s="133" t="n">
        <v>1.53290649050556</v>
      </c>
      <c r="F66" s="133" t="n">
        <v>2.27110188360592</v>
      </c>
      <c r="G66" s="133" t="n">
        <v>0.81014734734903</v>
      </c>
      <c r="H66" s="133" t="n">
        <v>93.5485569800134</v>
      </c>
      <c r="I66" s="133" t="n">
        <v>1.06233674656423</v>
      </c>
      <c r="J66" s="133" t="n">
        <v>4.00266971489841</v>
      </c>
      <c r="K66" s="133" t="n">
        <v>88.4835505185507</v>
      </c>
      <c r="L66" s="133" t="n">
        <v>12.9820638284956</v>
      </c>
      <c r="M66" s="133" t="n">
        <v>75.5014866900551</v>
      </c>
      <c r="N66" s="197"/>
      <c r="O66" s="197"/>
      <c r="P66" s="197"/>
      <c r="Q66" s="197"/>
      <c r="R66" s="197"/>
      <c r="S66" s="197"/>
      <c r="T66" s="197"/>
      <c r="U66" s="197"/>
    </row>
    <row r="67" customFormat="false" ht="15" hidden="false" customHeight="true" outlineLevel="0" collapsed="false">
      <c r="A67" s="223" t="s">
        <v>555</v>
      </c>
      <c r="B67" s="197" t="n">
        <v>100</v>
      </c>
      <c r="C67" s="133" t="n">
        <v>4.7475695373808</v>
      </c>
      <c r="D67" s="133" t="n">
        <v>0.108619166659101</v>
      </c>
      <c r="E67" s="133" t="n">
        <v>1.49133002310678</v>
      </c>
      <c r="F67" s="133" t="n">
        <v>2.3555202011692</v>
      </c>
      <c r="G67" s="133" t="n">
        <v>0.792100146445726</v>
      </c>
      <c r="H67" s="133" t="n">
        <v>93.9680459339509</v>
      </c>
      <c r="I67" s="133" t="n">
        <v>1.052241103469</v>
      </c>
      <c r="J67" s="133" t="n">
        <v>4.04425936842898</v>
      </c>
      <c r="K67" s="133" t="n">
        <v>88.871545462053</v>
      </c>
      <c r="L67" s="133" t="n">
        <v>13.0733746961967</v>
      </c>
      <c r="M67" s="133" t="n">
        <v>75.7981707658562</v>
      </c>
    </row>
    <row r="68" customFormat="false" ht="15" hidden="false" customHeight="true" outlineLevel="0" collapsed="false">
      <c r="A68" s="223" t="s">
        <v>557</v>
      </c>
      <c r="B68" s="197" t="n">
        <v>100</v>
      </c>
      <c r="C68" s="133" t="n">
        <v>4.74067627215429</v>
      </c>
      <c r="D68" s="133" t="n">
        <v>0.0981631929743744</v>
      </c>
      <c r="E68" s="133" t="n">
        <v>1.61646329014862</v>
      </c>
      <c r="F68" s="133" t="n">
        <v>2.23710093457237</v>
      </c>
      <c r="G68" s="133" t="n">
        <v>0.788948854458934</v>
      </c>
      <c r="H68" s="133" t="n">
        <v>93.4063590447571</v>
      </c>
      <c r="I68" s="133" t="n">
        <v>1.07979352318041</v>
      </c>
      <c r="J68" s="133" t="n">
        <v>3.87688824735858</v>
      </c>
      <c r="K68" s="133" t="n">
        <v>88.4496772742181</v>
      </c>
      <c r="L68" s="133" t="n">
        <v>12.9106782168141</v>
      </c>
      <c r="M68" s="133" t="n">
        <v>75.5389990574041</v>
      </c>
    </row>
    <row r="69" customFormat="false" ht="15" hidden="false" customHeight="true" outlineLevel="0" collapsed="false">
      <c r="A69" s="223" t="s">
        <v>558</v>
      </c>
      <c r="B69" s="197" t="n">
        <v>100</v>
      </c>
      <c r="C69" s="133" t="n">
        <v>4.52742152593051</v>
      </c>
      <c r="D69" s="133" t="n">
        <v>0.101822171071361</v>
      </c>
      <c r="E69" s="133" t="n">
        <v>1.56531871856826</v>
      </c>
      <c r="F69" s="133" t="n">
        <v>2.0687664519577</v>
      </c>
      <c r="G69" s="133" t="n">
        <v>0.79151418433319</v>
      </c>
      <c r="H69" s="133" t="n">
        <v>93.6338850930322</v>
      </c>
      <c r="I69" s="133" t="n">
        <v>1.047596416204</v>
      </c>
      <c r="J69" s="133" t="n">
        <v>3.91239523439624</v>
      </c>
      <c r="K69" s="133" t="n">
        <v>88.673893442432</v>
      </c>
      <c r="L69" s="133" t="n">
        <v>13.1570444569321</v>
      </c>
      <c r="M69" s="133" t="n">
        <v>75.5168489854999</v>
      </c>
    </row>
    <row r="70" customFormat="false" ht="15" hidden="false" customHeight="true" outlineLevel="0" collapsed="false">
      <c r="A70" s="223" t="s">
        <v>559</v>
      </c>
      <c r="B70" s="197" t="n">
        <v>100</v>
      </c>
      <c r="C70" s="133" t="n">
        <v>4.64537799441162</v>
      </c>
      <c r="D70" s="133" t="n">
        <v>0.0895913284881193</v>
      </c>
      <c r="E70" s="133" t="n">
        <v>1.55387050950058</v>
      </c>
      <c r="F70" s="133" t="n">
        <v>2.15437561965426</v>
      </c>
      <c r="G70" s="133" t="n">
        <v>0.847540536768653</v>
      </c>
      <c r="H70" s="133" t="n">
        <v>93.3664427275295</v>
      </c>
      <c r="I70" s="133" t="n">
        <v>0.861725652705921</v>
      </c>
      <c r="J70" s="133" t="n">
        <v>3.88783342397648</v>
      </c>
      <c r="K70" s="133" t="n">
        <v>88.6168836508471</v>
      </c>
      <c r="L70" s="133" t="n">
        <v>12.5246284744191</v>
      </c>
      <c r="M70" s="133" t="n">
        <v>76.0922551764281</v>
      </c>
    </row>
    <row r="71" customFormat="false" ht="15" hidden="false" customHeight="true" outlineLevel="0" collapsed="false">
      <c r="A71" s="223" t="s">
        <v>6</v>
      </c>
      <c r="B71" s="197" t="n">
        <v>100</v>
      </c>
      <c r="C71" s="133" t="n">
        <v>4.21505517154568</v>
      </c>
      <c r="D71" s="133" t="n">
        <v>0.0668333873311695</v>
      </c>
      <c r="E71" s="133" t="n">
        <v>1.36725750643763</v>
      </c>
      <c r="F71" s="133" t="n">
        <v>1.97739033934849</v>
      </c>
      <c r="G71" s="133" t="n">
        <v>0.803573938428392</v>
      </c>
      <c r="H71" s="133" t="n">
        <v>90.6345123007318</v>
      </c>
      <c r="I71" s="133" t="n">
        <v>0.743966384749883</v>
      </c>
      <c r="J71" s="133" t="n">
        <v>3.89227875181904</v>
      </c>
      <c r="K71" s="133" t="n">
        <v>85.9982671641629</v>
      </c>
      <c r="L71" s="133" t="n">
        <v>11.8560515216664</v>
      </c>
      <c r="M71" s="133" t="n">
        <v>74.1422156424965</v>
      </c>
    </row>
    <row r="72" customFormat="false" ht="15" hidden="false" customHeight="true" outlineLevel="0" collapsed="false">
      <c r="A72" s="181" t="s">
        <v>1131</v>
      </c>
      <c r="B72" s="181"/>
      <c r="C72" s="181"/>
      <c r="D72" s="181"/>
      <c r="E72" s="181"/>
      <c r="F72" s="181"/>
      <c r="G72" s="181"/>
      <c r="H72" s="181"/>
      <c r="I72" s="181"/>
      <c r="J72" s="181"/>
      <c r="K72" s="181"/>
      <c r="L72" s="181"/>
      <c r="M72" s="181"/>
    </row>
    <row r="73" customFormat="false" ht="15" hidden="false" customHeight="true" outlineLevel="0" collapsed="false">
      <c r="A73" s="1" t="s">
        <v>1132</v>
      </c>
    </row>
    <row r="74" customFormat="false" ht="15" hidden="false" customHeight="true" outlineLevel="0" collapsed="false">
      <c r="A74" s="1" t="s">
        <v>2016</v>
      </c>
    </row>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6.5" hidden="false" customHeight="true" outlineLevel="0" collapsed="false"/>
    <row r="86" customFormat="false" ht="16.5" hidden="false" customHeight="true" outlineLevel="0" collapsed="false"/>
    <row r="87" customFormat="false" ht="16.5" hidden="false" customHeight="true" outlineLevel="0" collapsed="false"/>
    <row r="88" customFormat="false" ht="16.5" hidden="false" customHeight="true" outlineLevel="0" collapsed="false"/>
    <row r="89" customFormat="false" ht="16.5" hidden="false" customHeight="true" outlineLevel="0" collapsed="false"/>
    <row r="90" customFormat="false" ht="16.5" hidden="false" customHeight="true" outlineLevel="0" collapsed="false"/>
    <row r="91" customFormat="false" ht="16.5" hidden="false" customHeight="true" outlineLevel="0" collapsed="false"/>
    <row r="92" customFormat="false" ht="16.5" hidden="false" customHeight="true" outlineLevel="0" collapsed="false"/>
    <row r="93" customFormat="false" ht="16.5" hidden="false" customHeight="true" outlineLevel="0" collapsed="false"/>
    <row r="94" customFormat="false" ht="16.5" hidden="false" customHeight="true" outlineLevel="0" collapsed="false"/>
    <row r="95" customFormat="false" ht="16.5" hidden="false" customHeight="true" outlineLevel="0" collapsed="false"/>
    <row r="96" customFormat="false" ht="16.5" hidden="false" customHeight="true" outlineLevel="0" collapsed="false"/>
    <row r="97" customFormat="false" ht="16.5" hidden="false" customHeight="true" outlineLevel="0" collapsed="false"/>
    <row r="98" customFormat="false" ht="16.5" hidden="false" customHeight="true" outlineLevel="0" collapsed="false"/>
    <row r="99" customFormat="false" ht="16.5" hidden="false" customHeight="true" outlineLevel="0" collapsed="false"/>
    <row r="100" customFormat="false" ht="16.5" hidden="false" customHeight="true" outlineLevel="0" collapsed="false"/>
    <row r="101" customFormat="false" ht="16.5" hidden="false" customHeight="true" outlineLevel="0" collapsed="false"/>
    <row r="102" customFormat="false" ht="16.5" hidden="false" customHeight="true" outlineLevel="0" collapsed="false"/>
    <row r="103" customFormat="false" ht="16.5" hidden="false" customHeight="true" outlineLevel="0" collapsed="false"/>
    <row r="104" customFormat="false" ht="16.5" hidden="false" customHeight="true" outlineLevel="0" collapsed="false"/>
    <row r="105" customFormat="false" ht="16.5" hidden="false" customHeight="true" outlineLevel="0" collapsed="false"/>
    <row r="106" customFormat="false" ht="16.5" hidden="false" customHeight="true" outlineLevel="0" collapsed="false"/>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6.5" hidden="false" customHeight="true" outlineLevel="0" collapsed="false"/>
    <row r="112" customFormat="false" ht="16.5" hidden="false" customHeight="true" outlineLevel="0" collapsed="false"/>
    <row r="113" customFormat="false" ht="16.5" hidden="false" customHeight="true" outlineLevel="0" collapsed="false"/>
    <row r="114" customFormat="false" ht="16.5" hidden="false" customHeight="true" outlineLevel="0" collapsed="false"/>
    <row r="115" customFormat="false" ht="16.5" hidden="false" customHeight="true" outlineLevel="0" collapsed="false"/>
    <row r="116" customFormat="false" ht="16.5" hidden="false" customHeight="true" outlineLevel="0" collapsed="false"/>
    <row r="117" customFormat="false" ht="16.5" hidden="false" customHeight="true" outlineLevel="0" collapsed="false"/>
    <row r="118" customFormat="false" ht="16.5" hidden="false" customHeight="true" outlineLevel="0" collapsed="false"/>
    <row r="119" customFormat="false" ht="16.5" hidden="false" customHeight="true" outlineLevel="0" collapsed="false"/>
    <row r="120" customFormat="false" ht="16.5" hidden="false" customHeight="true" outlineLevel="0" collapsed="false"/>
    <row r="121" customFormat="false" ht="16.5" hidden="false" customHeight="true" outlineLevel="0" collapsed="false"/>
    <row r="122" customFormat="false" ht="16.5" hidden="false" customHeight="true" outlineLevel="0" collapsed="false"/>
    <row r="123" customFormat="false" ht="16.5" hidden="false" customHeight="true" outlineLevel="0" collapsed="false"/>
    <row r="124" customFormat="false" ht="16.5" hidden="false" customHeight="true" outlineLevel="0" collapsed="false"/>
    <row r="125" customFormat="false" ht="16.5" hidden="false" customHeight="true" outlineLevel="0" collapsed="false"/>
    <row r="126" customFormat="false" ht="16.5" hidden="false" customHeight="true" outlineLevel="0" collapsed="false"/>
    <row r="127" customFormat="false" ht="16.5" hidden="false" customHeight="true" outlineLevel="0" collapsed="false"/>
    <row r="128" customFormat="false" ht="16.5" hidden="false" customHeight="true" outlineLevel="0" collapsed="false"/>
    <row r="129" customFormat="false" ht="16.5" hidden="false" customHeight="true" outlineLevel="0" collapsed="false"/>
    <row r="130" customFormat="false" ht="16.5" hidden="false" customHeight="true" outlineLevel="0" collapsed="false"/>
    <row r="131" customFormat="false" ht="16.5" hidden="false" customHeight="true" outlineLevel="0" collapsed="false"/>
    <row r="132" customFormat="false" ht="16.5" hidden="false" customHeight="true" outlineLevel="0" collapsed="false"/>
    <row r="133" customFormat="false" ht="16.5" hidden="false" customHeight="true" outlineLevel="0" collapsed="false"/>
    <row r="134" customFormat="false" ht="16.5" hidden="false" customHeight="true" outlineLevel="0" collapsed="false"/>
  </sheetData>
  <mergeCells count="27">
    <mergeCell ref="A1:M1"/>
    <mergeCell ref="A2:M2"/>
    <mergeCell ref="A3:M3"/>
    <mergeCell ref="A4:A7"/>
    <mergeCell ref="B4:B7"/>
    <mergeCell ref="C4:G4"/>
    <mergeCell ref="H4:M4"/>
    <mergeCell ref="C5:C7"/>
    <mergeCell ref="D5:D7"/>
    <mergeCell ref="E5:F5"/>
    <mergeCell ref="G5:G7"/>
    <mergeCell ref="H5:H7"/>
    <mergeCell ref="I5:I7"/>
    <mergeCell ref="J5:J7"/>
    <mergeCell ref="K5:M5"/>
    <mergeCell ref="K6:K7"/>
    <mergeCell ref="E7:F7"/>
    <mergeCell ref="L7:M7"/>
    <mergeCell ref="A9:M9"/>
    <mergeCell ref="A11:M11"/>
    <mergeCell ref="A21:M21"/>
    <mergeCell ref="A31:M31"/>
    <mergeCell ref="A41:M41"/>
    <mergeCell ref="A43:M43"/>
    <mergeCell ref="A53:M53"/>
    <mergeCell ref="A63:M63"/>
    <mergeCell ref="A72:M72"/>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8.41"/>
    <col collapsed="false" customWidth="false" hidden="false" outlineLevel="0" max="2" min="2" style="1" width="11.42"/>
    <col collapsed="false" customWidth="false" hidden="false" outlineLevel="0" max="3" min="3" style="126" width="11.42"/>
    <col collapsed="false" customWidth="true" hidden="false" outlineLevel="0" max="4" min="4" style="126" width="2.13"/>
    <col collapsed="false" customWidth="false" hidden="false" outlineLevel="0" max="5" min="5" style="135" width="11.42"/>
    <col collapsed="false" customWidth="true" hidden="false" outlineLevel="0" max="6" min="6" style="135" width="2.28"/>
    <col collapsed="false" customWidth="false" hidden="false" outlineLevel="0" max="7" min="7" style="126" width="11.42"/>
    <col collapsed="false" customWidth="true" hidden="false" outlineLevel="0" max="8" min="8" style="126" width="2.28"/>
    <col collapsed="false" customWidth="false" hidden="false" outlineLevel="0" max="9" min="9" style="136" width="11.42"/>
    <col collapsed="false" customWidth="false" hidden="false" outlineLevel="0" max="257" min="10" style="1" width="11.42"/>
  </cols>
  <sheetData>
    <row r="1" s="137" customFormat="true" ht="20.1" hidden="false" customHeight="true" outlineLevel="0" collapsed="false">
      <c r="A1" s="116" t="s">
        <v>547</v>
      </c>
      <c r="B1" s="116"/>
      <c r="C1" s="116"/>
      <c r="D1" s="116"/>
      <c r="E1" s="116"/>
      <c r="F1" s="116"/>
      <c r="G1" s="116"/>
      <c r="H1" s="116"/>
      <c r="I1" s="116"/>
      <c r="J1" s="116"/>
      <c r="K1" s="116"/>
      <c r="L1" s="116"/>
    </row>
    <row r="2" s="137" customFormat="true" ht="20.1" hidden="false" customHeight="true" outlineLevel="0" collapsed="false">
      <c r="A2" s="116" t="s">
        <v>548</v>
      </c>
      <c r="B2" s="116"/>
      <c r="C2" s="116"/>
      <c r="D2" s="116"/>
      <c r="E2" s="116"/>
      <c r="F2" s="116"/>
      <c r="G2" s="116"/>
      <c r="H2" s="116"/>
      <c r="I2" s="116"/>
      <c r="J2" s="116"/>
      <c r="K2" s="116"/>
      <c r="L2" s="116"/>
    </row>
    <row r="3" customFormat="false" ht="20.1" hidden="false" customHeight="true" outlineLevel="0" collapsed="false">
      <c r="A3" s="138"/>
      <c r="B3" s="138"/>
      <c r="C3" s="138"/>
      <c r="D3" s="138"/>
      <c r="E3" s="138"/>
      <c r="F3" s="138"/>
      <c r="G3" s="138"/>
      <c r="H3" s="138"/>
      <c r="I3" s="138"/>
      <c r="J3" s="138"/>
      <c r="K3" s="138"/>
      <c r="L3" s="138"/>
    </row>
    <row r="4" s="124" customFormat="true" ht="12.75" hidden="false" customHeight="true" outlineLevel="0" collapsed="false">
      <c r="A4" s="139" t="s">
        <v>549</v>
      </c>
      <c r="B4" s="139"/>
      <c r="C4" s="120" t="s">
        <v>94</v>
      </c>
      <c r="D4" s="120"/>
      <c r="E4" s="120" t="s">
        <v>96</v>
      </c>
      <c r="F4" s="120"/>
      <c r="G4" s="140" t="s">
        <v>550</v>
      </c>
      <c r="H4" s="140"/>
      <c r="I4" s="141" t="s">
        <v>551</v>
      </c>
      <c r="J4" s="141"/>
      <c r="K4" s="141"/>
      <c r="L4" s="141"/>
    </row>
    <row r="5" s="124" customFormat="true" ht="12.75" hidden="false" customHeight="true" outlineLevel="0" collapsed="false">
      <c r="A5" s="139"/>
      <c r="B5" s="139"/>
      <c r="C5" s="120"/>
      <c r="D5" s="120"/>
      <c r="E5" s="120"/>
      <c r="F5" s="120"/>
      <c r="G5" s="140"/>
      <c r="H5" s="140"/>
      <c r="I5" s="120" t="s">
        <v>552</v>
      </c>
      <c r="J5" s="120"/>
      <c r="K5" s="119" t="s">
        <v>553</v>
      </c>
      <c r="L5" s="119"/>
    </row>
    <row r="6" s="124" customFormat="true" ht="12.75" hidden="false" customHeight="true" outlineLevel="0" collapsed="false">
      <c r="A6" s="139"/>
      <c r="B6" s="139"/>
      <c r="C6" s="120"/>
      <c r="D6" s="120"/>
      <c r="E6" s="120"/>
      <c r="F6" s="120"/>
      <c r="G6" s="140"/>
      <c r="H6" s="140"/>
      <c r="I6" s="120"/>
      <c r="J6" s="120"/>
      <c r="K6" s="119"/>
      <c r="L6" s="119"/>
    </row>
    <row r="7" s="124" customFormat="true" ht="12.75" hidden="false" customHeight="true" outlineLevel="0" collapsed="false">
      <c r="A7" s="139"/>
      <c r="B7" s="139"/>
      <c r="C7" s="120"/>
      <c r="D7" s="120"/>
      <c r="E7" s="120"/>
      <c r="F7" s="120"/>
      <c r="G7" s="140"/>
      <c r="H7" s="140"/>
      <c r="I7" s="120" t="s">
        <v>94</v>
      </c>
      <c r="J7" s="120" t="s">
        <v>96</v>
      </c>
      <c r="K7" s="120" t="s">
        <v>94</v>
      </c>
      <c r="L7" s="119" t="s">
        <v>96</v>
      </c>
    </row>
    <row r="8" s="124" customFormat="true" ht="12.75" hidden="false" customHeight="true" outlineLevel="0" collapsed="false">
      <c r="A8" s="139"/>
      <c r="B8" s="139"/>
      <c r="C8" s="142" t="s">
        <v>554</v>
      </c>
      <c r="D8" s="142"/>
      <c r="E8" s="142"/>
      <c r="F8" s="142"/>
      <c r="G8" s="142"/>
      <c r="H8" s="142"/>
      <c r="I8" s="143" t="s">
        <v>544</v>
      </c>
      <c r="J8" s="143"/>
      <c r="K8" s="143"/>
      <c r="L8" s="143"/>
    </row>
    <row r="9" s="124" customFormat="true" ht="11.1" hidden="false" customHeight="true" outlineLevel="0" collapsed="false">
      <c r="A9" s="123"/>
      <c r="B9" s="144"/>
      <c r="C9" s="145"/>
      <c r="D9" s="145"/>
      <c r="E9" s="145"/>
      <c r="F9" s="145"/>
      <c r="G9" s="145"/>
      <c r="H9" s="145"/>
      <c r="I9" s="146"/>
      <c r="J9" s="146"/>
      <c r="K9" s="146"/>
      <c r="L9" s="146"/>
    </row>
    <row r="10" s="124" customFormat="true" ht="11.1" hidden="false" customHeight="true" outlineLevel="0" collapsed="false">
      <c r="A10" s="147" t="s">
        <v>555</v>
      </c>
      <c r="B10" s="147"/>
      <c r="C10" s="148" t="n">
        <v>518531.788</v>
      </c>
      <c r="D10" s="148"/>
      <c r="E10" s="148" t="n">
        <v>651319.674</v>
      </c>
      <c r="F10" s="149"/>
      <c r="G10" s="150" t="n">
        <v>132787.886</v>
      </c>
      <c r="H10" s="151"/>
      <c r="I10" s="152" t="s">
        <v>556</v>
      </c>
      <c r="J10" s="152" t="s">
        <v>556</v>
      </c>
      <c r="K10" s="153" t="n">
        <v>-4.46629554966768</v>
      </c>
      <c r="L10" s="153" t="n">
        <v>2.04480040339146</v>
      </c>
      <c r="N10" s="154"/>
    </row>
    <row r="11" s="124" customFormat="true" ht="11.1" hidden="false" customHeight="true" outlineLevel="0" collapsed="false">
      <c r="A11" s="147" t="s">
        <v>557</v>
      </c>
      <c r="B11" s="147"/>
      <c r="C11" s="148" t="n">
        <v>534534.079</v>
      </c>
      <c r="D11" s="148"/>
      <c r="E11" s="148" t="n">
        <v>664454.622</v>
      </c>
      <c r="F11" s="155"/>
      <c r="G11" s="150" t="n">
        <v>129920.543</v>
      </c>
      <c r="H11" s="155"/>
      <c r="I11" s="152" t="s">
        <v>556</v>
      </c>
      <c r="J11" s="152" t="s">
        <v>556</v>
      </c>
      <c r="K11" s="153" t="n">
        <v>3.08607714518749</v>
      </c>
      <c r="L11" s="153" t="n">
        <v>2.01666685720288</v>
      </c>
      <c r="N11" s="154"/>
    </row>
    <row r="12" s="124" customFormat="true" ht="11.1" hidden="false" customHeight="true" outlineLevel="0" collapsed="false">
      <c r="A12" s="147" t="s">
        <v>558</v>
      </c>
      <c r="B12" s="147"/>
      <c r="C12" s="148" t="n">
        <v>575448.045</v>
      </c>
      <c r="D12" s="148"/>
      <c r="E12" s="148" t="n">
        <v>731543.783</v>
      </c>
      <c r="F12" s="149"/>
      <c r="G12" s="150" t="n">
        <v>156095.738</v>
      </c>
      <c r="H12" s="151"/>
      <c r="I12" s="152" t="s">
        <v>556</v>
      </c>
      <c r="J12" s="152" t="s">
        <v>556</v>
      </c>
      <c r="K12" s="153" t="n">
        <v>7.654136117297</v>
      </c>
      <c r="L12" s="153" t="n">
        <v>10.0968762619278</v>
      </c>
      <c r="N12" s="154"/>
    </row>
    <row r="13" s="124" customFormat="true" ht="11.1" hidden="false" customHeight="true" outlineLevel="0" collapsed="false">
      <c r="A13" s="147" t="s">
        <v>559</v>
      </c>
      <c r="B13" s="147"/>
      <c r="C13" s="148" t="n">
        <v>628086.808</v>
      </c>
      <c r="D13" s="148"/>
      <c r="E13" s="148" t="n">
        <v>786265.926</v>
      </c>
      <c r="F13" s="149"/>
      <c r="G13" s="150" t="n">
        <v>158179.118</v>
      </c>
      <c r="H13" s="151"/>
      <c r="I13" s="152" t="s">
        <v>556</v>
      </c>
      <c r="J13" s="152" t="s">
        <v>556</v>
      </c>
      <c r="K13" s="153" t="n">
        <v>9.147439713693</v>
      </c>
      <c r="L13" s="153" t="n">
        <v>7.48036471249731</v>
      </c>
      <c r="N13" s="154"/>
    </row>
    <row r="14" s="124" customFormat="true" ht="11.1" hidden="false" customHeight="true" outlineLevel="0" collapsed="false">
      <c r="A14" s="147" t="s">
        <v>6</v>
      </c>
      <c r="B14" s="147"/>
      <c r="C14" s="148" t="n">
        <v>731478.804</v>
      </c>
      <c r="D14" s="148"/>
      <c r="E14" s="148" t="n">
        <v>893634.363</v>
      </c>
      <c r="F14" s="149" t="s">
        <v>560</v>
      </c>
      <c r="G14" s="150" t="n">
        <v>162155.559</v>
      </c>
      <c r="H14" s="151" t="s">
        <v>560</v>
      </c>
      <c r="I14" s="152" t="s">
        <v>556</v>
      </c>
      <c r="J14" s="152" t="s">
        <v>556</v>
      </c>
      <c r="K14" s="153" t="n">
        <v>16.4614181802717</v>
      </c>
      <c r="L14" s="153" t="n">
        <v>13.6554864517937</v>
      </c>
      <c r="N14" s="154"/>
    </row>
    <row r="15" s="124" customFormat="true" ht="11.1" hidden="false" customHeight="true" outlineLevel="0" collapsed="false">
      <c r="A15" s="156"/>
      <c r="B15" s="157"/>
      <c r="C15" s="148"/>
      <c r="D15" s="148"/>
      <c r="E15" s="148"/>
      <c r="F15" s="158"/>
      <c r="G15" s="150"/>
      <c r="H15" s="151"/>
      <c r="I15" s="159"/>
      <c r="J15" s="160"/>
      <c r="K15" s="161"/>
      <c r="L15" s="161"/>
    </row>
    <row r="16" s="124" customFormat="true" ht="11.1" hidden="false" customHeight="true" outlineLevel="0" collapsed="false">
      <c r="A16" s="156" t="n">
        <v>2002</v>
      </c>
      <c r="B16" s="162" t="s">
        <v>561</v>
      </c>
      <c r="C16" s="148" t="n">
        <v>39809.109</v>
      </c>
      <c r="D16" s="148"/>
      <c r="E16" s="148" t="n">
        <v>50334.641</v>
      </c>
      <c r="F16" s="149"/>
      <c r="G16" s="150" t="n">
        <v>10525.532</v>
      </c>
      <c r="H16" s="163"/>
      <c r="I16" s="153" t="n">
        <v>-0.295998028215934</v>
      </c>
      <c r="J16" s="153" t="n">
        <v>4.39030360114793</v>
      </c>
      <c r="K16" s="153" t="n">
        <v>-13.8617579449539</v>
      </c>
      <c r="L16" s="153" t="n">
        <v>-2.97470103426795</v>
      </c>
    </row>
    <row r="17" s="124" customFormat="true" ht="11.1" hidden="false" customHeight="true" outlineLevel="0" collapsed="false">
      <c r="A17" s="156"/>
      <c r="B17" s="162" t="s">
        <v>562</v>
      </c>
      <c r="C17" s="148" t="n">
        <v>41264.213</v>
      </c>
      <c r="D17" s="148"/>
      <c r="E17" s="148" t="n">
        <v>51822.128</v>
      </c>
      <c r="F17" s="149"/>
      <c r="G17" s="150" t="n">
        <v>10557.915</v>
      </c>
      <c r="H17" s="163"/>
      <c r="I17" s="153" t="n">
        <v>3.65520363693648</v>
      </c>
      <c r="J17" s="153" t="n">
        <v>2.9551954090623</v>
      </c>
      <c r="K17" s="153" t="n">
        <v>-8.12645007235805</v>
      </c>
      <c r="L17" s="153" t="n">
        <v>-0.504803153226973</v>
      </c>
    </row>
    <row r="18" s="124" customFormat="true" ht="11.1" hidden="false" customHeight="true" outlineLevel="0" collapsed="false">
      <c r="A18" s="156"/>
      <c r="B18" s="162" t="s">
        <v>563</v>
      </c>
      <c r="C18" s="148" t="n">
        <v>42315.148</v>
      </c>
      <c r="D18" s="148"/>
      <c r="E18" s="148" t="n">
        <v>54559.719</v>
      </c>
      <c r="F18" s="149"/>
      <c r="G18" s="150" t="n">
        <v>12244.571</v>
      </c>
      <c r="H18" s="163"/>
      <c r="I18" s="153" t="n">
        <v>2.54684367783773</v>
      </c>
      <c r="J18" s="153" t="n">
        <v>5.28266805253539</v>
      </c>
      <c r="K18" s="153" t="n">
        <v>-8.83981616449354</v>
      </c>
      <c r="L18" s="153" t="n">
        <v>-2.78944591551789</v>
      </c>
    </row>
    <row r="19" s="124" customFormat="true" ht="11.1" hidden="false" customHeight="true" outlineLevel="0" collapsed="false">
      <c r="A19" s="156"/>
      <c r="B19" s="162" t="s">
        <v>564</v>
      </c>
      <c r="C19" s="148" t="n">
        <v>46013.489</v>
      </c>
      <c r="D19" s="148"/>
      <c r="E19" s="148" t="n">
        <v>56028.758</v>
      </c>
      <c r="F19" s="149"/>
      <c r="G19" s="150" t="n">
        <v>10015.269</v>
      </c>
      <c r="H19" s="163"/>
      <c r="I19" s="153" t="n">
        <v>8.73999306347695</v>
      </c>
      <c r="J19" s="153" t="n">
        <v>2.69253402863016</v>
      </c>
      <c r="K19" s="153" t="n">
        <v>-1.45955579125993</v>
      </c>
      <c r="L19" s="153" t="n">
        <v>5.99312166386443</v>
      </c>
    </row>
    <row r="20" s="124" customFormat="true" ht="11.1" hidden="false" customHeight="true" outlineLevel="0" collapsed="false">
      <c r="A20" s="156"/>
      <c r="B20" s="162" t="s">
        <v>565</v>
      </c>
      <c r="C20" s="148" t="n">
        <v>40068.051</v>
      </c>
      <c r="D20" s="148"/>
      <c r="E20" s="148" t="n">
        <v>50475.548</v>
      </c>
      <c r="F20" s="149"/>
      <c r="G20" s="150" t="n">
        <v>10407.497</v>
      </c>
      <c r="H20" s="163"/>
      <c r="I20" s="153" t="n">
        <v>-12.9210762522268</v>
      </c>
      <c r="J20" s="153" t="n">
        <v>-9.91135659298391</v>
      </c>
      <c r="K20" s="153" t="n">
        <v>-13.7414916223027</v>
      </c>
      <c r="L20" s="153" t="n">
        <v>-7.65987378179358</v>
      </c>
    </row>
    <row r="21" s="124" customFormat="true" ht="11.1" hidden="false" customHeight="true" outlineLevel="0" collapsed="false">
      <c r="A21" s="156"/>
      <c r="B21" s="162" t="s">
        <v>566</v>
      </c>
      <c r="C21" s="148" t="n">
        <v>45365.284</v>
      </c>
      <c r="D21" s="148"/>
      <c r="E21" s="148" t="n">
        <v>56663.912</v>
      </c>
      <c r="F21" s="149"/>
      <c r="G21" s="150" t="n">
        <v>11298.628</v>
      </c>
      <c r="H21" s="163"/>
      <c r="I21" s="153" t="n">
        <v>13.2205906396595</v>
      </c>
      <c r="J21" s="153" t="n">
        <v>12.2601224656342</v>
      </c>
      <c r="K21" s="153" t="n">
        <v>-1.29421802054948</v>
      </c>
      <c r="L21" s="153" t="n">
        <v>5.54421665819042</v>
      </c>
    </row>
    <row r="22" s="124" customFormat="true" ht="11.1" hidden="false" customHeight="true" outlineLevel="0" collapsed="false">
      <c r="A22" s="156"/>
      <c r="B22" s="162" t="s">
        <v>567</v>
      </c>
      <c r="C22" s="148" t="n">
        <v>42630.267</v>
      </c>
      <c r="D22" s="148"/>
      <c r="E22" s="148" t="n">
        <v>55853.9</v>
      </c>
      <c r="F22" s="149"/>
      <c r="G22" s="150" t="n">
        <v>13223.633</v>
      </c>
      <c r="H22" s="163"/>
      <c r="I22" s="153" t="n">
        <v>-6.02887661851736</v>
      </c>
      <c r="J22" s="153" t="n">
        <v>-1.42950243181232</v>
      </c>
      <c r="K22" s="153" t="n">
        <v>-7.17397206705284</v>
      </c>
      <c r="L22" s="153" t="n">
        <v>0.882112283830679</v>
      </c>
    </row>
    <row r="23" s="124" customFormat="true" ht="11.1" hidden="false" customHeight="true" outlineLevel="0" collapsed="false">
      <c r="A23" s="156"/>
      <c r="B23" s="162" t="s">
        <v>568</v>
      </c>
      <c r="C23" s="148" t="n">
        <v>41272.345</v>
      </c>
      <c r="D23" s="148"/>
      <c r="E23" s="148" t="n">
        <v>51749.663</v>
      </c>
      <c r="F23" s="149"/>
      <c r="G23" s="150" t="n">
        <v>10477.318</v>
      </c>
      <c r="H23" s="163"/>
      <c r="I23" s="153" t="n">
        <v>-3.18534716191198</v>
      </c>
      <c r="J23" s="153" t="n">
        <v>-7.34816548173002</v>
      </c>
      <c r="K23" s="153" t="n">
        <v>-3.09987419429785</v>
      </c>
      <c r="L23" s="153" t="n">
        <v>0.23117818110893</v>
      </c>
    </row>
    <row r="24" s="124" customFormat="true" ht="11.1" hidden="false" customHeight="true" outlineLevel="0" collapsed="false">
      <c r="A24" s="156"/>
      <c r="B24" s="162" t="s">
        <v>569</v>
      </c>
      <c r="C24" s="148" t="n">
        <v>43347.174</v>
      </c>
      <c r="D24" s="148"/>
      <c r="E24" s="148" t="n">
        <v>55189.506</v>
      </c>
      <c r="F24" s="149"/>
      <c r="G24" s="150" t="n">
        <v>11842.332</v>
      </c>
      <c r="H24" s="163"/>
      <c r="I24" s="153" t="n">
        <v>5.02716528464762</v>
      </c>
      <c r="J24" s="153" t="n">
        <v>6.64708289984419</v>
      </c>
      <c r="K24" s="153" t="n">
        <v>1.828178095493</v>
      </c>
      <c r="L24" s="153" t="n">
        <v>11.1841094788293</v>
      </c>
    </row>
    <row r="25" s="124" customFormat="true" ht="11.1" hidden="false" customHeight="true" outlineLevel="0" collapsed="false">
      <c r="A25" s="156"/>
      <c r="B25" s="162" t="s">
        <v>570</v>
      </c>
      <c r="C25" s="148" t="n">
        <v>47372.796</v>
      </c>
      <c r="D25" s="148"/>
      <c r="E25" s="148" t="n">
        <v>58902.236</v>
      </c>
      <c r="F25" s="149"/>
      <c r="G25" s="150" t="n">
        <v>11529.44</v>
      </c>
      <c r="H25" s="163"/>
      <c r="I25" s="153" t="n">
        <v>9.28693067741857</v>
      </c>
      <c r="J25" s="153" t="n">
        <v>6.72723905156896</v>
      </c>
      <c r="K25" s="153" t="n">
        <v>-0.446522584980329</v>
      </c>
      <c r="L25" s="153" t="n">
        <v>2.89280794871094</v>
      </c>
    </row>
    <row r="26" s="124" customFormat="true" ht="11.1" hidden="false" customHeight="true" outlineLevel="0" collapsed="false">
      <c r="A26" s="156"/>
      <c r="B26" s="162" t="s">
        <v>571</v>
      </c>
      <c r="C26" s="148" t="n">
        <v>46609.973</v>
      </c>
      <c r="D26" s="148"/>
      <c r="E26" s="148" t="n">
        <v>58892.569</v>
      </c>
      <c r="F26" s="149"/>
      <c r="G26" s="150" t="n">
        <v>12282.596</v>
      </c>
      <c r="H26" s="163"/>
      <c r="I26" s="153" t="n">
        <v>-1.61025538792349</v>
      </c>
      <c r="J26" s="153" t="n">
        <v>-0.0164119406264973</v>
      </c>
      <c r="K26" s="153" t="n">
        <v>-1.91577685327576</v>
      </c>
      <c r="L26" s="153" t="n">
        <v>7.32779783700093</v>
      </c>
    </row>
    <row r="27" s="124" customFormat="true" ht="11.1" hidden="false" customHeight="true" outlineLevel="0" collapsed="false">
      <c r="A27" s="156"/>
      <c r="B27" s="162" t="s">
        <v>572</v>
      </c>
      <c r="C27" s="148" t="n">
        <v>42463.939</v>
      </c>
      <c r="D27" s="148"/>
      <c r="E27" s="148" t="n">
        <v>50847.094</v>
      </c>
      <c r="F27" s="149"/>
      <c r="G27" s="150" t="n">
        <v>8383.155</v>
      </c>
      <c r="H27" s="163"/>
      <c r="I27" s="153" t="n">
        <v>-8.89516498969009</v>
      </c>
      <c r="J27" s="153" t="n">
        <v>-13.6612736319925</v>
      </c>
      <c r="K27" s="153" t="n">
        <v>6.35316298552972</v>
      </c>
      <c r="L27" s="153" t="n">
        <v>5.45309302784354</v>
      </c>
    </row>
    <row r="28" s="124" customFormat="true" ht="11.1" hidden="false" customHeight="true" outlineLevel="0" collapsed="false">
      <c r="A28" s="156"/>
      <c r="B28" s="157"/>
      <c r="C28" s="148"/>
      <c r="D28" s="148"/>
      <c r="E28" s="148"/>
      <c r="F28" s="149"/>
      <c r="G28" s="150"/>
      <c r="H28" s="151"/>
      <c r="I28" s="153"/>
      <c r="J28" s="153"/>
      <c r="K28" s="153"/>
      <c r="L28" s="153"/>
    </row>
    <row r="29" s="124" customFormat="true" ht="11.1" hidden="false" customHeight="true" outlineLevel="0" collapsed="false">
      <c r="A29" s="156" t="n">
        <v>2003</v>
      </c>
      <c r="B29" s="162" t="s">
        <v>561</v>
      </c>
      <c r="C29" s="148" t="n">
        <v>44288.702</v>
      </c>
      <c r="D29" s="148"/>
      <c r="E29" s="148" t="n">
        <v>53557.932</v>
      </c>
      <c r="F29" s="149"/>
      <c r="G29" s="150" t="n">
        <v>9269.23</v>
      </c>
      <c r="H29" s="163"/>
      <c r="I29" s="153" t="n">
        <v>4.29720615414411</v>
      </c>
      <c r="J29" s="153" t="n">
        <v>5.33135285961475</v>
      </c>
      <c r="K29" s="153" t="n">
        <v>11.2526833996712</v>
      </c>
      <c r="L29" s="153" t="n">
        <v>6.40372303440088</v>
      </c>
    </row>
    <row r="30" s="124" customFormat="true" ht="11.1" hidden="false" customHeight="true" outlineLevel="0" collapsed="false">
      <c r="A30" s="156"/>
      <c r="B30" s="162" t="s">
        <v>562</v>
      </c>
      <c r="C30" s="148" t="n">
        <v>43310.286</v>
      </c>
      <c r="D30" s="148"/>
      <c r="E30" s="148" t="n">
        <v>53977.434</v>
      </c>
      <c r="F30" s="149"/>
      <c r="G30" s="150" t="n">
        <v>10667.148</v>
      </c>
      <c r="H30" s="163"/>
      <c r="I30" s="153" t="n">
        <v>-2.20917741052786</v>
      </c>
      <c r="J30" s="153" t="n">
        <v>0.78326773333967</v>
      </c>
      <c r="K30" s="153" t="n">
        <v>4.95846849181396</v>
      </c>
      <c r="L30" s="153" t="n">
        <v>4.15904572656685</v>
      </c>
    </row>
    <row r="31" s="124" customFormat="true" ht="11.1" hidden="false" customHeight="true" outlineLevel="0" collapsed="false">
      <c r="A31" s="156"/>
      <c r="B31" s="162" t="s">
        <v>563</v>
      </c>
      <c r="C31" s="148" t="n">
        <v>46078.788</v>
      </c>
      <c r="D31" s="148"/>
      <c r="E31" s="148" t="n">
        <v>55977.248</v>
      </c>
      <c r="F31" s="149"/>
      <c r="G31" s="150" t="n">
        <v>9898.46</v>
      </c>
      <c r="H31" s="155"/>
      <c r="I31" s="153" t="n">
        <v>6.39225056144861</v>
      </c>
      <c r="J31" s="153" t="n">
        <v>3.70490749893742</v>
      </c>
      <c r="K31" s="153" t="n">
        <v>8.89430895999701</v>
      </c>
      <c r="L31" s="153" t="n">
        <v>2.59812371834246</v>
      </c>
    </row>
    <row r="32" s="124" customFormat="true" ht="11.1" hidden="false" customHeight="true" outlineLevel="0" collapsed="false">
      <c r="A32" s="156"/>
      <c r="B32" s="162" t="s">
        <v>564</v>
      </c>
      <c r="C32" s="148" t="n">
        <v>44769.487</v>
      </c>
      <c r="D32" s="148"/>
      <c r="E32" s="148" t="n">
        <v>53880.253</v>
      </c>
      <c r="F32" s="149"/>
      <c r="G32" s="150" t="n">
        <v>9110.766</v>
      </c>
      <c r="H32" s="155"/>
      <c r="I32" s="153" t="n">
        <v>-2.84143975314628</v>
      </c>
      <c r="J32" s="153" t="n">
        <v>-3.74615593821261</v>
      </c>
      <c r="K32" s="153" t="n">
        <v>-2.70355938451006</v>
      </c>
      <c r="L32" s="153" t="n">
        <v>-3.83464684332286</v>
      </c>
    </row>
    <row r="33" s="124" customFormat="true" ht="11.1" hidden="false" customHeight="true" outlineLevel="0" collapsed="false">
      <c r="A33" s="156"/>
      <c r="B33" s="162" t="s">
        <v>565</v>
      </c>
      <c r="C33" s="148" t="n">
        <v>44086.207</v>
      </c>
      <c r="D33" s="148"/>
      <c r="E33" s="148" t="n">
        <v>54485.772</v>
      </c>
      <c r="F33" s="149"/>
      <c r="G33" s="150" t="n">
        <v>10399.565</v>
      </c>
      <c r="H33" s="155"/>
      <c r="I33" s="153" t="n">
        <v>-1.52621806901652</v>
      </c>
      <c r="J33" s="153" t="n">
        <v>1.12382360194188</v>
      </c>
      <c r="K33" s="153" t="n">
        <v>10.0283290544878</v>
      </c>
      <c r="L33" s="153" t="n">
        <v>7.94488452111504</v>
      </c>
    </row>
    <row r="34" s="124" customFormat="true" ht="11.1" hidden="false" customHeight="true" outlineLevel="0" collapsed="false">
      <c r="A34" s="156"/>
      <c r="B34" s="162" t="s">
        <v>566</v>
      </c>
      <c r="C34" s="148" t="n">
        <v>43946.024</v>
      </c>
      <c r="D34" s="148"/>
      <c r="E34" s="148" t="n">
        <v>54276.4</v>
      </c>
      <c r="F34" s="149"/>
      <c r="G34" s="150" t="n">
        <v>10330.376</v>
      </c>
      <c r="H34" s="155"/>
      <c r="I34" s="153" t="n">
        <v>-0.317974735272657</v>
      </c>
      <c r="J34" s="153" t="n">
        <v>-0.384269126259227</v>
      </c>
      <c r="K34" s="153" t="n">
        <v>-3.12851562882314</v>
      </c>
      <c r="L34" s="153" t="n">
        <v>-4.21346129437727</v>
      </c>
    </row>
    <row r="35" s="124" customFormat="true" ht="11.1" hidden="false" customHeight="true" outlineLevel="0" collapsed="false">
      <c r="A35" s="156"/>
      <c r="B35" s="162" t="s">
        <v>567</v>
      </c>
      <c r="C35" s="148" t="n">
        <v>44132.817</v>
      </c>
      <c r="D35" s="148"/>
      <c r="E35" s="148" t="n">
        <v>57977.217</v>
      </c>
      <c r="F35" s="149"/>
      <c r="G35" s="150" t="n">
        <v>13844.4</v>
      </c>
      <c r="H35" s="155"/>
      <c r="I35" s="153" t="n">
        <v>0.42505096706816</v>
      </c>
      <c r="J35" s="153" t="n">
        <v>6.81846437862497</v>
      </c>
      <c r="K35" s="153" t="n">
        <v>3.52460846656204</v>
      </c>
      <c r="L35" s="153" t="n">
        <v>3.80155548672518</v>
      </c>
    </row>
    <row r="36" s="124" customFormat="true" ht="11.1" hidden="false" customHeight="true" outlineLevel="0" collapsed="false">
      <c r="A36" s="156"/>
      <c r="B36" s="162" t="s">
        <v>568</v>
      </c>
      <c r="C36" s="148" t="n">
        <v>39704.694</v>
      </c>
      <c r="D36" s="148"/>
      <c r="E36" s="148" t="n">
        <v>49874.386</v>
      </c>
      <c r="F36" s="149"/>
      <c r="G36" s="150" t="n">
        <v>10169.692</v>
      </c>
      <c r="H36" s="155"/>
      <c r="I36" s="153" t="n">
        <v>-10.0336287166985</v>
      </c>
      <c r="J36" s="153" t="n">
        <v>-13.9758881493053</v>
      </c>
      <c r="K36" s="153" t="n">
        <v>-3.79830852838626</v>
      </c>
      <c r="L36" s="153" t="n">
        <v>-3.6237472696199</v>
      </c>
    </row>
    <row r="37" s="124" customFormat="true" ht="11.1" hidden="false" customHeight="true" outlineLevel="0" collapsed="false">
      <c r="A37" s="156"/>
      <c r="B37" s="162" t="s">
        <v>569</v>
      </c>
      <c r="C37" s="148" t="n">
        <v>44052.061</v>
      </c>
      <c r="D37" s="148"/>
      <c r="E37" s="148" t="n">
        <v>58468.151</v>
      </c>
      <c r="F37" s="149"/>
      <c r="G37" s="150" t="n">
        <v>14416.09</v>
      </c>
      <c r="H37" s="155"/>
      <c r="I37" s="153" t="n">
        <v>10.9492519952427</v>
      </c>
      <c r="J37" s="153" t="n">
        <v>17.2308186410556</v>
      </c>
      <c r="K37" s="153" t="n">
        <v>1.62614291764443</v>
      </c>
      <c r="L37" s="153" t="n">
        <v>5.94070365478538</v>
      </c>
    </row>
    <row r="38" s="124" customFormat="true" ht="11.1" hidden="false" customHeight="true" outlineLevel="0" collapsed="false">
      <c r="A38" s="156"/>
      <c r="B38" s="162" t="s">
        <v>570</v>
      </c>
      <c r="C38" s="148" t="n">
        <v>47417.727</v>
      </c>
      <c r="D38" s="148"/>
      <c r="E38" s="148" t="n">
        <v>58413.683</v>
      </c>
      <c r="F38" s="149"/>
      <c r="G38" s="150" t="n">
        <v>10995.956</v>
      </c>
      <c r="H38" s="155"/>
      <c r="I38" s="153" t="n">
        <v>7.64020098855308</v>
      </c>
      <c r="J38" s="153" t="n">
        <v>-0.0931584102941798</v>
      </c>
      <c r="K38" s="153" t="n">
        <v>0.0948455733961566</v>
      </c>
      <c r="L38" s="153" t="n">
        <v>-0.829430312288991</v>
      </c>
    </row>
    <row r="39" s="124" customFormat="true" ht="11.1" hidden="false" customHeight="true" outlineLevel="0" collapsed="false">
      <c r="A39" s="156"/>
      <c r="B39" s="162" t="s">
        <v>571</v>
      </c>
      <c r="C39" s="148" t="n">
        <v>48625.049</v>
      </c>
      <c r="D39" s="148"/>
      <c r="E39" s="148" t="n">
        <v>58859.825</v>
      </c>
      <c r="F39" s="149"/>
      <c r="G39" s="150" t="n">
        <v>10234.776</v>
      </c>
      <c r="H39" s="155"/>
      <c r="I39" s="153" t="n">
        <v>2.54614060264846</v>
      </c>
      <c r="J39" s="153" t="n">
        <v>0.763762832759582</v>
      </c>
      <c r="K39" s="153" t="n">
        <v>4.32327218897981</v>
      </c>
      <c r="L39" s="153" t="n">
        <v>-0.0555995443160384</v>
      </c>
    </row>
    <row r="40" s="124" customFormat="true" ht="11.1" hidden="false" customHeight="true" outlineLevel="0" collapsed="false">
      <c r="A40" s="156"/>
      <c r="B40" s="162" t="s">
        <v>572</v>
      </c>
      <c r="C40" s="148" t="n">
        <v>44122.237</v>
      </c>
      <c r="D40" s="148"/>
      <c r="E40" s="148" t="n">
        <v>54706.321</v>
      </c>
      <c r="F40" s="149"/>
      <c r="G40" s="150" t="n">
        <v>10584.084</v>
      </c>
      <c r="H40" s="155"/>
      <c r="I40" s="153" t="n">
        <v>-9.26027241638357</v>
      </c>
      <c r="J40" s="153" t="n">
        <v>-7.05660269971919</v>
      </c>
      <c r="K40" s="153" t="n">
        <v>3.90519117880233</v>
      </c>
      <c r="L40" s="153" t="n">
        <v>7.58986737767158</v>
      </c>
    </row>
    <row r="41" s="124" customFormat="true" ht="11.1" hidden="false" customHeight="true" outlineLevel="0" collapsed="false">
      <c r="A41" s="156"/>
      <c r="B41" s="157"/>
      <c r="C41" s="148"/>
      <c r="D41" s="148"/>
      <c r="E41" s="148"/>
      <c r="F41" s="149"/>
      <c r="G41" s="150"/>
      <c r="H41" s="155"/>
      <c r="I41" s="153"/>
      <c r="J41" s="153"/>
      <c r="K41" s="153"/>
      <c r="L41" s="153"/>
    </row>
    <row r="42" s="124" customFormat="true" ht="11.1" hidden="false" customHeight="true" outlineLevel="0" collapsed="false">
      <c r="A42" s="156" t="n">
        <v>2004</v>
      </c>
      <c r="B42" s="162" t="s">
        <v>561</v>
      </c>
      <c r="C42" s="148" t="n">
        <v>42980.461</v>
      </c>
      <c r="D42" s="164"/>
      <c r="E42" s="148" t="n">
        <v>55478.607</v>
      </c>
      <c r="F42" s="165"/>
      <c r="G42" s="150" t="n">
        <v>12498.146</v>
      </c>
      <c r="H42" s="165"/>
      <c r="I42" s="153" t="n">
        <v>-2.58775637327726</v>
      </c>
      <c r="J42" s="153" t="n">
        <v>1.41169427203852</v>
      </c>
      <c r="K42" s="153" t="n">
        <v>-2.95389329766313</v>
      </c>
      <c r="L42" s="153" t="n">
        <v>3.58616348368344</v>
      </c>
    </row>
    <row r="43" s="124" customFormat="true" ht="11.1" hidden="false" customHeight="true" outlineLevel="0" collapsed="false">
      <c r="A43" s="156"/>
      <c r="B43" s="162" t="s">
        <v>562</v>
      </c>
      <c r="C43" s="148" t="n">
        <v>44255.032</v>
      </c>
      <c r="D43" s="164"/>
      <c r="E43" s="148" t="n">
        <v>56527.652</v>
      </c>
      <c r="F43" s="165"/>
      <c r="G43" s="150" t="n">
        <v>12272.62</v>
      </c>
      <c r="H43" s="165"/>
      <c r="I43" s="153" t="n">
        <v>2.96546609865351</v>
      </c>
      <c r="J43" s="153" t="n">
        <v>1.89090003647712</v>
      </c>
      <c r="K43" s="153" t="n">
        <v>2.18134324949966</v>
      </c>
      <c r="L43" s="153" t="n">
        <v>4.72460028388902</v>
      </c>
    </row>
    <row r="44" s="124" customFormat="true" ht="11.1" hidden="false" customHeight="true" outlineLevel="0" collapsed="false">
      <c r="A44" s="156"/>
      <c r="B44" s="162" t="s">
        <v>563</v>
      </c>
      <c r="C44" s="148" t="n">
        <v>48214.354</v>
      </c>
      <c r="D44" s="164"/>
      <c r="E44" s="148" t="n">
        <v>64802.594</v>
      </c>
      <c r="F44" s="165"/>
      <c r="G44" s="150" t="n">
        <v>16588.24</v>
      </c>
      <c r="H44" s="165"/>
      <c r="I44" s="153" t="n">
        <v>8.9466029535353</v>
      </c>
      <c r="J44" s="153" t="n">
        <v>14.6387506065173</v>
      </c>
      <c r="K44" s="153" t="n">
        <v>4.63459672593818</v>
      </c>
      <c r="L44" s="153" t="n">
        <v>15.7659519096044</v>
      </c>
    </row>
    <row r="45" s="124" customFormat="true" ht="11.1" hidden="false" customHeight="true" outlineLevel="0" collapsed="false">
      <c r="A45" s="156"/>
      <c r="B45" s="162" t="s">
        <v>564</v>
      </c>
      <c r="C45" s="148" t="n">
        <v>47224.007</v>
      </c>
      <c r="D45" s="164"/>
      <c r="E45" s="148" t="n">
        <v>61595.305</v>
      </c>
      <c r="F45" s="165"/>
      <c r="G45" s="150" t="n">
        <v>14371.298</v>
      </c>
      <c r="H45" s="165"/>
      <c r="I45" s="153" t="n">
        <v>-2.05405012789345</v>
      </c>
      <c r="J45" s="153" t="n">
        <v>-4.94932193609409</v>
      </c>
      <c r="K45" s="153" t="n">
        <v>5.48257343221287</v>
      </c>
      <c r="L45" s="153" t="n">
        <v>14.3188859933527</v>
      </c>
    </row>
    <row r="46" s="124" customFormat="true" ht="11.1" hidden="false" customHeight="true" outlineLevel="0" collapsed="false">
      <c r="A46" s="156"/>
      <c r="B46" s="162" t="s">
        <v>565</v>
      </c>
      <c r="C46" s="148" t="n">
        <v>46367.095</v>
      </c>
      <c r="D46" s="164"/>
      <c r="E46" s="148" t="n">
        <v>60507.437</v>
      </c>
      <c r="F46" s="165"/>
      <c r="G46" s="150" t="n">
        <v>14140.342</v>
      </c>
      <c r="H46" s="165"/>
      <c r="I46" s="153" t="n">
        <v>-1.81456859431687</v>
      </c>
      <c r="J46" s="153" t="n">
        <v>-1.76615409242636</v>
      </c>
      <c r="K46" s="153" t="n">
        <v>5.17369979231826</v>
      </c>
      <c r="L46" s="153" t="n">
        <v>11.0518118381437</v>
      </c>
    </row>
    <row r="47" s="124" customFormat="true" ht="11.1" hidden="false" customHeight="true" outlineLevel="0" collapsed="false">
      <c r="A47" s="156"/>
      <c r="B47" s="162" t="s">
        <v>566</v>
      </c>
      <c r="C47" s="148" t="n">
        <v>47883.884</v>
      </c>
      <c r="D47" s="164"/>
      <c r="E47" s="148" t="n">
        <v>62674.998</v>
      </c>
      <c r="F47" s="165"/>
      <c r="G47" s="150" t="n">
        <v>14791.114</v>
      </c>
      <c r="H47" s="165"/>
      <c r="I47" s="153" t="n">
        <v>3.27126165656917</v>
      </c>
      <c r="J47" s="153" t="n">
        <v>3.58230509747091</v>
      </c>
      <c r="K47" s="153" t="n">
        <v>8.96067412150869</v>
      </c>
      <c r="L47" s="153" t="n">
        <v>15.473756549808</v>
      </c>
    </row>
    <row r="48" s="124" customFormat="true" ht="11.1" hidden="false" customHeight="true" outlineLevel="0" collapsed="false">
      <c r="A48" s="156"/>
      <c r="B48" s="162" t="s">
        <v>567</v>
      </c>
      <c r="C48" s="148" t="n">
        <v>48626.74</v>
      </c>
      <c r="D48" s="164"/>
      <c r="E48" s="148" t="n">
        <v>62198.417</v>
      </c>
      <c r="F48" s="165"/>
      <c r="G48" s="150" t="n">
        <v>13571.677</v>
      </c>
      <c r="H48" s="165"/>
      <c r="I48" s="153" t="n">
        <v>1.55136955891047</v>
      </c>
      <c r="J48" s="153" t="n">
        <v>-0.760400502924625</v>
      </c>
      <c r="K48" s="153" t="n">
        <v>10.1827241166137</v>
      </c>
      <c r="L48" s="153" t="n">
        <v>7.28079100450788</v>
      </c>
    </row>
    <row r="49" s="124" customFormat="true" ht="11.1" hidden="false" customHeight="true" outlineLevel="0" collapsed="false">
      <c r="A49" s="156"/>
      <c r="B49" s="162" t="s">
        <v>568</v>
      </c>
      <c r="C49" s="148" t="n">
        <v>45029.788</v>
      </c>
      <c r="D49" s="164"/>
      <c r="E49" s="148" t="n">
        <v>55946.702</v>
      </c>
      <c r="F49" s="165"/>
      <c r="G49" s="150" t="n">
        <v>10916.914</v>
      </c>
      <c r="H49" s="165"/>
      <c r="I49" s="153" t="n">
        <v>-7.39706589419731</v>
      </c>
      <c r="J49" s="153" t="n">
        <v>-10.0512445517705</v>
      </c>
      <c r="K49" s="153" t="n">
        <v>13.411749250605</v>
      </c>
      <c r="L49" s="153" t="n">
        <v>12.1752195605977</v>
      </c>
    </row>
    <row r="50" s="124" customFormat="true" ht="11.1" hidden="false" customHeight="true" outlineLevel="0" collapsed="false">
      <c r="A50" s="156"/>
      <c r="B50" s="162" t="s">
        <v>569</v>
      </c>
      <c r="C50" s="148" t="n">
        <v>49622.533</v>
      </c>
      <c r="D50" s="164"/>
      <c r="E50" s="148" t="n">
        <v>61569.567</v>
      </c>
      <c r="F50" s="165"/>
      <c r="G50" s="150" t="n">
        <v>11947.034</v>
      </c>
      <c r="H50" s="165"/>
      <c r="I50" s="153" t="n">
        <v>10.1993484846076</v>
      </c>
      <c r="J50" s="153" t="n">
        <v>10.0503958213658</v>
      </c>
      <c r="K50" s="153" t="n">
        <v>12.6452017761439</v>
      </c>
      <c r="L50" s="153" t="n">
        <v>5.30445370164007</v>
      </c>
    </row>
    <row r="51" s="124" customFormat="true" ht="11.1" hidden="false" customHeight="true" outlineLevel="0" collapsed="false">
      <c r="A51" s="156"/>
      <c r="B51" s="162" t="s">
        <v>570</v>
      </c>
      <c r="C51" s="148" t="n">
        <v>51666.87</v>
      </c>
      <c r="D51" s="164"/>
      <c r="E51" s="148" t="n">
        <v>64053.403</v>
      </c>
      <c r="F51" s="165"/>
      <c r="G51" s="150" t="n">
        <v>12386.533</v>
      </c>
      <c r="H51" s="165"/>
      <c r="I51" s="153" t="n">
        <v>4.11977558662716</v>
      </c>
      <c r="J51" s="153" t="n">
        <v>4.03419436099006</v>
      </c>
      <c r="K51" s="153" t="n">
        <v>8.96108537636147</v>
      </c>
      <c r="L51" s="153" t="n">
        <v>9.65479269643039</v>
      </c>
    </row>
    <row r="52" s="124" customFormat="true" ht="11.1" hidden="false" customHeight="true" outlineLevel="0" collapsed="false">
      <c r="A52" s="156"/>
      <c r="B52" s="162" t="s">
        <v>571</v>
      </c>
      <c r="C52" s="148" t="n">
        <v>54709.965</v>
      </c>
      <c r="D52" s="164"/>
      <c r="E52" s="148" t="n">
        <v>66473.331</v>
      </c>
      <c r="F52" s="165"/>
      <c r="G52" s="150" t="n">
        <v>11763.366</v>
      </c>
      <c r="H52" s="165"/>
      <c r="I52" s="153" t="n">
        <v>5.88983811095969</v>
      </c>
      <c r="J52" s="153" t="n">
        <v>3.77798506661699</v>
      </c>
      <c r="K52" s="153" t="n">
        <v>12.5139534563759</v>
      </c>
      <c r="L52" s="153" t="n">
        <v>12.9349789945859</v>
      </c>
    </row>
    <row r="53" s="124" customFormat="true" ht="11.1" hidden="false" customHeight="true" outlineLevel="0" collapsed="false">
      <c r="A53" s="156"/>
      <c r="B53" s="162" t="s">
        <v>572</v>
      </c>
      <c r="C53" s="148" t="n">
        <v>48867.316</v>
      </c>
      <c r="D53" s="164"/>
      <c r="E53" s="148" t="n">
        <v>59715.77</v>
      </c>
      <c r="F53" s="166"/>
      <c r="G53" s="150" t="n">
        <v>10848.454</v>
      </c>
      <c r="H53" s="163"/>
      <c r="I53" s="153" t="n">
        <v>-10.6793140883932</v>
      </c>
      <c r="J53" s="153" t="n">
        <v>-10.1658227417549</v>
      </c>
      <c r="K53" s="153" t="n">
        <v>10.7543935272366</v>
      </c>
      <c r="L53" s="153" t="n">
        <v>9.15698388857112</v>
      </c>
    </row>
    <row r="54" s="124" customFormat="true" ht="11.1" hidden="false" customHeight="true" outlineLevel="0" collapsed="false">
      <c r="A54" s="156"/>
      <c r="B54" s="157"/>
      <c r="C54" s="148"/>
      <c r="D54" s="164"/>
      <c r="E54" s="148"/>
      <c r="F54" s="166"/>
      <c r="G54" s="150"/>
      <c r="H54" s="163"/>
      <c r="I54" s="153"/>
      <c r="J54" s="153"/>
      <c r="K54" s="153"/>
      <c r="L54" s="153"/>
    </row>
    <row r="55" s="124" customFormat="true" ht="11.1" hidden="false" customHeight="true" outlineLevel="0" collapsed="false">
      <c r="A55" s="156" t="n">
        <v>2005</v>
      </c>
      <c r="B55" s="162" t="s">
        <v>561</v>
      </c>
      <c r="C55" s="148" t="n">
        <v>47239.901</v>
      </c>
      <c r="D55" s="164"/>
      <c r="E55" s="148" t="n">
        <v>60551.969</v>
      </c>
      <c r="F55" s="165"/>
      <c r="G55" s="150" t="n">
        <v>13312.068</v>
      </c>
      <c r="H55" s="165"/>
      <c r="I55" s="153" t="n">
        <v>-3.33027293743737</v>
      </c>
      <c r="J55" s="153" t="n">
        <v>1.40029844712713</v>
      </c>
      <c r="K55" s="153" t="n">
        <v>9.91017755719277</v>
      </c>
      <c r="L55" s="153" t="n">
        <v>9.14471771073848</v>
      </c>
    </row>
    <row r="56" s="124" customFormat="true" ht="11.1" hidden="false" customHeight="true" outlineLevel="0" collapsed="false">
      <c r="A56" s="156"/>
      <c r="B56" s="162" t="s">
        <v>562</v>
      </c>
      <c r="C56" s="148" t="n">
        <v>46143.718</v>
      </c>
      <c r="D56" s="164"/>
      <c r="E56" s="148" t="n">
        <v>59759.297</v>
      </c>
      <c r="F56" s="165"/>
      <c r="G56" s="150" t="n">
        <v>13615.579</v>
      </c>
      <c r="H56" s="165"/>
      <c r="I56" s="153" t="n">
        <v>-2.32045998572265</v>
      </c>
      <c r="J56" s="153" t="n">
        <v>-1.30907716642542</v>
      </c>
      <c r="K56" s="153" t="n">
        <v>4.26773163332027</v>
      </c>
      <c r="L56" s="153" t="n">
        <v>5.71692770823029</v>
      </c>
    </row>
    <row r="57" s="124" customFormat="true" ht="11.1" hidden="false" customHeight="true" outlineLevel="0" collapsed="false">
      <c r="A57" s="156"/>
      <c r="B57" s="162" t="s">
        <v>563</v>
      </c>
      <c r="C57" s="148" t="n">
        <v>48954.417</v>
      </c>
      <c r="D57" s="164"/>
      <c r="E57" s="148" t="n">
        <v>65222.286</v>
      </c>
      <c r="F57" s="165"/>
      <c r="G57" s="150" t="n">
        <v>16267.869</v>
      </c>
      <c r="H57" s="165"/>
      <c r="I57" s="153" t="n">
        <v>6.09118450316466</v>
      </c>
      <c r="J57" s="153" t="n">
        <v>9.14165539798771</v>
      </c>
      <c r="K57" s="153" t="n">
        <v>1.53494330754695</v>
      </c>
      <c r="L57" s="153" t="n">
        <v>0.647646913640514</v>
      </c>
    </row>
    <row r="58" s="124" customFormat="true" ht="11.1" hidden="false" customHeight="true" outlineLevel="0" collapsed="false">
      <c r="A58" s="156"/>
      <c r="B58" s="162" t="s">
        <v>564</v>
      </c>
      <c r="C58" s="148" t="n">
        <v>52129.626</v>
      </c>
      <c r="D58" s="164"/>
      <c r="E58" s="148" t="n">
        <v>64536.926</v>
      </c>
      <c r="F58" s="165"/>
      <c r="G58" s="150" t="n">
        <v>12407.3</v>
      </c>
      <c r="H58" s="165"/>
      <c r="I58" s="153" t="n">
        <v>6.48605211660471</v>
      </c>
      <c r="J58" s="153" t="n">
        <v>-1.05080646820628</v>
      </c>
      <c r="K58" s="153" t="n">
        <v>10.3879770304117</v>
      </c>
      <c r="L58" s="153" t="n">
        <v>4.77572276003828</v>
      </c>
    </row>
    <row r="59" s="124" customFormat="true" ht="11.1" hidden="false" customHeight="true" outlineLevel="0" collapsed="false">
      <c r="A59" s="156"/>
      <c r="B59" s="162" t="s">
        <v>565</v>
      </c>
      <c r="C59" s="148" t="n">
        <v>51629.081</v>
      </c>
      <c r="D59" s="164"/>
      <c r="E59" s="148" t="n">
        <v>63595.018</v>
      </c>
      <c r="F59" s="165"/>
      <c r="G59" s="150" t="n">
        <v>11965.937</v>
      </c>
      <c r="H59" s="165"/>
      <c r="I59" s="153" t="n">
        <v>-0.960192962059608</v>
      </c>
      <c r="J59" s="153" t="n">
        <v>-1.45948693000966</v>
      </c>
      <c r="K59" s="153" t="n">
        <v>11.3485349901692</v>
      </c>
      <c r="L59" s="153" t="n">
        <v>5.10281240304393</v>
      </c>
    </row>
    <row r="60" s="124" customFormat="true" ht="11.1" hidden="false" customHeight="true" outlineLevel="0" collapsed="false">
      <c r="A60" s="156"/>
      <c r="B60" s="162" t="s">
        <v>566</v>
      </c>
      <c r="C60" s="148" t="n">
        <v>52422.582</v>
      </c>
      <c r="D60" s="164"/>
      <c r="E60" s="148" t="n">
        <v>68718.941</v>
      </c>
      <c r="F60" s="165"/>
      <c r="G60" s="150" t="n">
        <v>16296.359</v>
      </c>
      <c r="H60" s="165"/>
      <c r="I60" s="153" t="n">
        <v>1.53692644655055</v>
      </c>
      <c r="J60" s="153" t="n">
        <v>8.05711384498706</v>
      </c>
      <c r="K60" s="153" t="n">
        <v>9.47855023623399</v>
      </c>
      <c r="L60" s="153" t="n">
        <v>9.64330784661533</v>
      </c>
    </row>
    <row r="61" s="124" customFormat="true" ht="11.1" hidden="false" customHeight="true" outlineLevel="0" collapsed="false">
      <c r="A61" s="156"/>
      <c r="B61" s="162" t="s">
        <v>567</v>
      </c>
      <c r="C61" s="148" t="n">
        <v>50962.603</v>
      </c>
      <c r="D61" s="164"/>
      <c r="E61" s="148" t="n">
        <v>64507.967</v>
      </c>
      <c r="F61" s="165"/>
      <c r="G61" s="150" t="n">
        <v>13545.364</v>
      </c>
      <c r="H61" s="165"/>
      <c r="I61" s="153" t="n">
        <v>-2.78501924991028</v>
      </c>
      <c r="J61" s="153" t="n">
        <v>-6.12782144008885</v>
      </c>
      <c r="K61" s="153" t="n">
        <v>4.80365946802111</v>
      </c>
      <c r="L61" s="153" t="n">
        <v>3.71319739536136</v>
      </c>
    </row>
    <row r="62" s="124" customFormat="true" ht="11.1" hidden="false" customHeight="true" outlineLevel="0" collapsed="false">
      <c r="A62" s="156"/>
      <c r="B62" s="162" t="s">
        <v>568</v>
      </c>
      <c r="C62" s="148" t="n">
        <v>51028.055</v>
      </c>
      <c r="D62" s="164"/>
      <c r="E62" s="148" t="n">
        <v>63263.165</v>
      </c>
      <c r="F62" s="165"/>
      <c r="G62" s="150" t="n">
        <v>12235.11</v>
      </c>
      <c r="H62" s="165"/>
      <c r="I62" s="153" t="n">
        <v>0.12843143039612</v>
      </c>
      <c r="J62" s="153" t="n">
        <v>-1.92968722762569</v>
      </c>
      <c r="K62" s="153" t="n">
        <v>13.32066453433</v>
      </c>
      <c r="L62" s="153" t="n">
        <v>13.0775590668419</v>
      </c>
    </row>
    <row r="63" s="124" customFormat="true" ht="11.1" hidden="false" customHeight="true" outlineLevel="0" collapsed="false">
      <c r="A63" s="156"/>
      <c r="B63" s="162" t="s">
        <v>569</v>
      </c>
      <c r="C63" s="148" t="n">
        <v>54486.388</v>
      </c>
      <c r="D63" s="164"/>
      <c r="E63" s="148" t="n">
        <v>69401.109</v>
      </c>
      <c r="F63" s="165"/>
      <c r="G63" s="150" t="n">
        <v>14914.721</v>
      </c>
      <c r="H63" s="165"/>
      <c r="I63" s="153" t="n">
        <v>6.77731690929626</v>
      </c>
      <c r="J63" s="153" t="n">
        <v>9.70223984209453</v>
      </c>
      <c r="K63" s="153" t="n">
        <v>9.80170641430173</v>
      </c>
      <c r="L63" s="153" t="n">
        <v>12.7198263388794</v>
      </c>
    </row>
    <row r="64" s="124" customFormat="true" ht="11.1" hidden="false" customHeight="true" outlineLevel="0" collapsed="false">
      <c r="A64" s="156"/>
      <c r="B64" s="162" t="s">
        <v>570</v>
      </c>
      <c r="C64" s="148" t="n">
        <v>56803.722</v>
      </c>
      <c r="D64" s="164"/>
      <c r="E64" s="148" t="n">
        <v>68591.693</v>
      </c>
      <c r="F64" s="165"/>
      <c r="G64" s="150" t="n">
        <v>11787.971</v>
      </c>
      <c r="H64" s="165"/>
      <c r="I64" s="153" t="n">
        <v>4.25305123914619</v>
      </c>
      <c r="J64" s="153" t="n">
        <v>-1.1662868384423</v>
      </c>
      <c r="K64" s="153" t="n">
        <v>9.94225506596393</v>
      </c>
      <c r="L64" s="153" t="n">
        <v>7.08516610741197</v>
      </c>
    </row>
    <row r="65" s="124" customFormat="true" ht="11.1" hidden="false" customHeight="true" outlineLevel="0" collapsed="false">
      <c r="A65" s="156"/>
      <c r="B65" s="162" t="s">
        <v>571</v>
      </c>
      <c r="C65" s="148" t="n">
        <v>58568.487</v>
      </c>
      <c r="D65" s="164"/>
      <c r="E65" s="148" t="n">
        <v>71519.115</v>
      </c>
      <c r="F65" s="165"/>
      <c r="G65" s="150" t="n">
        <v>12950.628</v>
      </c>
      <c r="H65" s="165"/>
      <c r="I65" s="153" t="n">
        <v>3.10677705239104</v>
      </c>
      <c r="J65" s="153" t="n">
        <v>4.26789582231191</v>
      </c>
      <c r="K65" s="153" t="n">
        <v>7.05268592293929</v>
      </c>
      <c r="L65" s="153" t="n">
        <v>7.5906892645413</v>
      </c>
    </row>
    <row r="66" s="124" customFormat="true" ht="11.1" hidden="false" customHeight="true" outlineLevel="0" collapsed="false">
      <c r="A66" s="156"/>
      <c r="B66" s="162" t="s">
        <v>572</v>
      </c>
      <c r="C66" s="148" t="n">
        <v>57718.228</v>
      </c>
      <c r="D66" s="164"/>
      <c r="E66" s="148" t="n">
        <v>66598.44</v>
      </c>
      <c r="F66" s="166"/>
      <c r="G66" s="150" t="n">
        <v>8880.212</v>
      </c>
      <c r="H66" s="163"/>
      <c r="I66" s="153" t="n">
        <v>-1.45173461626216</v>
      </c>
      <c r="J66" s="153" t="n">
        <v>-6.88022355981335</v>
      </c>
      <c r="K66" s="153" t="n">
        <v>18.1121304063436</v>
      </c>
      <c r="L66" s="153" t="n">
        <v>11.5257159038559</v>
      </c>
    </row>
    <row r="67" s="124" customFormat="true" ht="11.1" hidden="false" customHeight="true" outlineLevel="0" collapsed="false">
      <c r="A67" s="156"/>
      <c r="B67" s="167"/>
      <c r="C67" s="168"/>
      <c r="D67" s="164"/>
      <c r="E67" s="169"/>
      <c r="F67" s="166"/>
      <c r="G67" s="150"/>
      <c r="H67" s="163"/>
      <c r="I67" s="153"/>
      <c r="J67" s="153"/>
      <c r="K67" s="153"/>
      <c r="L67" s="153"/>
    </row>
    <row r="68" s="124" customFormat="true" ht="11.1" hidden="false" customHeight="true" outlineLevel="0" collapsed="false">
      <c r="A68" s="156" t="n">
        <v>2006</v>
      </c>
      <c r="B68" s="162" t="s">
        <v>561</v>
      </c>
      <c r="C68" s="148" t="n">
        <v>55957.418</v>
      </c>
      <c r="D68" s="164"/>
      <c r="E68" s="148" t="n">
        <v>68334</v>
      </c>
      <c r="F68" s="164" t="s">
        <v>560</v>
      </c>
      <c r="G68" s="150" t="n">
        <v>12376.582</v>
      </c>
      <c r="H68" s="164" t="s">
        <v>560</v>
      </c>
      <c r="I68" s="153" t="n">
        <v>-3.05070003188594</v>
      </c>
      <c r="J68" s="153" t="n">
        <v>2.60600698755104</v>
      </c>
      <c r="K68" s="153" t="n">
        <v>18.4537156417834</v>
      </c>
      <c r="L68" s="153" t="n">
        <v>12.851821548528</v>
      </c>
    </row>
    <row r="69" s="124" customFormat="true" ht="11.1" hidden="false" customHeight="true" outlineLevel="0" collapsed="false">
      <c r="A69" s="156"/>
      <c r="B69" s="162" t="s">
        <v>562</v>
      </c>
      <c r="C69" s="148" t="n">
        <v>57179.733</v>
      </c>
      <c r="D69" s="164"/>
      <c r="E69" s="148" t="n">
        <v>69923</v>
      </c>
      <c r="F69" s="164" t="s">
        <v>560</v>
      </c>
      <c r="G69" s="150" t="n">
        <v>12743.267</v>
      </c>
      <c r="H69" s="164" t="s">
        <v>560</v>
      </c>
      <c r="I69" s="153" t="n">
        <v>2.18436633370038</v>
      </c>
      <c r="J69" s="153" t="n">
        <v>2.32534316738374</v>
      </c>
      <c r="K69" s="153" t="n">
        <v>23.9166141748699</v>
      </c>
      <c r="L69" s="153" t="n">
        <v>17.0077352148236</v>
      </c>
    </row>
    <row r="70" s="124" customFormat="true" ht="11.1" hidden="false" customHeight="true" outlineLevel="0" collapsed="false">
      <c r="A70" s="156"/>
      <c r="B70" s="162" t="s">
        <v>563</v>
      </c>
      <c r="C70" s="148" t="n">
        <v>62605.293</v>
      </c>
      <c r="D70" s="164"/>
      <c r="E70" s="148" t="n">
        <v>76727</v>
      </c>
      <c r="F70" s="164" t="s">
        <v>560</v>
      </c>
      <c r="G70" s="150" t="n">
        <v>14121.707</v>
      </c>
      <c r="H70" s="164" t="s">
        <v>560</v>
      </c>
      <c r="I70" s="153" t="n">
        <v>9.48860674113325</v>
      </c>
      <c r="J70" s="153" t="n">
        <v>9.73070377415158</v>
      </c>
      <c r="K70" s="153" t="n">
        <v>27.8848709402463</v>
      </c>
      <c r="L70" s="153" t="n">
        <v>17.6392376066058</v>
      </c>
    </row>
    <row r="71" s="124" customFormat="true" ht="11.1" hidden="false" customHeight="true" outlineLevel="0" collapsed="false">
      <c r="A71" s="156"/>
      <c r="B71" s="162" t="s">
        <v>564</v>
      </c>
      <c r="C71" s="148" t="n">
        <v>58626.743</v>
      </c>
      <c r="D71" s="164"/>
      <c r="E71" s="148" t="n">
        <v>69650</v>
      </c>
      <c r="F71" s="164" t="s">
        <v>560</v>
      </c>
      <c r="G71" s="150" t="n">
        <v>11023.257</v>
      </c>
      <c r="H71" s="164" t="s">
        <v>560</v>
      </c>
      <c r="I71" s="153" t="n">
        <v>-6.35497385181154</v>
      </c>
      <c r="J71" s="153" t="n">
        <v>-9.22361098439923</v>
      </c>
      <c r="K71" s="153" t="n">
        <v>12.4633869423886</v>
      </c>
      <c r="L71" s="153" t="n">
        <v>7.92271079040859</v>
      </c>
    </row>
    <row r="72" s="124" customFormat="true" ht="11.1" hidden="false" customHeight="true" outlineLevel="0" collapsed="false">
      <c r="A72" s="156"/>
      <c r="B72" s="162" t="s">
        <v>565</v>
      </c>
      <c r="C72" s="148" t="n">
        <v>59596.277</v>
      </c>
      <c r="D72" s="164"/>
      <c r="E72" s="148" t="n">
        <v>72348</v>
      </c>
      <c r="F72" s="164" t="s">
        <v>560</v>
      </c>
      <c r="G72" s="150" t="n">
        <v>12751.723</v>
      </c>
      <c r="H72" s="164" t="s">
        <v>560</v>
      </c>
      <c r="I72" s="153" t="n">
        <v>1.65374017110247</v>
      </c>
      <c r="J72" s="153" t="n">
        <v>3.87365398420674</v>
      </c>
      <c r="K72" s="153" t="n">
        <v>15.4316053001215</v>
      </c>
      <c r="L72" s="153" t="n">
        <v>13.7636284653619</v>
      </c>
    </row>
    <row r="73" s="124" customFormat="true" ht="11.1" hidden="false" customHeight="true" outlineLevel="0" collapsed="false">
      <c r="A73" s="156"/>
      <c r="B73" s="162" t="s">
        <v>566</v>
      </c>
      <c r="C73" s="148" t="n">
        <v>60098.834</v>
      </c>
      <c r="D73" s="164"/>
      <c r="E73" s="148" t="n">
        <v>73228</v>
      </c>
      <c r="F73" s="164" t="s">
        <v>560</v>
      </c>
      <c r="G73" s="150" t="n">
        <v>13129.166</v>
      </c>
      <c r="H73" s="164" t="s">
        <v>560</v>
      </c>
      <c r="I73" s="153" t="n">
        <v>0.843269118975343</v>
      </c>
      <c r="J73" s="153" t="n">
        <v>1.21634322994414</v>
      </c>
      <c r="K73" s="153" t="n">
        <v>14.6430254045861</v>
      </c>
      <c r="L73" s="153" t="n">
        <v>6.56159558687028</v>
      </c>
    </row>
    <row r="74" s="124" customFormat="true" ht="11.1" hidden="false" customHeight="true" outlineLevel="0" collapsed="false">
      <c r="A74" s="156"/>
      <c r="B74" s="162" t="s">
        <v>567</v>
      </c>
      <c r="C74" s="148" t="n">
        <v>59864.854</v>
      </c>
      <c r="D74" s="164"/>
      <c r="E74" s="148" t="n">
        <v>72844</v>
      </c>
      <c r="F74" s="164" t="s">
        <v>560</v>
      </c>
      <c r="G74" s="150" t="n">
        <v>12979.146</v>
      </c>
      <c r="H74" s="164" t="s">
        <v>560</v>
      </c>
      <c r="I74" s="153" t="n">
        <v>-0.38932535696118</v>
      </c>
      <c r="J74" s="153" t="n">
        <v>-0.524389577757148</v>
      </c>
      <c r="K74" s="153" t="n">
        <v>17.4682031057166</v>
      </c>
      <c r="L74" s="153" t="n">
        <v>12.9224859930867</v>
      </c>
    </row>
    <row r="75" s="124" customFormat="true" ht="11.1" hidden="false" customHeight="true" outlineLevel="0" collapsed="false">
      <c r="A75" s="156"/>
      <c r="B75" s="162" t="s">
        <v>568</v>
      </c>
      <c r="C75" s="148" t="n">
        <v>58138.613</v>
      </c>
      <c r="D75" s="164"/>
      <c r="E75" s="148" t="n">
        <v>69163</v>
      </c>
      <c r="F75" s="164" t="s">
        <v>560</v>
      </c>
      <c r="G75" s="150" t="n">
        <v>11024.387</v>
      </c>
      <c r="H75" s="164" t="s">
        <v>560</v>
      </c>
      <c r="I75" s="153" t="n">
        <v>-2.88356336758126</v>
      </c>
      <c r="J75" s="153" t="n">
        <v>-5.05326451046071</v>
      </c>
      <c r="K75" s="153" t="n">
        <v>13.9346051892434</v>
      </c>
      <c r="L75" s="153" t="n">
        <v>9.32586126539827</v>
      </c>
    </row>
    <row r="76" s="124" customFormat="true" ht="11.1" hidden="false" customHeight="true" outlineLevel="0" collapsed="false">
      <c r="A76" s="156"/>
      <c r="B76" s="162" t="s">
        <v>569</v>
      </c>
      <c r="C76" s="148" t="n">
        <v>63782.843</v>
      </c>
      <c r="D76" s="164"/>
      <c r="E76" s="148" t="n">
        <v>79232</v>
      </c>
      <c r="F76" s="164" t="s">
        <v>560</v>
      </c>
      <c r="G76" s="150" t="n">
        <v>15449.157</v>
      </c>
      <c r="H76" s="164" t="s">
        <v>560</v>
      </c>
      <c r="I76" s="153" t="n">
        <v>9.70822953757084</v>
      </c>
      <c r="J76" s="153" t="n">
        <v>14.5583621300406</v>
      </c>
      <c r="K76" s="153" t="n">
        <v>17.0619770207561</v>
      </c>
      <c r="L76" s="153" t="n">
        <v>14.1653226319481</v>
      </c>
    </row>
    <row r="77" s="124" customFormat="true" ht="11.1" hidden="false" customHeight="true" outlineLevel="0" collapsed="false">
      <c r="A77" s="156"/>
      <c r="B77" s="162" t="s">
        <v>570</v>
      </c>
      <c r="C77" s="148" t="n">
        <v>66612.937</v>
      </c>
      <c r="D77" s="164"/>
      <c r="E77" s="148" t="n">
        <v>83754</v>
      </c>
      <c r="F77" s="164" t="s">
        <v>560</v>
      </c>
      <c r="G77" s="150" t="n">
        <v>17141.063</v>
      </c>
      <c r="H77" s="164" t="s">
        <v>560</v>
      </c>
      <c r="I77" s="153" t="n">
        <v>4.43707722466998</v>
      </c>
      <c r="J77" s="153" t="n">
        <v>5.70728998384492</v>
      </c>
      <c r="K77" s="153" t="n">
        <v>17.2686131377095</v>
      </c>
      <c r="L77" s="153" t="n">
        <v>22.1051651254621</v>
      </c>
    </row>
    <row r="78" s="124" customFormat="true" ht="11.1" hidden="false" customHeight="true" outlineLevel="0" collapsed="false">
      <c r="A78" s="156"/>
      <c r="B78" s="162" t="s">
        <v>571</v>
      </c>
      <c r="C78" s="148" t="n">
        <v>66583.043</v>
      </c>
      <c r="D78" s="164"/>
      <c r="E78" s="148" t="n">
        <v>84925</v>
      </c>
      <c r="F78" s="166" t="s">
        <v>560</v>
      </c>
      <c r="G78" s="150" t="n">
        <v>18341.957</v>
      </c>
      <c r="H78" s="166" t="s">
        <v>560</v>
      </c>
      <c r="I78" s="153" t="n">
        <v>-0.0448771685295952</v>
      </c>
      <c r="J78" s="153" t="n">
        <v>1.39814217828402</v>
      </c>
      <c r="K78" s="153" t="n">
        <v>13.6840755336569</v>
      </c>
      <c r="L78" s="153" t="n">
        <v>18.7444783118471</v>
      </c>
    </row>
    <row r="79" s="124" customFormat="true" ht="11.1" hidden="false" customHeight="true" outlineLevel="0" collapsed="false">
      <c r="A79" s="156"/>
      <c r="B79" s="162" t="s">
        <v>572</v>
      </c>
      <c r="C79" s="148" t="n">
        <v>62432.216</v>
      </c>
      <c r="D79" s="164"/>
      <c r="E79" s="148" t="n">
        <v>73506.363</v>
      </c>
      <c r="F79" s="166"/>
      <c r="G79" s="150" t="n">
        <v>11074.147</v>
      </c>
      <c r="H79" s="163"/>
      <c r="I79" s="153" t="n">
        <v>-6.23406022461305</v>
      </c>
      <c r="J79" s="153" t="n">
        <v>-13.4455543126288</v>
      </c>
      <c r="K79" s="153" t="n">
        <v>8.16724311078988</v>
      </c>
      <c r="L79" s="153" t="n">
        <v>10.3724997162096</v>
      </c>
    </row>
  </sheetData>
  <mergeCells count="17">
    <mergeCell ref="A1:L1"/>
    <mergeCell ref="A2:L2"/>
    <mergeCell ref="A3:L3"/>
    <mergeCell ref="A4:B8"/>
    <mergeCell ref="C4:D7"/>
    <mergeCell ref="E4:F7"/>
    <mergeCell ref="G4:H7"/>
    <mergeCell ref="I4:L4"/>
    <mergeCell ref="I5:J6"/>
    <mergeCell ref="K5:L6"/>
    <mergeCell ref="C8:H8"/>
    <mergeCell ref="I8:L8"/>
    <mergeCell ref="A10:B10"/>
    <mergeCell ref="A11:B11"/>
    <mergeCell ref="A12:B12"/>
    <mergeCell ref="A13:B13"/>
    <mergeCell ref="A14:B14"/>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170" customFormat="true" ht="20.1" hidden="false" customHeight="true" outlineLevel="0" collapsed="false">
      <c r="A1" s="116" t="s">
        <v>2017</v>
      </c>
      <c r="B1" s="116"/>
      <c r="C1" s="116"/>
      <c r="D1" s="116"/>
      <c r="E1" s="116"/>
      <c r="F1" s="116"/>
      <c r="G1" s="116"/>
      <c r="H1" s="116"/>
      <c r="I1" s="116"/>
      <c r="J1" s="116"/>
      <c r="K1" s="116"/>
      <c r="L1" s="116"/>
      <c r="M1" s="116"/>
    </row>
    <row r="2" s="170" customFormat="true" ht="20.1" hidden="false" customHeight="true" outlineLevel="0" collapsed="false">
      <c r="A2" s="116" t="s">
        <v>1660</v>
      </c>
      <c r="B2" s="116"/>
      <c r="C2" s="116"/>
      <c r="D2" s="116"/>
      <c r="E2" s="116"/>
      <c r="F2" s="116"/>
      <c r="G2" s="116"/>
      <c r="H2" s="116"/>
      <c r="I2" s="116"/>
      <c r="J2" s="116"/>
      <c r="K2" s="116"/>
      <c r="L2" s="116"/>
      <c r="M2" s="116"/>
    </row>
    <row r="3" s="170" customFormat="true" ht="20.1" hidden="false" customHeight="true" outlineLevel="0" collapsed="false">
      <c r="A3" s="116" t="s">
        <v>2018</v>
      </c>
      <c r="B3" s="116"/>
      <c r="C3" s="116"/>
      <c r="D3" s="116"/>
      <c r="E3" s="116"/>
      <c r="F3" s="116"/>
      <c r="G3" s="116"/>
      <c r="H3" s="116"/>
      <c r="I3" s="116"/>
      <c r="J3" s="116"/>
      <c r="K3" s="116"/>
      <c r="L3" s="116"/>
      <c r="M3" s="116"/>
    </row>
    <row r="4" customFormat="false" ht="20.1" hidden="false" customHeight="true" outlineLevel="0" collapsed="false">
      <c r="A4" s="117"/>
      <c r="B4" s="117"/>
      <c r="C4" s="117"/>
      <c r="D4" s="117"/>
      <c r="E4" s="117"/>
      <c r="F4" s="117"/>
      <c r="G4" s="117"/>
      <c r="H4" s="117"/>
      <c r="I4" s="117"/>
      <c r="J4" s="117"/>
      <c r="K4" s="117"/>
      <c r="L4" s="117"/>
      <c r="M4" s="117"/>
    </row>
    <row r="5" customFormat="false" ht="12.75" hidden="false" customHeight="true" outlineLevel="0" collapsed="false">
      <c r="A5" s="139" t="s">
        <v>549</v>
      </c>
      <c r="B5" s="118" t="s">
        <v>1105</v>
      </c>
      <c r="C5" s="733" t="s">
        <v>1106</v>
      </c>
      <c r="D5" s="733"/>
      <c r="E5" s="733"/>
      <c r="F5" s="733"/>
      <c r="G5" s="733"/>
      <c r="H5" s="172" t="s">
        <v>1107</v>
      </c>
      <c r="I5" s="172"/>
      <c r="J5" s="172"/>
      <c r="K5" s="172"/>
      <c r="L5" s="172"/>
      <c r="M5" s="172"/>
    </row>
    <row r="6" customFormat="false" ht="12.75" hidden="false" customHeight="true" outlineLevel="0" collapsed="false">
      <c r="A6" s="139"/>
      <c r="B6" s="118"/>
      <c r="C6" s="118" t="s">
        <v>1138</v>
      </c>
      <c r="D6" s="121" t="s">
        <v>1139</v>
      </c>
      <c r="E6" s="734" t="s">
        <v>1110</v>
      </c>
      <c r="F6" s="734"/>
      <c r="G6" s="118" t="s">
        <v>1140</v>
      </c>
      <c r="H6" s="120" t="s">
        <v>1138</v>
      </c>
      <c r="I6" s="120" t="s">
        <v>1141</v>
      </c>
      <c r="J6" s="120" t="s">
        <v>1142</v>
      </c>
      <c r="K6" s="172" t="s">
        <v>1114</v>
      </c>
      <c r="L6" s="172"/>
      <c r="M6" s="172"/>
    </row>
    <row r="7" customFormat="false" ht="12.75" hidden="false" customHeight="false" outlineLevel="0" collapsed="false">
      <c r="A7" s="139"/>
      <c r="B7" s="118"/>
      <c r="C7" s="118"/>
      <c r="D7" s="121"/>
      <c r="E7" s="735" t="s">
        <v>1143</v>
      </c>
      <c r="F7" s="180" t="s">
        <v>1144</v>
      </c>
      <c r="G7" s="118"/>
      <c r="H7" s="120"/>
      <c r="I7" s="120"/>
      <c r="J7" s="120"/>
      <c r="K7" s="120" t="s">
        <v>1138</v>
      </c>
      <c r="L7" s="734" t="s">
        <v>1117</v>
      </c>
      <c r="M7" s="179" t="s">
        <v>1118</v>
      </c>
    </row>
    <row r="8" customFormat="false" ht="12.75" hidden="false" customHeight="false" outlineLevel="0" collapsed="false">
      <c r="A8" s="139"/>
      <c r="B8" s="118"/>
      <c r="C8" s="118"/>
      <c r="D8" s="121"/>
      <c r="E8" s="184" t="s">
        <v>1119</v>
      </c>
      <c r="F8" s="184"/>
      <c r="G8" s="118"/>
      <c r="H8" s="120"/>
      <c r="I8" s="120"/>
      <c r="J8" s="120"/>
      <c r="K8" s="120"/>
      <c r="L8" s="117" t="s">
        <v>1120</v>
      </c>
      <c r="M8" s="117"/>
    </row>
    <row r="9" customFormat="false" ht="12.75" hidden="false" customHeight="false" outlineLevel="0" collapsed="false">
      <c r="A9" s="139"/>
      <c r="B9" s="119" t="s">
        <v>543</v>
      </c>
      <c r="C9" s="119"/>
      <c r="D9" s="119"/>
      <c r="E9" s="119"/>
      <c r="F9" s="119"/>
      <c r="G9" s="119"/>
      <c r="H9" s="119"/>
      <c r="I9" s="119"/>
      <c r="J9" s="119"/>
      <c r="K9" s="119"/>
      <c r="L9" s="119"/>
      <c r="M9" s="119"/>
    </row>
    <row r="11" customFormat="false" ht="15" hidden="false" customHeight="true" outlineLevel="0" collapsed="false">
      <c r="A11" s="730" t="s">
        <v>164</v>
      </c>
      <c r="B11" s="730"/>
      <c r="C11" s="730"/>
      <c r="D11" s="730"/>
      <c r="E11" s="730"/>
      <c r="F11" s="730"/>
      <c r="G11" s="730"/>
      <c r="H11" s="730"/>
      <c r="I11" s="730"/>
      <c r="J11" s="730"/>
      <c r="K11" s="730"/>
      <c r="L11" s="730"/>
      <c r="M11" s="730"/>
    </row>
    <row r="13" customFormat="false" ht="12.75" hidden="false" customHeight="false" outlineLevel="0" collapsed="false">
      <c r="A13" s="223" t="s">
        <v>558</v>
      </c>
      <c r="B13" s="250" t="n">
        <v>645955.573</v>
      </c>
      <c r="C13" s="250" t="n">
        <v>47444.756</v>
      </c>
      <c r="D13" s="250" t="n">
        <v>637.124</v>
      </c>
      <c r="E13" s="250" t="n">
        <v>12646.633</v>
      </c>
      <c r="F13" s="250" t="n">
        <v>26757.661</v>
      </c>
      <c r="G13" s="250" t="n">
        <v>7403.338</v>
      </c>
      <c r="H13" s="250" t="n">
        <v>574190.859</v>
      </c>
      <c r="I13" s="250" t="n">
        <v>45563.265</v>
      </c>
      <c r="J13" s="250" t="n">
        <v>39508.344</v>
      </c>
      <c r="K13" s="250" t="n">
        <v>489119.25</v>
      </c>
      <c r="L13" s="250" t="n">
        <v>65431.56</v>
      </c>
      <c r="M13" s="250" t="n">
        <v>423687.69</v>
      </c>
      <c r="N13" s="250"/>
      <c r="O13" s="250"/>
      <c r="P13" s="250"/>
      <c r="Q13" s="250"/>
      <c r="R13" s="250"/>
      <c r="S13" s="250"/>
      <c r="T13" s="250"/>
      <c r="U13" s="250"/>
      <c r="V13" s="250"/>
      <c r="W13" s="250"/>
      <c r="X13" s="250"/>
    </row>
    <row r="14" customFormat="false" ht="12.75" hidden="false" customHeight="false" outlineLevel="0" collapsed="false">
      <c r="A14" s="223" t="s">
        <v>559</v>
      </c>
      <c r="B14" s="250" t="n">
        <v>686827.94</v>
      </c>
      <c r="C14" s="250" t="n">
        <v>49355.137</v>
      </c>
      <c r="D14" s="250" t="n">
        <v>761.732</v>
      </c>
      <c r="E14" s="250" t="n">
        <v>13224.143</v>
      </c>
      <c r="F14" s="250" t="n">
        <v>28026.226</v>
      </c>
      <c r="G14" s="250" t="n">
        <v>7343.036</v>
      </c>
      <c r="H14" s="250" t="n">
        <v>614184.182</v>
      </c>
      <c r="I14" s="250" t="n">
        <v>46186.83</v>
      </c>
      <c r="J14" s="250" t="n">
        <v>40753.982</v>
      </c>
      <c r="K14" s="250" t="n">
        <v>527243.37</v>
      </c>
      <c r="L14" s="250" t="n">
        <v>66290.725</v>
      </c>
      <c r="M14" s="250" t="n">
        <v>460952.645</v>
      </c>
    </row>
    <row r="15" customFormat="false" ht="12.75" hidden="false" customHeight="false" outlineLevel="0" collapsed="false">
      <c r="A15" s="223" t="s">
        <v>6</v>
      </c>
      <c r="B15" s="250" t="n">
        <v>715232.422</v>
      </c>
      <c r="C15" s="250" t="n">
        <v>48743.205</v>
      </c>
      <c r="D15" s="250" t="n">
        <v>720.866</v>
      </c>
      <c r="E15" s="250" t="n">
        <v>12779.827</v>
      </c>
      <c r="F15" s="250" t="n">
        <v>27687.751</v>
      </c>
      <c r="G15" s="250" t="n">
        <v>7554.761</v>
      </c>
      <c r="H15" s="250" t="n">
        <v>608416.202</v>
      </c>
      <c r="I15" s="250" t="n">
        <v>46897.149</v>
      </c>
      <c r="J15" s="250" t="n">
        <v>42975.215</v>
      </c>
      <c r="K15" s="250" t="n">
        <v>518543.838</v>
      </c>
      <c r="L15" s="250" t="n">
        <v>70383.712</v>
      </c>
      <c r="M15" s="250" t="n">
        <v>448160.126</v>
      </c>
    </row>
    <row r="16" customFormat="false" ht="12.75" hidden="false" customHeight="false" outlineLevel="0" collapsed="false">
      <c r="A16" s="223"/>
      <c r="B16" s="250"/>
      <c r="C16" s="250"/>
      <c r="D16" s="250"/>
      <c r="E16" s="250"/>
      <c r="F16" s="250"/>
      <c r="G16" s="250"/>
      <c r="H16" s="250"/>
      <c r="I16" s="250"/>
      <c r="J16" s="250"/>
      <c r="K16" s="250"/>
      <c r="L16" s="250"/>
      <c r="M16" s="250"/>
    </row>
    <row r="17" customFormat="false" ht="12.75" hidden="false" customHeight="false" outlineLevel="0" collapsed="false">
      <c r="A17" s="223" t="s">
        <v>2019</v>
      </c>
      <c r="B17" s="250" t="n">
        <v>53829.6310833333</v>
      </c>
      <c r="C17" s="250" t="n">
        <v>3953.72966666667</v>
      </c>
      <c r="D17" s="250" t="n">
        <v>53.0936666666667</v>
      </c>
      <c r="E17" s="250" t="n">
        <v>1053.88608333333</v>
      </c>
      <c r="F17" s="250" t="n">
        <v>2229.80508333333</v>
      </c>
      <c r="G17" s="250" t="n">
        <v>616.944833333333</v>
      </c>
      <c r="H17" s="250" t="n">
        <v>47849.23825</v>
      </c>
      <c r="I17" s="250" t="n">
        <v>3796.93875</v>
      </c>
      <c r="J17" s="250" t="n">
        <v>3292.362</v>
      </c>
      <c r="K17" s="250" t="n">
        <v>40759.9375</v>
      </c>
      <c r="L17" s="250" t="n">
        <v>5452.63</v>
      </c>
      <c r="M17" s="250" t="n">
        <v>35307.3075</v>
      </c>
      <c r="N17" s="250"/>
      <c r="O17" s="250"/>
      <c r="P17" s="250"/>
    </row>
    <row r="18" customFormat="false" ht="12.75" hidden="false" customHeight="false" outlineLevel="0" collapsed="false">
      <c r="A18" s="223" t="s">
        <v>2020</v>
      </c>
      <c r="B18" s="250" t="n">
        <v>57235.6616666667</v>
      </c>
      <c r="C18" s="250" t="n">
        <v>4112.92808333333</v>
      </c>
      <c r="D18" s="250" t="n">
        <v>63.4776666666667</v>
      </c>
      <c r="E18" s="250" t="n">
        <v>1102.01191666667</v>
      </c>
      <c r="F18" s="250" t="n">
        <v>2335.51883333333</v>
      </c>
      <c r="G18" s="250" t="n">
        <v>611.919666666667</v>
      </c>
      <c r="H18" s="250" t="n">
        <v>51182.0151666667</v>
      </c>
      <c r="I18" s="250" t="n">
        <v>3848.9025</v>
      </c>
      <c r="J18" s="250" t="n">
        <v>3396.16516666667</v>
      </c>
      <c r="K18" s="250" t="n">
        <v>43936.9475</v>
      </c>
      <c r="L18" s="250" t="n">
        <v>5524.22708333333</v>
      </c>
      <c r="M18" s="250" t="n">
        <v>38412.7204166667</v>
      </c>
      <c r="N18" s="250"/>
      <c r="O18" s="250"/>
      <c r="P18" s="250"/>
    </row>
    <row r="19" customFormat="false" ht="12.75" hidden="false" customHeight="false" outlineLevel="0" collapsed="false">
      <c r="A19" s="223" t="s">
        <v>2021</v>
      </c>
      <c r="B19" s="250" t="n">
        <v>59602.7018333333</v>
      </c>
      <c r="C19" s="250" t="n">
        <v>4061.93375</v>
      </c>
      <c r="D19" s="250" t="n">
        <v>60.0721666666667</v>
      </c>
      <c r="E19" s="250" t="n">
        <v>1064.98558333333</v>
      </c>
      <c r="F19" s="250" t="n">
        <v>2307.31258333333</v>
      </c>
      <c r="G19" s="250" t="n">
        <v>629.563416666667</v>
      </c>
      <c r="H19" s="250" t="n">
        <v>50701.3501666667</v>
      </c>
      <c r="I19" s="250" t="n">
        <v>3908.09575</v>
      </c>
      <c r="J19" s="250" t="n">
        <v>3581.26791666667</v>
      </c>
      <c r="K19" s="250" t="n">
        <v>43211.9865</v>
      </c>
      <c r="L19" s="250" t="n">
        <v>5865.30933333333</v>
      </c>
      <c r="M19" s="250" t="n">
        <v>37346.6771666667</v>
      </c>
      <c r="N19" s="250"/>
      <c r="O19" s="250"/>
      <c r="P19" s="250"/>
    </row>
    <row r="20" customFormat="false" ht="12.75" hidden="false" customHeight="false" outlineLevel="0" collapsed="false">
      <c r="A20" s="223"/>
      <c r="B20" s="250"/>
      <c r="C20" s="250"/>
      <c r="D20" s="250"/>
      <c r="E20" s="250"/>
      <c r="F20" s="250"/>
      <c r="G20" s="250"/>
      <c r="H20" s="250"/>
      <c r="I20" s="250"/>
      <c r="J20" s="250"/>
      <c r="K20" s="250"/>
      <c r="L20" s="250"/>
      <c r="M20" s="250"/>
      <c r="N20" s="250"/>
      <c r="O20" s="250"/>
      <c r="P20" s="250"/>
    </row>
    <row r="21" customFormat="false" ht="12.75" hidden="false" customHeight="false" outlineLevel="0" collapsed="false">
      <c r="A21" s="739" t="n">
        <v>2005</v>
      </c>
      <c r="B21" s="127"/>
      <c r="C21" s="127"/>
      <c r="D21" s="127"/>
      <c r="E21" s="127"/>
      <c r="F21" s="127"/>
      <c r="G21" s="127"/>
      <c r="H21" s="127"/>
      <c r="I21" s="127"/>
      <c r="J21" s="127"/>
      <c r="K21" s="127"/>
      <c r="L21" s="127"/>
      <c r="M21" s="127"/>
    </row>
    <row r="22" customFormat="false" ht="12.75" hidden="false" customHeight="false" outlineLevel="0" collapsed="false">
      <c r="A22" s="223" t="s">
        <v>572</v>
      </c>
      <c r="B22" s="250" t="n">
        <v>62210.416</v>
      </c>
      <c r="C22" s="250" t="n">
        <v>4566.163</v>
      </c>
      <c r="D22" s="250" t="n">
        <v>52.235</v>
      </c>
      <c r="E22" s="250" t="n">
        <v>1273.263</v>
      </c>
      <c r="F22" s="250" t="n">
        <v>2505.61</v>
      </c>
      <c r="G22" s="250" t="n">
        <v>735.055</v>
      </c>
      <c r="H22" s="250" t="n">
        <v>55291.719</v>
      </c>
      <c r="I22" s="250" t="n">
        <v>4050.867</v>
      </c>
      <c r="J22" s="250" t="n">
        <v>3368.316</v>
      </c>
      <c r="K22" s="250" t="n">
        <v>47872.536</v>
      </c>
      <c r="L22" s="250" t="n">
        <v>5584.161</v>
      </c>
      <c r="M22" s="250" t="n">
        <v>42288.375</v>
      </c>
      <c r="N22" s="250"/>
      <c r="O22" s="250"/>
      <c r="P22" s="250"/>
      <c r="Q22" s="250"/>
      <c r="R22" s="250"/>
      <c r="S22" s="250"/>
      <c r="T22" s="250"/>
    </row>
    <row r="23" customFormat="false" ht="12.75" hidden="false" customHeight="false" outlineLevel="0" collapsed="false">
      <c r="A23" s="223"/>
      <c r="B23" s="250"/>
      <c r="C23" s="250"/>
      <c r="D23" s="250"/>
      <c r="E23" s="250"/>
      <c r="F23" s="250"/>
      <c r="G23" s="250"/>
      <c r="H23" s="250"/>
      <c r="I23" s="250"/>
      <c r="J23" s="250"/>
      <c r="K23" s="250"/>
      <c r="L23" s="250"/>
      <c r="M23" s="250"/>
      <c r="N23" s="250"/>
      <c r="O23" s="250"/>
      <c r="P23" s="250"/>
      <c r="Q23" s="250"/>
      <c r="R23" s="250"/>
      <c r="S23" s="250"/>
      <c r="T23" s="250"/>
    </row>
    <row r="24" customFormat="false" ht="12.75" hidden="false" customHeight="false" outlineLevel="0" collapsed="false">
      <c r="A24" s="739" t="n">
        <v>2006</v>
      </c>
      <c r="B24" s="250"/>
      <c r="C24" s="250"/>
      <c r="D24" s="250"/>
      <c r="E24" s="250"/>
      <c r="F24" s="250"/>
      <c r="G24" s="250"/>
      <c r="H24" s="250"/>
      <c r="I24" s="250"/>
      <c r="J24" s="250"/>
      <c r="K24" s="250"/>
      <c r="L24" s="250"/>
      <c r="M24" s="250"/>
      <c r="N24" s="250"/>
      <c r="O24" s="250"/>
      <c r="P24" s="250"/>
      <c r="Q24" s="250"/>
      <c r="R24" s="250"/>
      <c r="S24" s="250"/>
      <c r="T24" s="250"/>
    </row>
    <row r="25" customFormat="false" ht="12.75" hidden="false" customHeight="false" outlineLevel="0" collapsed="false">
      <c r="A25" s="223" t="s">
        <v>561</v>
      </c>
      <c r="B25" s="250" t="n">
        <v>56209.062</v>
      </c>
      <c r="C25" s="250" t="n">
        <v>3905.377</v>
      </c>
      <c r="D25" s="250" t="n">
        <v>81.964</v>
      </c>
      <c r="E25" s="250" t="n">
        <v>1043.789</v>
      </c>
      <c r="F25" s="250" t="n">
        <v>2168.316</v>
      </c>
      <c r="G25" s="250" t="n">
        <v>611.308</v>
      </c>
      <c r="H25" s="250" t="n">
        <v>47916.677</v>
      </c>
      <c r="I25" s="250" t="n">
        <v>4041.016</v>
      </c>
      <c r="J25" s="250" t="n">
        <v>3298.292</v>
      </c>
      <c r="K25" s="250" t="n">
        <v>40577.369</v>
      </c>
      <c r="L25" s="250" t="n">
        <v>5467.881</v>
      </c>
      <c r="M25" s="250" t="n">
        <v>35109.488</v>
      </c>
      <c r="N25" s="250"/>
      <c r="O25" s="250"/>
      <c r="P25" s="250"/>
      <c r="Q25" s="250"/>
      <c r="R25" s="250"/>
      <c r="S25" s="250"/>
      <c r="T25" s="250"/>
    </row>
    <row r="26" customFormat="false" ht="12.75" hidden="false" customHeight="false" outlineLevel="0" collapsed="false">
      <c r="A26" s="223" t="s">
        <v>562</v>
      </c>
      <c r="B26" s="250" t="n">
        <v>56403.252</v>
      </c>
      <c r="C26" s="250" t="n">
        <v>3567.696</v>
      </c>
      <c r="D26" s="250" t="n">
        <v>48.686</v>
      </c>
      <c r="E26" s="250" t="n">
        <v>926.145</v>
      </c>
      <c r="F26" s="250" t="n">
        <v>2047.768</v>
      </c>
      <c r="G26" s="250" t="n">
        <v>545.097</v>
      </c>
      <c r="H26" s="250" t="n">
        <v>48328.913</v>
      </c>
      <c r="I26" s="250" t="n">
        <v>4318.938</v>
      </c>
      <c r="J26" s="250" t="n">
        <v>3387.366</v>
      </c>
      <c r="K26" s="250" t="n">
        <v>40622.609</v>
      </c>
      <c r="L26" s="250" t="n">
        <v>5424.994</v>
      </c>
      <c r="M26" s="250" t="n">
        <v>35197.615</v>
      </c>
      <c r="N26" s="250"/>
      <c r="O26" s="250"/>
      <c r="P26" s="250"/>
      <c r="Q26" s="250"/>
      <c r="R26" s="250"/>
      <c r="S26" s="250"/>
      <c r="T26" s="250"/>
    </row>
    <row r="27" customFormat="false" ht="12.75" hidden="false" customHeight="false" outlineLevel="0" collapsed="false">
      <c r="A27" s="223" t="s">
        <v>563</v>
      </c>
      <c r="B27" s="250" t="n">
        <v>61206.379</v>
      </c>
      <c r="C27" s="250" t="n">
        <v>4041.948</v>
      </c>
      <c r="D27" s="250" t="n">
        <v>56.524</v>
      </c>
      <c r="E27" s="250" t="n">
        <v>1023.057</v>
      </c>
      <c r="F27" s="250" t="n">
        <v>2351.881</v>
      </c>
      <c r="G27" s="250" t="n">
        <v>610.486</v>
      </c>
      <c r="H27" s="250" t="n">
        <v>52126.971</v>
      </c>
      <c r="I27" s="250" t="n">
        <v>4371.899</v>
      </c>
      <c r="J27" s="250" t="n">
        <v>3659.571</v>
      </c>
      <c r="K27" s="250" t="n">
        <v>44095.501</v>
      </c>
      <c r="L27" s="250" t="n">
        <v>5697.141</v>
      </c>
      <c r="M27" s="250" t="n">
        <v>38398.36</v>
      </c>
      <c r="N27" s="250"/>
      <c r="O27" s="250"/>
      <c r="P27" s="250"/>
      <c r="Q27" s="250"/>
      <c r="R27" s="250"/>
      <c r="S27" s="250"/>
      <c r="T27" s="250"/>
    </row>
    <row r="28" customFormat="false" ht="12.75" hidden="false" customHeight="false" outlineLevel="0" collapsed="false">
      <c r="A28" s="223" t="s">
        <v>564</v>
      </c>
      <c r="B28" s="250" t="n">
        <v>57538.736</v>
      </c>
      <c r="C28" s="250" t="n">
        <v>4056.984</v>
      </c>
      <c r="D28" s="250" t="n">
        <v>44.535</v>
      </c>
      <c r="E28" s="250" t="n">
        <v>1001.071</v>
      </c>
      <c r="F28" s="250" t="n">
        <v>2385.362</v>
      </c>
      <c r="G28" s="250" t="n">
        <v>626.016</v>
      </c>
      <c r="H28" s="250" t="n">
        <v>48772.231</v>
      </c>
      <c r="I28" s="250" t="n">
        <v>3958.951</v>
      </c>
      <c r="J28" s="250" t="n">
        <v>3324.464</v>
      </c>
      <c r="K28" s="250" t="n">
        <v>41488.816</v>
      </c>
      <c r="L28" s="250" t="n">
        <v>5790.586</v>
      </c>
      <c r="M28" s="250" t="n">
        <v>35698.23</v>
      </c>
      <c r="N28" s="250"/>
      <c r="O28" s="250"/>
      <c r="P28" s="250"/>
      <c r="Q28" s="250"/>
      <c r="R28" s="250"/>
      <c r="S28" s="250"/>
      <c r="T28" s="250"/>
    </row>
    <row r="29" customFormat="false" ht="12.75" hidden="false" customHeight="false" outlineLevel="0" collapsed="false">
      <c r="A29" s="223" t="s">
        <v>565</v>
      </c>
      <c r="B29" s="250" t="n">
        <v>57989.406</v>
      </c>
      <c r="C29" s="250" t="n">
        <v>4157.932</v>
      </c>
      <c r="D29" s="250" t="n">
        <v>80.285</v>
      </c>
      <c r="E29" s="250" t="n">
        <v>1089.078</v>
      </c>
      <c r="F29" s="250" t="n">
        <v>2393.547</v>
      </c>
      <c r="G29" s="250" t="n">
        <v>595.022</v>
      </c>
      <c r="H29" s="250" t="n">
        <v>49066.372</v>
      </c>
      <c r="I29" s="250" t="n">
        <v>3938.937</v>
      </c>
      <c r="J29" s="250" t="n">
        <v>3558.854</v>
      </c>
      <c r="K29" s="250" t="n">
        <v>41568.581</v>
      </c>
      <c r="L29" s="250" t="n">
        <v>5668.785</v>
      </c>
      <c r="M29" s="250" t="n">
        <v>35899.796</v>
      </c>
      <c r="N29" s="250"/>
      <c r="O29" s="250"/>
      <c r="P29" s="250"/>
      <c r="Q29" s="250"/>
      <c r="R29" s="250"/>
      <c r="S29" s="250"/>
      <c r="T29" s="250"/>
    </row>
    <row r="30" customFormat="false" ht="12.75" hidden="false" customHeight="false" outlineLevel="0" collapsed="false">
      <c r="A30" s="223" t="s">
        <v>566</v>
      </c>
      <c r="B30" s="250" t="n">
        <v>58517.72</v>
      </c>
      <c r="C30" s="250" t="n">
        <v>3957.205</v>
      </c>
      <c r="D30" s="250" t="n">
        <v>49.516</v>
      </c>
      <c r="E30" s="250" t="n">
        <v>992.378</v>
      </c>
      <c r="F30" s="250" t="n">
        <v>2300.897</v>
      </c>
      <c r="G30" s="250" t="n">
        <v>614.414</v>
      </c>
      <c r="H30" s="250" t="n">
        <v>49794.4</v>
      </c>
      <c r="I30" s="250" t="n">
        <v>3612.029</v>
      </c>
      <c r="J30" s="250" t="n">
        <v>3401.615</v>
      </c>
      <c r="K30" s="250" t="n">
        <v>42780.756</v>
      </c>
      <c r="L30" s="250" t="n">
        <v>6016.545</v>
      </c>
      <c r="M30" s="250" t="n">
        <v>36764.211</v>
      </c>
      <c r="N30" s="250"/>
      <c r="O30" s="250"/>
      <c r="P30" s="250"/>
      <c r="Q30" s="250"/>
      <c r="R30" s="250"/>
      <c r="S30" s="250"/>
      <c r="T30" s="250"/>
    </row>
    <row r="31" customFormat="false" ht="12.75" hidden="false" customHeight="false" outlineLevel="0" collapsed="false">
      <c r="A31" s="223" t="s">
        <v>567</v>
      </c>
      <c r="B31" s="250" t="n">
        <v>57104.487</v>
      </c>
      <c r="C31" s="250" t="n">
        <v>4092.947</v>
      </c>
      <c r="D31" s="250" t="n">
        <v>51.189</v>
      </c>
      <c r="E31" s="250" t="n">
        <v>1089.871</v>
      </c>
      <c r="F31" s="250" t="n">
        <v>2297.299</v>
      </c>
      <c r="G31" s="250" t="n">
        <v>654.588</v>
      </c>
      <c r="H31" s="250" t="n">
        <v>48330.289</v>
      </c>
      <c r="I31" s="250" t="n">
        <v>3844.726</v>
      </c>
      <c r="J31" s="250" t="n">
        <v>3622.793</v>
      </c>
      <c r="K31" s="250" t="n">
        <v>40862.77</v>
      </c>
      <c r="L31" s="250" t="n">
        <v>5956.046</v>
      </c>
      <c r="M31" s="250" t="n">
        <v>34906.724</v>
      </c>
      <c r="N31" s="250"/>
      <c r="O31" s="250"/>
      <c r="P31" s="250"/>
      <c r="Q31" s="250"/>
      <c r="R31" s="250"/>
      <c r="S31" s="250"/>
      <c r="T31" s="250"/>
    </row>
    <row r="32" customFormat="false" ht="12.75" hidden="false" customHeight="false" outlineLevel="0" collapsed="false">
      <c r="A32" s="223" t="s">
        <v>568</v>
      </c>
      <c r="B32" s="250" t="n">
        <v>55837.582</v>
      </c>
      <c r="C32" s="250" t="n">
        <v>4077.273</v>
      </c>
      <c r="D32" s="250" t="n">
        <v>58.076</v>
      </c>
      <c r="E32" s="250" t="n">
        <v>1178.814</v>
      </c>
      <c r="F32" s="250" t="n">
        <v>2289.296</v>
      </c>
      <c r="G32" s="250" t="n">
        <v>551.087</v>
      </c>
      <c r="H32" s="250" t="n">
        <v>47353.166</v>
      </c>
      <c r="I32" s="250" t="n">
        <v>3586.915</v>
      </c>
      <c r="J32" s="250" t="n">
        <v>3468.403</v>
      </c>
      <c r="K32" s="250" t="n">
        <v>40297.848</v>
      </c>
      <c r="L32" s="250" t="n">
        <v>5759.356</v>
      </c>
      <c r="M32" s="250" t="n">
        <v>34538.492</v>
      </c>
      <c r="N32" s="250"/>
      <c r="O32" s="250"/>
      <c r="P32" s="250"/>
      <c r="Q32" s="250"/>
      <c r="R32" s="250"/>
      <c r="S32" s="250"/>
      <c r="T32" s="250"/>
    </row>
    <row r="33" customFormat="false" ht="12.75" hidden="false" customHeight="false" outlineLevel="0" collapsed="false">
      <c r="A33" s="223" t="s">
        <v>569</v>
      </c>
      <c r="B33" s="250" t="n">
        <v>61688.388</v>
      </c>
      <c r="C33" s="250" t="n">
        <v>4132.909</v>
      </c>
      <c r="D33" s="250" t="n">
        <v>55.185</v>
      </c>
      <c r="E33" s="250" t="n">
        <v>1029.779</v>
      </c>
      <c r="F33" s="250" t="n">
        <v>2408.982</v>
      </c>
      <c r="G33" s="250" t="n">
        <v>638.963</v>
      </c>
      <c r="H33" s="250" t="n">
        <v>52610.639</v>
      </c>
      <c r="I33" s="250" t="n">
        <v>3826.329</v>
      </c>
      <c r="J33" s="250" t="n">
        <v>4102.068</v>
      </c>
      <c r="K33" s="250" t="n">
        <v>44682.242</v>
      </c>
      <c r="L33" s="250" t="n">
        <v>5954.681</v>
      </c>
      <c r="M33" s="250" t="n">
        <v>38727.561</v>
      </c>
      <c r="N33" s="250"/>
      <c r="O33" s="250"/>
      <c r="P33" s="250"/>
      <c r="Q33" s="250"/>
      <c r="R33" s="250"/>
      <c r="S33" s="250"/>
      <c r="T33" s="250"/>
    </row>
    <row r="34" customFormat="false" ht="12.75" hidden="false" customHeight="false" outlineLevel="0" collapsed="false">
      <c r="A34" s="223" t="s">
        <v>570</v>
      </c>
      <c r="B34" s="250" t="n">
        <v>66198.801</v>
      </c>
      <c r="C34" s="250" t="n">
        <v>4518.142</v>
      </c>
      <c r="D34" s="250" t="n">
        <v>74.529</v>
      </c>
      <c r="E34" s="250" t="n">
        <v>1241.074</v>
      </c>
      <c r="F34" s="250" t="n">
        <v>2499.555</v>
      </c>
      <c r="G34" s="250" t="n">
        <v>702.984</v>
      </c>
      <c r="H34" s="250" t="n">
        <v>56236.517</v>
      </c>
      <c r="I34" s="250" t="n">
        <v>3639.77</v>
      </c>
      <c r="J34" s="250" t="n">
        <v>3887.732</v>
      </c>
      <c r="K34" s="250" t="n">
        <v>48709.015</v>
      </c>
      <c r="L34" s="250" t="n">
        <v>6266.332</v>
      </c>
      <c r="M34" s="250" t="n">
        <v>42442.683</v>
      </c>
      <c r="N34" s="250"/>
      <c r="O34" s="250"/>
      <c r="P34" s="250"/>
      <c r="Q34" s="250"/>
      <c r="R34" s="250"/>
      <c r="S34" s="250"/>
      <c r="T34" s="250"/>
    </row>
    <row r="35" customFormat="false" ht="12.75" hidden="false" customHeight="false" outlineLevel="0" collapsed="false">
      <c r="A35" s="223" t="s">
        <v>571</v>
      </c>
      <c r="B35" s="250" t="n">
        <v>65909.836</v>
      </c>
      <c r="C35" s="250" t="n">
        <v>4005.571</v>
      </c>
      <c r="D35" s="250" t="n">
        <v>70.883</v>
      </c>
      <c r="E35" s="250" t="n">
        <v>1070.166</v>
      </c>
      <c r="F35" s="250" t="n">
        <v>2207.346</v>
      </c>
      <c r="G35" s="250" t="n">
        <v>657.176</v>
      </c>
      <c r="H35" s="250" t="n">
        <v>56444.63</v>
      </c>
      <c r="I35" s="250" t="n">
        <v>3758.552</v>
      </c>
      <c r="J35" s="250" t="n">
        <v>3865.635</v>
      </c>
      <c r="K35" s="250" t="n">
        <v>48820.443</v>
      </c>
      <c r="L35" s="250" t="n">
        <v>6512.145</v>
      </c>
      <c r="M35" s="250" t="n">
        <v>42308.298</v>
      </c>
      <c r="N35" s="250"/>
      <c r="O35" s="250"/>
      <c r="P35" s="250"/>
      <c r="Q35" s="250"/>
      <c r="R35" s="250"/>
      <c r="S35" s="250"/>
      <c r="T35" s="250"/>
    </row>
    <row r="36" customFormat="false" ht="12.75" hidden="false" customHeight="false" outlineLevel="0" collapsed="false">
      <c r="A36" s="223" t="s">
        <v>572</v>
      </c>
      <c r="B36" s="250" t="n">
        <v>60628.773</v>
      </c>
      <c r="C36" s="250" t="n">
        <v>4229.221</v>
      </c>
      <c r="D36" s="250" t="n">
        <v>49.494</v>
      </c>
      <c r="E36" s="250" t="n">
        <v>1094.605</v>
      </c>
      <c r="F36" s="250" t="n">
        <v>2337.502</v>
      </c>
      <c r="G36" s="250" t="n">
        <v>747.62</v>
      </c>
      <c r="H36" s="250" t="n">
        <v>51435.397</v>
      </c>
      <c r="I36" s="250" t="n">
        <v>3999.087</v>
      </c>
      <c r="J36" s="250" t="n">
        <v>3398.422</v>
      </c>
      <c r="K36" s="250" t="n">
        <v>44037.888</v>
      </c>
      <c r="L36" s="250" t="n">
        <v>5869.22</v>
      </c>
      <c r="M36" s="250" t="n">
        <v>38168.668</v>
      </c>
      <c r="N36" s="250"/>
      <c r="O36" s="250"/>
      <c r="P36" s="250"/>
      <c r="Q36" s="250"/>
      <c r="R36" s="250"/>
      <c r="S36" s="250"/>
      <c r="T36" s="250"/>
    </row>
    <row r="37" customFormat="false" ht="12.75" hidden="false" customHeight="false" outlineLevel="0" collapsed="false">
      <c r="A37" s="741"/>
      <c r="B37" s="250"/>
      <c r="C37" s="250"/>
      <c r="D37" s="250"/>
      <c r="E37" s="250"/>
      <c r="F37" s="250"/>
      <c r="G37" s="250"/>
      <c r="H37" s="250"/>
      <c r="I37" s="250"/>
      <c r="J37" s="250"/>
      <c r="K37" s="250"/>
      <c r="L37" s="250"/>
      <c r="M37" s="250"/>
      <c r="N37" s="250"/>
      <c r="O37" s="250"/>
      <c r="P37" s="250"/>
      <c r="Q37" s="250"/>
      <c r="R37" s="250"/>
      <c r="S37" s="250"/>
      <c r="T37" s="250"/>
    </row>
    <row r="38" customFormat="false" ht="15" hidden="false" customHeight="true" outlineLevel="0" collapsed="false">
      <c r="A38" s="730" t="s">
        <v>2022</v>
      </c>
      <c r="B38" s="730"/>
      <c r="C38" s="730"/>
      <c r="D38" s="730"/>
      <c r="E38" s="730"/>
      <c r="F38" s="730"/>
      <c r="G38" s="730"/>
      <c r="H38" s="730"/>
      <c r="I38" s="730"/>
      <c r="J38" s="730"/>
      <c r="K38" s="730"/>
      <c r="L38" s="730"/>
      <c r="M38" s="730"/>
    </row>
    <row r="40" customFormat="false" ht="12.75" hidden="false" customHeight="false" outlineLevel="0" collapsed="false">
      <c r="A40" s="223" t="s">
        <v>558</v>
      </c>
      <c r="B40" s="250" t="n">
        <v>299654.954</v>
      </c>
      <c r="C40" s="250" t="n">
        <v>29708.9</v>
      </c>
      <c r="D40" s="250" t="n">
        <v>579.146</v>
      </c>
      <c r="E40" s="250" t="n">
        <v>8416.835</v>
      </c>
      <c r="F40" s="250" t="n">
        <v>17062.114</v>
      </c>
      <c r="G40" s="250" t="n">
        <v>3650.805</v>
      </c>
      <c r="H40" s="250" t="n">
        <v>251165.58</v>
      </c>
      <c r="I40" s="250" t="n">
        <v>11430.996</v>
      </c>
      <c r="J40" s="250" t="n">
        <v>23781.371</v>
      </c>
      <c r="K40" s="250" t="n">
        <v>215953.213</v>
      </c>
      <c r="L40" s="250" t="n">
        <v>43604.207</v>
      </c>
      <c r="M40" s="250" t="n">
        <v>172349.006</v>
      </c>
      <c r="N40" s="250"/>
      <c r="O40" s="250"/>
      <c r="P40" s="250"/>
    </row>
    <row r="41" customFormat="false" ht="12.75" hidden="false" customHeight="false" outlineLevel="0" collapsed="false">
      <c r="A41" s="223" t="s">
        <v>559</v>
      </c>
      <c r="B41" s="250" t="n">
        <v>311299.885</v>
      </c>
      <c r="C41" s="250" t="n">
        <v>30196.022</v>
      </c>
      <c r="D41" s="250" t="n">
        <v>709.299</v>
      </c>
      <c r="E41" s="250" t="n">
        <v>8263.845</v>
      </c>
      <c r="F41" s="250" t="n">
        <v>17493.339</v>
      </c>
      <c r="G41" s="250" t="n">
        <v>3729.539</v>
      </c>
      <c r="H41" s="250" t="n">
        <v>264238.891</v>
      </c>
      <c r="I41" s="250" t="n">
        <v>11434.715</v>
      </c>
      <c r="J41" s="250" t="n">
        <v>24524.419</v>
      </c>
      <c r="K41" s="250" t="n">
        <v>228279.757</v>
      </c>
      <c r="L41" s="250" t="n">
        <v>43512.866</v>
      </c>
      <c r="M41" s="250" t="n">
        <v>184766.891</v>
      </c>
      <c r="N41" s="250"/>
      <c r="O41" s="250"/>
      <c r="P41" s="250"/>
    </row>
    <row r="42" customFormat="false" ht="12.75" hidden="false" customHeight="false" outlineLevel="0" collapsed="false">
      <c r="A42" s="223" t="s">
        <v>6</v>
      </c>
      <c r="B42" s="250" t="n">
        <v>328534.465</v>
      </c>
      <c r="C42" s="250" t="n">
        <v>28480.452</v>
      </c>
      <c r="D42" s="250" t="n">
        <v>668.781</v>
      </c>
      <c r="E42" s="250" t="n">
        <v>7736.048</v>
      </c>
      <c r="F42" s="250" t="n">
        <v>16492.972</v>
      </c>
      <c r="G42" s="250" t="n">
        <v>3582.651</v>
      </c>
      <c r="H42" s="250" t="n">
        <v>253708.153</v>
      </c>
      <c r="I42" s="250" t="n">
        <v>10413.657</v>
      </c>
      <c r="J42" s="250" t="n">
        <v>24785.42</v>
      </c>
      <c r="K42" s="250" t="n">
        <v>218509.076</v>
      </c>
      <c r="L42" s="250" t="n">
        <v>44827.995</v>
      </c>
      <c r="M42" s="250" t="n">
        <v>173681.081</v>
      </c>
      <c r="N42" s="250"/>
      <c r="O42" s="250"/>
      <c r="P42" s="250"/>
    </row>
    <row r="43" customFormat="false" ht="12.75" hidden="false" customHeight="false" outlineLevel="0" collapsed="false">
      <c r="A43" s="223"/>
      <c r="B43" s="250"/>
      <c r="C43" s="250"/>
      <c r="D43" s="250"/>
      <c r="E43" s="250"/>
      <c r="F43" s="250"/>
      <c r="G43" s="250"/>
      <c r="H43" s="250"/>
      <c r="I43" s="250"/>
      <c r="J43" s="250"/>
      <c r="K43" s="250"/>
      <c r="L43" s="250"/>
      <c r="M43" s="250"/>
      <c r="N43" s="250"/>
      <c r="O43" s="250"/>
      <c r="P43" s="250"/>
    </row>
    <row r="44" customFormat="false" ht="12.75" hidden="false" customHeight="false" outlineLevel="0" collapsed="false">
      <c r="A44" s="223" t="s">
        <v>2019</v>
      </c>
      <c r="B44" s="250" t="n">
        <v>24971.2461666667</v>
      </c>
      <c r="C44" s="250" t="n">
        <v>2475.74166666667</v>
      </c>
      <c r="D44" s="250" t="n">
        <v>48.2621666666667</v>
      </c>
      <c r="E44" s="250" t="n">
        <v>701.402916666667</v>
      </c>
      <c r="F44" s="250" t="n">
        <v>1421.84283333333</v>
      </c>
      <c r="G44" s="250" t="n">
        <v>304.23375</v>
      </c>
      <c r="H44" s="250" t="n">
        <v>20930.465</v>
      </c>
      <c r="I44" s="250" t="n">
        <v>952.583</v>
      </c>
      <c r="J44" s="250" t="n">
        <v>1981.78091666667</v>
      </c>
      <c r="K44" s="250" t="n">
        <v>17996.1010833333</v>
      </c>
      <c r="L44" s="250" t="n">
        <v>3633.68391666667</v>
      </c>
      <c r="M44" s="250" t="n">
        <v>14362.4171666667</v>
      </c>
      <c r="N44" s="250"/>
      <c r="O44" s="250"/>
      <c r="P44" s="250"/>
    </row>
    <row r="45" customFormat="false" ht="12.75" hidden="false" customHeight="false" outlineLevel="0" collapsed="false">
      <c r="A45" s="223" t="s">
        <v>2020</v>
      </c>
      <c r="B45" s="250" t="n">
        <v>25941.6570833333</v>
      </c>
      <c r="C45" s="250" t="n">
        <v>2516.33516666667</v>
      </c>
      <c r="D45" s="250" t="n">
        <v>59.10825</v>
      </c>
      <c r="E45" s="250" t="n">
        <v>688.65375</v>
      </c>
      <c r="F45" s="250" t="n">
        <v>1457.77825</v>
      </c>
      <c r="G45" s="250" t="n">
        <v>310.794916666667</v>
      </c>
      <c r="H45" s="250" t="n">
        <v>22019.9075833333</v>
      </c>
      <c r="I45" s="250" t="n">
        <v>952.892916666667</v>
      </c>
      <c r="J45" s="250" t="n">
        <v>2043.70158333333</v>
      </c>
      <c r="K45" s="250" t="n">
        <v>19023.3130833333</v>
      </c>
      <c r="L45" s="250" t="n">
        <v>3626.07216666667</v>
      </c>
      <c r="M45" s="250" t="n">
        <v>15397.2409166667</v>
      </c>
      <c r="N45" s="250"/>
      <c r="O45" s="250"/>
      <c r="P45" s="250"/>
    </row>
    <row r="46" customFormat="false" ht="12.75" hidden="false" customHeight="false" outlineLevel="0" collapsed="false">
      <c r="A46" s="223" t="s">
        <v>2021</v>
      </c>
      <c r="B46" s="250" t="n">
        <v>27377.8720833333</v>
      </c>
      <c r="C46" s="250" t="n">
        <v>2373.371</v>
      </c>
      <c r="D46" s="250" t="n">
        <v>55.73175</v>
      </c>
      <c r="E46" s="250" t="n">
        <v>644.670666666667</v>
      </c>
      <c r="F46" s="250" t="n">
        <v>1374.41433333333</v>
      </c>
      <c r="G46" s="250" t="n">
        <v>298.55425</v>
      </c>
      <c r="H46" s="250" t="n">
        <v>21142.3460833333</v>
      </c>
      <c r="I46" s="250" t="n">
        <v>867.80475</v>
      </c>
      <c r="J46" s="250" t="n">
        <v>2065.45166666667</v>
      </c>
      <c r="K46" s="250" t="n">
        <v>18209.0896666667</v>
      </c>
      <c r="L46" s="250" t="n">
        <v>3735.66625</v>
      </c>
      <c r="M46" s="250" t="n">
        <v>14473.4234166667</v>
      </c>
      <c r="N46" s="250"/>
      <c r="O46" s="250"/>
      <c r="P46" s="250"/>
    </row>
    <row r="47" customFormat="false" ht="12.75" hidden="false" customHeight="false" outlineLevel="0" collapsed="false">
      <c r="A47" s="223"/>
      <c r="B47" s="250"/>
      <c r="C47" s="250"/>
      <c r="D47" s="250"/>
      <c r="E47" s="250"/>
      <c r="F47" s="250"/>
      <c r="G47" s="250"/>
      <c r="H47" s="250"/>
      <c r="I47" s="250"/>
      <c r="J47" s="250"/>
      <c r="K47" s="250"/>
      <c r="L47" s="250"/>
      <c r="M47" s="250"/>
      <c r="N47" s="250"/>
      <c r="O47" s="250"/>
      <c r="P47" s="250"/>
    </row>
    <row r="48" customFormat="false" ht="12.75" hidden="false" customHeight="false" outlineLevel="0" collapsed="false">
      <c r="A48" s="739" t="n">
        <v>2005</v>
      </c>
      <c r="B48" s="250"/>
      <c r="C48" s="250"/>
      <c r="D48" s="250"/>
      <c r="E48" s="250"/>
      <c r="F48" s="250"/>
      <c r="G48" s="250"/>
      <c r="H48" s="250"/>
      <c r="I48" s="250"/>
      <c r="J48" s="250"/>
      <c r="K48" s="250"/>
      <c r="L48" s="250"/>
      <c r="M48" s="250"/>
      <c r="N48" s="250"/>
      <c r="O48" s="250"/>
      <c r="P48" s="250"/>
    </row>
    <row r="49" customFormat="false" ht="12.75" hidden="false" customHeight="false" outlineLevel="0" collapsed="false">
      <c r="A49" s="223" t="s">
        <v>572</v>
      </c>
      <c r="B49" s="250" t="n">
        <v>26978.387</v>
      </c>
      <c r="C49" s="250" t="n">
        <v>2828.377</v>
      </c>
      <c r="D49" s="250" t="n">
        <v>47.224</v>
      </c>
      <c r="E49" s="250" t="n">
        <v>839.543</v>
      </c>
      <c r="F49" s="250" t="n">
        <v>1567.941</v>
      </c>
      <c r="G49" s="250" t="n">
        <v>373.669</v>
      </c>
      <c r="H49" s="250" t="n">
        <v>22419.52</v>
      </c>
      <c r="I49" s="250" t="n">
        <v>1070.609</v>
      </c>
      <c r="J49" s="250" t="n">
        <v>2062.896</v>
      </c>
      <c r="K49" s="250" t="n">
        <v>19286.015</v>
      </c>
      <c r="L49" s="250" t="n">
        <v>3621.508</v>
      </c>
      <c r="M49" s="250" t="n">
        <v>15664.507</v>
      </c>
      <c r="N49" s="250"/>
      <c r="O49" s="250"/>
      <c r="P49" s="250"/>
    </row>
    <row r="50" customFormat="false" ht="12.75" hidden="false" customHeight="false" outlineLevel="0" collapsed="false">
      <c r="A50" s="223"/>
      <c r="B50" s="250"/>
      <c r="C50" s="250"/>
      <c r="D50" s="250"/>
      <c r="E50" s="250"/>
      <c r="F50" s="250"/>
      <c r="G50" s="250"/>
      <c r="H50" s="250"/>
      <c r="I50" s="250"/>
      <c r="J50" s="250"/>
      <c r="K50" s="250"/>
      <c r="L50" s="250"/>
      <c r="M50" s="250"/>
      <c r="N50" s="250"/>
      <c r="O50" s="250"/>
      <c r="P50" s="250"/>
    </row>
    <row r="51" customFormat="false" ht="12.75" hidden="false" customHeight="false" outlineLevel="0" collapsed="false">
      <c r="A51" s="739" t="n">
        <v>2006</v>
      </c>
      <c r="B51" s="250"/>
      <c r="C51" s="250"/>
      <c r="D51" s="250"/>
      <c r="E51" s="250"/>
      <c r="F51" s="250"/>
      <c r="G51" s="250"/>
      <c r="H51" s="250"/>
      <c r="I51" s="250"/>
      <c r="J51" s="250"/>
      <c r="K51" s="250"/>
      <c r="L51" s="250"/>
      <c r="M51" s="250"/>
      <c r="N51" s="250"/>
      <c r="O51" s="250"/>
      <c r="P51" s="250"/>
    </row>
    <row r="52" customFormat="false" ht="12.75" hidden="false" customHeight="false" outlineLevel="0" collapsed="false">
      <c r="A52" s="223" t="s">
        <v>561</v>
      </c>
      <c r="B52" s="250" t="n">
        <v>25270.769</v>
      </c>
      <c r="C52" s="250" t="n">
        <v>2312.867</v>
      </c>
      <c r="D52" s="250" t="n">
        <v>78.229</v>
      </c>
      <c r="E52" s="250" t="n">
        <v>636.028</v>
      </c>
      <c r="F52" s="250" t="n">
        <v>1288.958</v>
      </c>
      <c r="G52" s="250" t="n">
        <v>309.652</v>
      </c>
      <c r="H52" s="250" t="n">
        <v>19335.826</v>
      </c>
      <c r="I52" s="250" t="n">
        <v>1061.83</v>
      </c>
      <c r="J52" s="250" t="n">
        <v>1882.907</v>
      </c>
      <c r="K52" s="250" t="n">
        <v>16391.089</v>
      </c>
      <c r="L52" s="250" t="n">
        <v>3462.738</v>
      </c>
      <c r="M52" s="250" t="n">
        <v>12928.351</v>
      </c>
      <c r="N52" s="250"/>
      <c r="O52" s="250"/>
      <c r="P52" s="250"/>
    </row>
    <row r="53" customFormat="false" ht="12.75" hidden="false" customHeight="false" outlineLevel="0" collapsed="false">
      <c r="A53" s="223" t="s">
        <v>562</v>
      </c>
      <c r="B53" s="250" t="n">
        <v>25652.046</v>
      </c>
      <c r="C53" s="250" t="n">
        <v>2118.772</v>
      </c>
      <c r="D53" s="250" t="n">
        <v>46.295</v>
      </c>
      <c r="E53" s="250" t="n">
        <v>586.256</v>
      </c>
      <c r="F53" s="250" t="n">
        <v>1255.127</v>
      </c>
      <c r="G53" s="250" t="n">
        <v>231.094</v>
      </c>
      <c r="H53" s="250" t="n">
        <v>19969.866</v>
      </c>
      <c r="I53" s="250" t="n">
        <v>981.621</v>
      </c>
      <c r="J53" s="250" t="n">
        <v>1998.845</v>
      </c>
      <c r="K53" s="250" t="n">
        <v>16989.4</v>
      </c>
      <c r="L53" s="250" t="n">
        <v>3461.098</v>
      </c>
      <c r="M53" s="250" t="n">
        <v>13528.302</v>
      </c>
      <c r="N53" s="250"/>
      <c r="O53" s="250"/>
      <c r="P53" s="250"/>
    </row>
    <row r="54" customFormat="false" ht="12.75" hidden="false" customHeight="false" outlineLevel="0" collapsed="false">
      <c r="A54" s="223" t="s">
        <v>563</v>
      </c>
      <c r="B54" s="250" t="n">
        <v>28707.165</v>
      </c>
      <c r="C54" s="250" t="n">
        <v>2397.656</v>
      </c>
      <c r="D54" s="250" t="n">
        <v>52.464</v>
      </c>
      <c r="E54" s="250" t="n">
        <v>616.989</v>
      </c>
      <c r="F54" s="250" t="n">
        <v>1447.249</v>
      </c>
      <c r="G54" s="250" t="n">
        <v>280.954</v>
      </c>
      <c r="H54" s="250" t="n">
        <v>22267.952</v>
      </c>
      <c r="I54" s="250" t="n">
        <v>1039.552</v>
      </c>
      <c r="J54" s="250" t="n">
        <v>2142.776</v>
      </c>
      <c r="K54" s="250" t="n">
        <v>19085.624</v>
      </c>
      <c r="L54" s="250" t="n">
        <v>3685.109</v>
      </c>
      <c r="M54" s="250" t="n">
        <v>15400.515</v>
      </c>
      <c r="N54" s="250"/>
      <c r="O54" s="250"/>
      <c r="P54" s="250"/>
    </row>
    <row r="55" customFormat="false" ht="12.75" hidden="false" customHeight="false" outlineLevel="0" collapsed="false">
      <c r="A55" s="223" t="s">
        <v>564</v>
      </c>
      <c r="B55" s="250" t="n">
        <v>27209.606</v>
      </c>
      <c r="C55" s="250" t="n">
        <v>2381.37</v>
      </c>
      <c r="D55" s="250" t="n">
        <v>39.962</v>
      </c>
      <c r="E55" s="250" t="n">
        <v>612.286</v>
      </c>
      <c r="F55" s="250" t="n">
        <v>1425.629</v>
      </c>
      <c r="G55" s="250" t="n">
        <v>303.493</v>
      </c>
      <c r="H55" s="250" t="n">
        <v>21067.053</v>
      </c>
      <c r="I55" s="250" t="n">
        <v>968.562</v>
      </c>
      <c r="J55" s="250" t="n">
        <v>1932.695</v>
      </c>
      <c r="K55" s="250" t="n">
        <v>18165.796</v>
      </c>
      <c r="L55" s="250" t="n">
        <v>3797.471</v>
      </c>
      <c r="M55" s="250" t="n">
        <v>14368.325</v>
      </c>
      <c r="N55" s="250"/>
      <c r="O55" s="250"/>
      <c r="P55" s="250"/>
    </row>
    <row r="56" customFormat="false" ht="12.75" hidden="false" customHeight="false" outlineLevel="0" collapsed="false">
      <c r="A56" s="223" t="s">
        <v>565</v>
      </c>
      <c r="B56" s="250" t="n">
        <v>27380.564</v>
      </c>
      <c r="C56" s="250" t="n">
        <v>2517.229</v>
      </c>
      <c r="D56" s="250" t="n">
        <v>73.072</v>
      </c>
      <c r="E56" s="250" t="n">
        <v>680.808</v>
      </c>
      <c r="F56" s="250" t="n">
        <v>1468.982</v>
      </c>
      <c r="G56" s="250" t="n">
        <v>294.367</v>
      </c>
      <c r="H56" s="250" t="n">
        <v>21055.132</v>
      </c>
      <c r="I56" s="250" t="n">
        <v>820.623</v>
      </c>
      <c r="J56" s="250" t="n">
        <v>2002.372</v>
      </c>
      <c r="K56" s="250" t="n">
        <v>18232.137</v>
      </c>
      <c r="L56" s="250" t="n">
        <v>3633.939</v>
      </c>
      <c r="M56" s="250" t="n">
        <v>14598.198</v>
      </c>
      <c r="N56" s="250"/>
      <c r="O56" s="250"/>
      <c r="P56" s="250"/>
    </row>
    <row r="57" customFormat="false" ht="12.75" hidden="false" customHeight="false" outlineLevel="0" collapsed="false">
      <c r="A57" s="223" t="s">
        <v>566</v>
      </c>
      <c r="B57" s="250" t="n">
        <v>27931.956</v>
      </c>
      <c r="C57" s="250" t="n">
        <v>2314.982</v>
      </c>
      <c r="D57" s="250" t="n">
        <v>47.391</v>
      </c>
      <c r="E57" s="250" t="n">
        <v>595.683</v>
      </c>
      <c r="F57" s="250" t="n">
        <v>1392.375</v>
      </c>
      <c r="G57" s="250" t="n">
        <v>279.533</v>
      </c>
      <c r="H57" s="250" t="n">
        <v>21781.065</v>
      </c>
      <c r="I57" s="250" t="n">
        <v>766.546</v>
      </c>
      <c r="J57" s="250" t="n">
        <v>2046.891</v>
      </c>
      <c r="K57" s="250" t="n">
        <v>18967.628</v>
      </c>
      <c r="L57" s="250" t="n">
        <v>3831.864</v>
      </c>
      <c r="M57" s="250" t="n">
        <v>15135.764</v>
      </c>
      <c r="N57" s="250"/>
      <c r="O57" s="250"/>
      <c r="P57" s="250"/>
    </row>
    <row r="58" customFormat="false" ht="12.75" hidden="false" customHeight="false" outlineLevel="0" collapsed="false">
      <c r="A58" s="223" t="s">
        <v>567</v>
      </c>
      <c r="B58" s="250" t="n">
        <v>26573.434</v>
      </c>
      <c r="C58" s="250" t="n">
        <v>2417.711</v>
      </c>
      <c r="D58" s="250" t="n">
        <v>47.145</v>
      </c>
      <c r="E58" s="250" t="n">
        <v>641.849</v>
      </c>
      <c r="F58" s="250" t="n">
        <v>1403.007</v>
      </c>
      <c r="G58" s="250" t="n">
        <v>325.71</v>
      </c>
      <c r="H58" s="250" t="n">
        <v>20410.004</v>
      </c>
      <c r="I58" s="250" t="n">
        <v>828.404</v>
      </c>
      <c r="J58" s="250" t="n">
        <v>2024.186</v>
      </c>
      <c r="K58" s="250" t="n">
        <v>17557.414</v>
      </c>
      <c r="L58" s="250" t="n">
        <v>3778.781</v>
      </c>
      <c r="M58" s="250" t="n">
        <v>13778.633</v>
      </c>
      <c r="N58" s="250"/>
      <c r="O58" s="250"/>
      <c r="P58" s="250"/>
    </row>
    <row r="59" customFormat="false" ht="12.75" hidden="false" customHeight="false" outlineLevel="0" collapsed="false">
      <c r="A59" s="223" t="s">
        <v>568</v>
      </c>
      <c r="B59" s="250" t="n">
        <v>24344.988</v>
      </c>
      <c r="C59" s="250" t="n">
        <v>2344.484</v>
      </c>
      <c r="D59" s="250" t="n">
        <v>52.83</v>
      </c>
      <c r="E59" s="250" t="n">
        <v>706.875</v>
      </c>
      <c r="F59" s="250" t="n">
        <v>1347.32</v>
      </c>
      <c r="G59" s="250" t="n">
        <v>237.459</v>
      </c>
      <c r="H59" s="250" t="n">
        <v>18509.037</v>
      </c>
      <c r="I59" s="250" t="n">
        <v>626.257</v>
      </c>
      <c r="J59" s="250" t="n">
        <v>1961.24</v>
      </c>
      <c r="K59" s="250" t="n">
        <v>15921.54</v>
      </c>
      <c r="L59" s="250" t="n">
        <v>3520.804</v>
      </c>
      <c r="M59" s="250" t="n">
        <v>12400.736</v>
      </c>
      <c r="N59" s="250"/>
      <c r="O59" s="250"/>
      <c r="P59" s="250"/>
    </row>
    <row r="60" customFormat="false" ht="12.75" hidden="false" customHeight="false" outlineLevel="0" collapsed="false">
      <c r="A60" s="223" t="s">
        <v>599</v>
      </c>
      <c r="B60" s="250" t="n">
        <v>27648.394</v>
      </c>
      <c r="C60" s="250" t="n">
        <v>2357.024</v>
      </c>
      <c r="D60" s="250" t="n">
        <v>50.452</v>
      </c>
      <c r="E60" s="250" t="n">
        <v>620.726</v>
      </c>
      <c r="F60" s="250" t="n">
        <v>1383.948</v>
      </c>
      <c r="G60" s="250" t="n">
        <v>301.898</v>
      </c>
      <c r="H60" s="250" t="n">
        <v>21387.52</v>
      </c>
      <c r="I60" s="250" t="n">
        <v>670.106</v>
      </c>
      <c r="J60" s="250" t="n">
        <v>2401.183</v>
      </c>
      <c r="K60" s="250" t="n">
        <v>18316.231</v>
      </c>
      <c r="L60" s="250" t="n">
        <v>3743.789</v>
      </c>
      <c r="M60" s="250" t="n">
        <v>14572.442</v>
      </c>
      <c r="N60" s="250"/>
      <c r="O60" s="250"/>
      <c r="P60" s="250"/>
    </row>
    <row r="61" customFormat="false" ht="12.75" hidden="false" customHeight="false" outlineLevel="0" collapsed="false">
      <c r="A61" s="223" t="s">
        <v>600</v>
      </c>
      <c r="B61" s="250" t="n">
        <v>29912.397</v>
      </c>
      <c r="C61" s="250" t="n">
        <v>2491.512</v>
      </c>
      <c r="D61" s="250" t="n">
        <v>69.257</v>
      </c>
      <c r="E61" s="250" t="n">
        <v>672.086</v>
      </c>
      <c r="F61" s="250" t="n">
        <v>1431.331</v>
      </c>
      <c r="G61" s="250" t="n">
        <v>318.838</v>
      </c>
      <c r="H61" s="250" t="n">
        <v>23125.153</v>
      </c>
      <c r="I61" s="250" t="n">
        <v>788.128</v>
      </c>
      <c r="J61" s="250" t="n">
        <v>2248.204</v>
      </c>
      <c r="K61" s="250" t="n">
        <v>20088.821</v>
      </c>
      <c r="L61" s="250" t="n">
        <v>3982.315</v>
      </c>
      <c r="M61" s="250" t="n">
        <v>16106.506</v>
      </c>
      <c r="N61" s="250"/>
      <c r="O61" s="250"/>
      <c r="P61" s="250"/>
    </row>
    <row r="62" customFormat="false" ht="12.75" hidden="false" customHeight="false" outlineLevel="0" collapsed="false">
      <c r="A62" s="223" t="s">
        <v>571</v>
      </c>
      <c r="B62" s="250" t="n">
        <v>30329.603</v>
      </c>
      <c r="C62" s="250" t="n">
        <v>2311.967</v>
      </c>
      <c r="D62" s="250" t="n">
        <v>66.662</v>
      </c>
      <c r="E62" s="250" t="n">
        <v>644.408</v>
      </c>
      <c r="F62" s="250" t="n">
        <v>1273.478</v>
      </c>
      <c r="G62" s="250" t="n">
        <v>327.419</v>
      </c>
      <c r="H62" s="250" t="n">
        <v>23694.346</v>
      </c>
      <c r="I62" s="250" t="n">
        <v>893.274</v>
      </c>
      <c r="J62" s="250" t="n">
        <v>2215.963</v>
      </c>
      <c r="K62" s="250" t="n">
        <v>20585.109</v>
      </c>
      <c r="L62" s="250" t="n">
        <v>4163.455</v>
      </c>
      <c r="M62" s="250" t="n">
        <v>16421.654</v>
      </c>
      <c r="N62" s="250"/>
      <c r="O62" s="250"/>
      <c r="P62" s="250"/>
    </row>
    <row r="63" customFormat="false" ht="12.75" hidden="false" customHeight="false" outlineLevel="0" collapsed="false">
      <c r="A63" s="223" t="s">
        <v>572</v>
      </c>
      <c r="B63" s="250" t="n">
        <v>27573.543</v>
      </c>
      <c r="C63" s="250" t="n">
        <v>2514.878</v>
      </c>
      <c r="D63" s="250" t="n">
        <v>45.022</v>
      </c>
      <c r="E63" s="250" t="n">
        <v>722.054</v>
      </c>
      <c r="F63" s="250" t="n">
        <v>1375.568</v>
      </c>
      <c r="G63" s="250" t="n">
        <v>372.234</v>
      </c>
      <c r="H63" s="250" t="n">
        <v>21105.199</v>
      </c>
      <c r="I63" s="250" t="n">
        <v>968.754</v>
      </c>
      <c r="J63" s="250" t="n">
        <v>1928.158</v>
      </c>
      <c r="K63" s="250" t="n">
        <v>18208.287</v>
      </c>
      <c r="L63" s="250" t="n">
        <v>3766.632</v>
      </c>
      <c r="M63" s="250" t="n">
        <v>14441.655</v>
      </c>
      <c r="N63" s="250"/>
      <c r="O63" s="250"/>
      <c r="P63" s="250"/>
    </row>
    <row r="64" customFormat="false" ht="12.75" hidden="false" customHeight="false" outlineLevel="0" collapsed="false">
      <c r="A64" s="741"/>
      <c r="B64" s="250"/>
      <c r="C64" s="250"/>
      <c r="D64" s="250"/>
      <c r="E64" s="250"/>
      <c r="F64" s="250"/>
      <c r="G64" s="250"/>
      <c r="H64" s="250"/>
      <c r="I64" s="250"/>
      <c r="J64" s="250"/>
      <c r="K64" s="250"/>
      <c r="L64" s="250"/>
      <c r="M64" s="250"/>
      <c r="N64" s="250"/>
      <c r="O64" s="250"/>
      <c r="P64" s="250"/>
    </row>
    <row r="65" customFormat="false" ht="15" hidden="false" customHeight="true" outlineLevel="0" collapsed="false">
      <c r="A65" s="730" t="s">
        <v>2023</v>
      </c>
      <c r="B65" s="730"/>
      <c r="C65" s="730"/>
      <c r="D65" s="730"/>
      <c r="E65" s="730"/>
      <c r="F65" s="730"/>
      <c r="G65" s="730"/>
      <c r="H65" s="730"/>
      <c r="I65" s="730"/>
      <c r="J65" s="730"/>
      <c r="K65" s="730"/>
      <c r="L65" s="730"/>
      <c r="M65" s="730"/>
    </row>
    <row r="67" customFormat="false" ht="12.75" hidden="false" customHeight="false" outlineLevel="0" collapsed="false">
      <c r="A67" s="223" t="s">
        <v>558</v>
      </c>
      <c r="B67" s="250" t="n">
        <v>346300.619</v>
      </c>
      <c r="C67" s="250" t="n">
        <v>17735.856</v>
      </c>
      <c r="D67" s="250" t="n">
        <v>57.978</v>
      </c>
      <c r="E67" s="250" t="n">
        <v>4229.798</v>
      </c>
      <c r="F67" s="250" t="n">
        <v>9695.547</v>
      </c>
      <c r="G67" s="250" t="n">
        <v>3752.533</v>
      </c>
      <c r="H67" s="250" t="n">
        <v>323025.279</v>
      </c>
      <c r="I67" s="250" t="n">
        <v>34132.269</v>
      </c>
      <c r="J67" s="250" t="n">
        <v>15726.973</v>
      </c>
      <c r="K67" s="250" t="n">
        <v>273166.037</v>
      </c>
      <c r="L67" s="250" t="n">
        <v>21827.353</v>
      </c>
      <c r="M67" s="250" t="n">
        <v>251338.684</v>
      </c>
      <c r="N67" s="250"/>
    </row>
    <row r="68" customFormat="false" ht="12.75" hidden="false" customHeight="false" outlineLevel="0" collapsed="false">
      <c r="A68" s="223" t="s">
        <v>559</v>
      </c>
      <c r="B68" s="250" t="n">
        <v>375528.055</v>
      </c>
      <c r="C68" s="250" t="n">
        <v>19159.115</v>
      </c>
      <c r="D68" s="250" t="n">
        <v>52.433</v>
      </c>
      <c r="E68" s="250" t="n">
        <v>4960.298</v>
      </c>
      <c r="F68" s="250" t="n">
        <v>10532.887</v>
      </c>
      <c r="G68" s="250" t="n">
        <v>3613.497</v>
      </c>
      <c r="H68" s="250" t="n">
        <v>349945.291</v>
      </c>
      <c r="I68" s="250" t="n">
        <v>34752.115</v>
      </c>
      <c r="J68" s="250" t="n">
        <v>16229.563</v>
      </c>
      <c r="K68" s="250" t="n">
        <v>298963.613</v>
      </c>
      <c r="L68" s="250" t="n">
        <v>22777.859</v>
      </c>
      <c r="M68" s="250" t="n">
        <v>276185.754</v>
      </c>
      <c r="N68" s="250"/>
    </row>
    <row r="69" customFormat="false" ht="12.75" hidden="false" customHeight="false" outlineLevel="0" collapsed="false">
      <c r="A69" s="223" t="s">
        <v>6</v>
      </c>
      <c r="B69" s="250" t="n">
        <v>386697.957</v>
      </c>
      <c r="C69" s="250" t="n">
        <v>20262.753</v>
      </c>
      <c r="D69" s="250" t="n">
        <v>52.085</v>
      </c>
      <c r="E69" s="250" t="n">
        <v>5043.779</v>
      </c>
      <c r="F69" s="250" t="n">
        <v>11194.779</v>
      </c>
      <c r="G69" s="250" t="n">
        <v>3972.11</v>
      </c>
      <c r="H69" s="250" t="n">
        <v>354708.049</v>
      </c>
      <c r="I69" s="250" t="n">
        <v>36483.492</v>
      </c>
      <c r="J69" s="250" t="n">
        <v>18189.795</v>
      </c>
      <c r="K69" s="250" t="n">
        <v>300034.762</v>
      </c>
      <c r="L69" s="250" t="n">
        <v>25555.717</v>
      </c>
      <c r="M69" s="250" t="n">
        <v>274479.045</v>
      </c>
      <c r="N69" s="250"/>
    </row>
    <row r="70" customFormat="false" ht="12.75" hidden="false" customHeight="false" outlineLevel="0" collapsed="false">
      <c r="A70" s="223"/>
      <c r="B70" s="250"/>
      <c r="C70" s="250"/>
      <c r="D70" s="250"/>
      <c r="E70" s="250"/>
      <c r="F70" s="250"/>
      <c r="G70" s="250"/>
      <c r="H70" s="250"/>
      <c r="I70" s="250"/>
      <c r="J70" s="250"/>
      <c r="K70" s="250"/>
      <c r="L70" s="250"/>
      <c r="M70" s="250"/>
      <c r="N70" s="250"/>
    </row>
    <row r="71" customFormat="false" ht="12.75" hidden="false" customHeight="false" outlineLevel="0" collapsed="false">
      <c r="A71" s="223" t="s">
        <v>2019</v>
      </c>
      <c r="B71" s="250" t="n">
        <v>28858.3849166667</v>
      </c>
      <c r="C71" s="250" t="n">
        <v>1477.988</v>
      </c>
      <c r="D71" s="250" t="n">
        <v>4.8315</v>
      </c>
      <c r="E71" s="250" t="n">
        <v>352.483166666667</v>
      </c>
      <c r="F71" s="250" t="n">
        <v>807.96225</v>
      </c>
      <c r="G71" s="250" t="n">
        <v>312.711083333333</v>
      </c>
      <c r="H71" s="250" t="n">
        <v>26918.77325</v>
      </c>
      <c r="I71" s="250" t="n">
        <v>2844.35575</v>
      </c>
      <c r="J71" s="250" t="n">
        <v>1310.58108333333</v>
      </c>
      <c r="K71" s="250" t="n">
        <v>22763.8364166667</v>
      </c>
      <c r="L71" s="250" t="n">
        <v>1818.94608333333</v>
      </c>
      <c r="M71" s="250" t="n">
        <v>20944.8903333333</v>
      </c>
      <c r="N71" s="250"/>
    </row>
    <row r="72" customFormat="false" ht="12.75" hidden="false" customHeight="false" outlineLevel="0" collapsed="false">
      <c r="A72" s="223" t="s">
        <v>2020</v>
      </c>
      <c r="B72" s="250" t="n">
        <v>31294.0045833333</v>
      </c>
      <c r="C72" s="250" t="n">
        <v>1596.59291666667</v>
      </c>
      <c r="D72" s="250" t="n">
        <v>4.36941666666667</v>
      </c>
      <c r="E72" s="250" t="n">
        <v>413.358166666667</v>
      </c>
      <c r="F72" s="250" t="n">
        <v>877.740583333333</v>
      </c>
      <c r="G72" s="250" t="n">
        <v>301.12475</v>
      </c>
      <c r="H72" s="250" t="n">
        <v>29162.1075833333</v>
      </c>
      <c r="I72" s="250" t="n">
        <v>2896.00958333333</v>
      </c>
      <c r="J72" s="250" t="n">
        <v>1352.46358333333</v>
      </c>
      <c r="K72" s="250" t="n">
        <v>24913.6344166667</v>
      </c>
      <c r="L72" s="250" t="n">
        <v>1898.15491666667</v>
      </c>
      <c r="M72" s="250" t="n">
        <v>23015.4795</v>
      </c>
      <c r="N72" s="250"/>
    </row>
    <row r="73" customFormat="false" ht="12.75" hidden="false" customHeight="false" outlineLevel="0" collapsed="false">
      <c r="A73" s="223" t="s">
        <v>2021</v>
      </c>
      <c r="B73" s="250" t="n">
        <v>32224.82975</v>
      </c>
      <c r="C73" s="250" t="n">
        <v>1688.56275</v>
      </c>
      <c r="D73" s="250" t="n">
        <v>4.34041666666667</v>
      </c>
      <c r="E73" s="250" t="n">
        <v>420.314916666667</v>
      </c>
      <c r="F73" s="250" t="n">
        <v>932.89825</v>
      </c>
      <c r="G73" s="250" t="n">
        <v>331.009166666667</v>
      </c>
      <c r="H73" s="250" t="n">
        <v>29559.0040833333</v>
      </c>
      <c r="I73" s="250" t="n">
        <v>3040.291</v>
      </c>
      <c r="J73" s="250" t="n">
        <v>1515.81625</v>
      </c>
      <c r="K73" s="250" t="n">
        <v>25002.8968333333</v>
      </c>
      <c r="L73" s="250" t="n">
        <v>2129.64308333333</v>
      </c>
      <c r="M73" s="250" t="n">
        <v>22873.25375</v>
      </c>
      <c r="N73" s="250"/>
    </row>
    <row r="74" customFormat="false" ht="12.75" hidden="false" customHeight="false" outlineLevel="0" collapsed="false">
      <c r="A74" s="223"/>
      <c r="B74" s="250"/>
      <c r="C74" s="250"/>
      <c r="D74" s="250"/>
      <c r="E74" s="250"/>
      <c r="F74" s="250"/>
      <c r="G74" s="250"/>
      <c r="H74" s="250"/>
      <c r="I74" s="250"/>
      <c r="J74" s="250"/>
      <c r="K74" s="250"/>
      <c r="L74" s="250"/>
      <c r="M74" s="250"/>
      <c r="N74" s="250"/>
    </row>
    <row r="75" customFormat="false" ht="12.75" hidden="false" customHeight="false" outlineLevel="0" collapsed="false">
      <c r="A75" s="739" t="n">
        <v>2005</v>
      </c>
      <c r="B75" s="250"/>
      <c r="C75" s="250"/>
      <c r="D75" s="250"/>
      <c r="E75" s="250"/>
      <c r="F75" s="250"/>
      <c r="G75" s="250"/>
      <c r="H75" s="250"/>
      <c r="I75" s="250"/>
      <c r="J75" s="250"/>
      <c r="K75" s="250"/>
      <c r="L75" s="250"/>
      <c r="M75" s="250"/>
      <c r="N75" s="250"/>
    </row>
    <row r="76" customFormat="false" ht="12.75" hidden="false" customHeight="false" outlineLevel="0" collapsed="false">
      <c r="A76" s="223" t="s">
        <v>572</v>
      </c>
      <c r="B76" s="250" t="n">
        <v>35232.029</v>
      </c>
      <c r="C76" s="250" t="n">
        <v>1737.786</v>
      </c>
      <c r="D76" s="250" t="n">
        <v>5.011</v>
      </c>
      <c r="E76" s="250" t="n">
        <v>433.72</v>
      </c>
      <c r="F76" s="250" t="n">
        <v>937.669</v>
      </c>
      <c r="G76" s="250" t="n">
        <v>361.386</v>
      </c>
      <c r="H76" s="250" t="n">
        <v>32872.199</v>
      </c>
      <c r="I76" s="250" t="n">
        <v>2980.258</v>
      </c>
      <c r="J76" s="250" t="n">
        <v>1305.42</v>
      </c>
      <c r="K76" s="250" t="n">
        <v>28586.521</v>
      </c>
      <c r="L76" s="250" t="n">
        <v>1962.653</v>
      </c>
      <c r="M76" s="250" t="n">
        <v>26623.868</v>
      </c>
      <c r="N76" s="250"/>
    </row>
    <row r="77" customFormat="false" ht="12.75" hidden="false" customHeight="false" outlineLevel="0" collapsed="false">
      <c r="A77" s="223"/>
      <c r="B77" s="250"/>
      <c r="C77" s="250"/>
      <c r="D77" s="250"/>
      <c r="E77" s="250"/>
      <c r="F77" s="250"/>
      <c r="G77" s="250"/>
      <c r="H77" s="250"/>
      <c r="I77" s="250"/>
      <c r="J77" s="250"/>
      <c r="K77" s="250"/>
      <c r="L77" s="250"/>
      <c r="M77" s="250"/>
      <c r="N77" s="250"/>
    </row>
    <row r="78" customFormat="false" ht="12.75" hidden="false" customHeight="false" outlineLevel="0" collapsed="false">
      <c r="A78" s="739" t="n">
        <v>2006</v>
      </c>
      <c r="B78" s="250"/>
      <c r="C78" s="250"/>
      <c r="D78" s="250"/>
      <c r="E78" s="250"/>
      <c r="F78" s="250"/>
      <c r="G78" s="250"/>
      <c r="H78" s="250"/>
      <c r="I78" s="250"/>
      <c r="J78" s="250"/>
      <c r="K78" s="250"/>
      <c r="L78" s="250"/>
      <c r="M78" s="250"/>
      <c r="N78" s="250"/>
    </row>
    <row r="79" customFormat="false" ht="12.75" hidden="false" customHeight="false" outlineLevel="0" collapsed="false">
      <c r="A79" s="223" t="s">
        <v>561</v>
      </c>
      <c r="B79" s="250" t="n">
        <v>30938.293</v>
      </c>
      <c r="C79" s="250" t="n">
        <v>1592.51</v>
      </c>
      <c r="D79" s="250" t="n">
        <v>3.735</v>
      </c>
      <c r="E79" s="250" t="n">
        <v>407.761</v>
      </c>
      <c r="F79" s="250" t="n">
        <v>879.358</v>
      </c>
      <c r="G79" s="250" t="n">
        <v>301.656</v>
      </c>
      <c r="H79" s="250" t="n">
        <v>28580.851</v>
      </c>
      <c r="I79" s="250" t="n">
        <v>2979.186</v>
      </c>
      <c r="J79" s="250" t="n">
        <v>1415.385</v>
      </c>
      <c r="K79" s="250" t="n">
        <v>24186.28</v>
      </c>
      <c r="L79" s="250" t="n">
        <v>2005.143</v>
      </c>
      <c r="M79" s="250" t="n">
        <v>22181.137</v>
      </c>
      <c r="N79" s="250"/>
    </row>
    <row r="80" customFormat="false" ht="12.75" hidden="false" customHeight="false" outlineLevel="0" collapsed="false">
      <c r="A80" s="223" t="s">
        <v>562</v>
      </c>
      <c r="B80" s="250" t="n">
        <v>30751.206</v>
      </c>
      <c r="C80" s="250" t="n">
        <v>1448.924</v>
      </c>
      <c r="D80" s="250" t="n">
        <v>2.391</v>
      </c>
      <c r="E80" s="250" t="n">
        <v>339.889</v>
      </c>
      <c r="F80" s="250" t="n">
        <v>792.641</v>
      </c>
      <c r="G80" s="250" t="n">
        <v>314.003</v>
      </c>
      <c r="H80" s="250" t="n">
        <v>28359.047</v>
      </c>
      <c r="I80" s="250" t="n">
        <v>3337.317</v>
      </c>
      <c r="J80" s="250" t="n">
        <v>1388.521</v>
      </c>
      <c r="K80" s="250" t="n">
        <v>23633.209</v>
      </c>
      <c r="L80" s="250" t="n">
        <v>1963.896</v>
      </c>
      <c r="M80" s="250" t="n">
        <v>21669.313</v>
      </c>
      <c r="N80" s="250"/>
    </row>
    <row r="81" customFormat="false" ht="12.75" hidden="false" customHeight="false" outlineLevel="0" collapsed="false">
      <c r="A81" s="223" t="s">
        <v>563</v>
      </c>
      <c r="B81" s="250" t="n">
        <v>32499.214</v>
      </c>
      <c r="C81" s="250" t="n">
        <v>1644.292</v>
      </c>
      <c r="D81" s="250" t="n">
        <v>4.06</v>
      </c>
      <c r="E81" s="250" t="n">
        <v>406.068</v>
      </c>
      <c r="F81" s="250" t="n">
        <v>904.632</v>
      </c>
      <c r="G81" s="250" t="n">
        <v>329.532</v>
      </c>
      <c r="H81" s="250" t="n">
        <v>29859.019</v>
      </c>
      <c r="I81" s="250" t="n">
        <v>3332.347</v>
      </c>
      <c r="J81" s="250" t="n">
        <v>1516.795</v>
      </c>
      <c r="K81" s="250" t="n">
        <v>25009.877</v>
      </c>
      <c r="L81" s="250" t="n">
        <v>2012.032</v>
      </c>
      <c r="M81" s="250" t="n">
        <v>22997.845</v>
      </c>
      <c r="N81" s="250"/>
    </row>
    <row r="82" customFormat="false" ht="12.75" hidden="false" customHeight="false" outlineLevel="0" collapsed="false">
      <c r="A82" s="223" t="s">
        <v>564</v>
      </c>
      <c r="B82" s="250" t="n">
        <v>30329.13</v>
      </c>
      <c r="C82" s="250" t="n">
        <v>1675.614</v>
      </c>
      <c r="D82" s="250" t="n">
        <v>4.573</v>
      </c>
      <c r="E82" s="250" t="n">
        <v>388.785</v>
      </c>
      <c r="F82" s="250" t="n">
        <v>959.733</v>
      </c>
      <c r="G82" s="250" t="n">
        <v>322.523</v>
      </c>
      <c r="H82" s="250" t="n">
        <v>27705.178</v>
      </c>
      <c r="I82" s="250" t="n">
        <v>2990.389</v>
      </c>
      <c r="J82" s="250" t="n">
        <v>1391.769</v>
      </c>
      <c r="K82" s="250" t="n">
        <v>23323.02</v>
      </c>
      <c r="L82" s="250" t="n">
        <v>1993.115</v>
      </c>
      <c r="M82" s="250" t="n">
        <v>21329.905</v>
      </c>
      <c r="N82" s="250"/>
    </row>
    <row r="83" customFormat="false" ht="12.75" hidden="false" customHeight="false" outlineLevel="0" collapsed="false">
      <c r="A83" s="223" t="s">
        <v>565</v>
      </c>
      <c r="B83" s="250" t="n">
        <v>30608.842</v>
      </c>
      <c r="C83" s="250" t="n">
        <v>1640.703</v>
      </c>
      <c r="D83" s="250" t="n">
        <v>7.213</v>
      </c>
      <c r="E83" s="250" t="n">
        <v>408.27</v>
      </c>
      <c r="F83" s="250" t="n">
        <v>924.565</v>
      </c>
      <c r="G83" s="250" t="n">
        <v>300.655</v>
      </c>
      <c r="H83" s="250" t="n">
        <v>28011.24</v>
      </c>
      <c r="I83" s="250" t="n">
        <v>3118.314</v>
      </c>
      <c r="J83" s="250" t="n">
        <v>1556.482</v>
      </c>
      <c r="K83" s="250" t="n">
        <v>23336.444</v>
      </c>
      <c r="L83" s="250" t="n">
        <v>2034.846</v>
      </c>
      <c r="M83" s="250" t="n">
        <v>21301.598</v>
      </c>
      <c r="N83" s="250"/>
    </row>
    <row r="84" customFormat="false" ht="12.75" hidden="false" customHeight="false" outlineLevel="0" collapsed="false">
      <c r="A84" s="223" t="s">
        <v>566</v>
      </c>
      <c r="B84" s="250" t="n">
        <v>30585.764</v>
      </c>
      <c r="C84" s="250" t="n">
        <v>1642.223</v>
      </c>
      <c r="D84" s="250" t="n">
        <v>2.125</v>
      </c>
      <c r="E84" s="250" t="n">
        <v>396.695</v>
      </c>
      <c r="F84" s="250" t="n">
        <v>908.522</v>
      </c>
      <c r="G84" s="250" t="n">
        <v>334.881</v>
      </c>
      <c r="H84" s="250" t="n">
        <v>28013.335</v>
      </c>
      <c r="I84" s="250" t="n">
        <v>2845.483</v>
      </c>
      <c r="J84" s="250" t="n">
        <v>1354.724</v>
      </c>
      <c r="K84" s="250" t="n">
        <v>23813.128</v>
      </c>
      <c r="L84" s="250" t="n">
        <v>2184.681</v>
      </c>
      <c r="M84" s="250" t="n">
        <v>21628.447</v>
      </c>
      <c r="N84" s="250"/>
    </row>
    <row r="85" customFormat="false" ht="12.75" hidden="false" customHeight="false" outlineLevel="0" collapsed="false">
      <c r="A85" s="223" t="s">
        <v>567</v>
      </c>
      <c r="B85" s="250" t="n">
        <v>30531.053</v>
      </c>
      <c r="C85" s="250" t="n">
        <v>1675.236</v>
      </c>
      <c r="D85" s="250" t="n">
        <v>4.044</v>
      </c>
      <c r="E85" s="250" t="n">
        <v>448.022</v>
      </c>
      <c r="F85" s="250" t="n">
        <v>894.292</v>
      </c>
      <c r="G85" s="250" t="n">
        <v>328.878</v>
      </c>
      <c r="H85" s="250" t="n">
        <v>27920.285</v>
      </c>
      <c r="I85" s="250" t="n">
        <v>3016.322</v>
      </c>
      <c r="J85" s="250" t="n">
        <v>1598.607</v>
      </c>
      <c r="K85" s="250" t="n">
        <v>23305.356</v>
      </c>
      <c r="L85" s="250" t="n">
        <v>2177.265</v>
      </c>
      <c r="M85" s="250" t="n">
        <v>21128.091</v>
      </c>
      <c r="N85" s="250"/>
    </row>
    <row r="86" customFormat="false" ht="12.75" hidden="false" customHeight="false" outlineLevel="0" collapsed="false">
      <c r="A86" s="223" t="s">
        <v>568</v>
      </c>
      <c r="B86" s="250" t="n">
        <v>31492.594</v>
      </c>
      <c r="C86" s="250" t="n">
        <v>1732.789</v>
      </c>
      <c r="D86" s="250" t="n">
        <v>5.246</v>
      </c>
      <c r="E86" s="250" t="n">
        <v>471.939</v>
      </c>
      <c r="F86" s="250" t="n">
        <v>941.976</v>
      </c>
      <c r="G86" s="250" t="n">
        <v>313.628</v>
      </c>
      <c r="H86" s="250" t="n">
        <v>28844.129</v>
      </c>
      <c r="I86" s="250" t="n">
        <v>2960.658</v>
      </c>
      <c r="J86" s="250" t="n">
        <v>1507.163</v>
      </c>
      <c r="K86" s="250" t="n">
        <v>24376.308</v>
      </c>
      <c r="L86" s="250" t="n">
        <v>2238.552</v>
      </c>
      <c r="M86" s="250" t="n">
        <v>22137.756</v>
      </c>
      <c r="N86" s="250"/>
    </row>
    <row r="87" customFormat="false" ht="12.75" hidden="false" customHeight="false" outlineLevel="0" collapsed="false">
      <c r="A87" s="223" t="s">
        <v>599</v>
      </c>
      <c r="B87" s="250" t="n">
        <v>36286.404</v>
      </c>
      <c r="C87" s="250" t="n">
        <v>2026.63</v>
      </c>
      <c r="D87" s="250" t="n">
        <v>5.272</v>
      </c>
      <c r="E87" s="250" t="n">
        <v>568.988</v>
      </c>
      <c r="F87" s="250" t="n">
        <v>1068.224</v>
      </c>
      <c r="G87" s="250" t="n">
        <v>384.146</v>
      </c>
      <c r="H87" s="250" t="n">
        <v>33111.364</v>
      </c>
      <c r="I87" s="250" t="n">
        <v>2851.642</v>
      </c>
      <c r="J87" s="250" t="n">
        <v>1639.528</v>
      </c>
      <c r="K87" s="250" t="n">
        <v>28620.194</v>
      </c>
      <c r="L87" s="250" t="n">
        <v>2284.017</v>
      </c>
      <c r="M87" s="250" t="n">
        <v>26336.177</v>
      </c>
      <c r="N87" s="250"/>
    </row>
    <row r="88" customFormat="false" ht="12.75" hidden="false" customHeight="false" outlineLevel="0" collapsed="false">
      <c r="A88" s="223" t="s">
        <v>600</v>
      </c>
      <c r="B88" s="250" t="n">
        <v>35580.233</v>
      </c>
      <c r="C88" s="250" t="n">
        <v>1693.604</v>
      </c>
      <c r="D88" s="250" t="n">
        <v>4.221</v>
      </c>
      <c r="E88" s="250" t="n">
        <v>425.758</v>
      </c>
      <c r="F88" s="250" t="n">
        <v>933.868</v>
      </c>
      <c r="G88" s="250" t="n">
        <v>329.757</v>
      </c>
      <c r="H88" s="250" t="n">
        <v>32750.284</v>
      </c>
      <c r="I88" s="250" t="n">
        <v>2865.278</v>
      </c>
      <c r="J88" s="250" t="n">
        <v>1649.672</v>
      </c>
      <c r="K88" s="250" t="n">
        <v>28235.334</v>
      </c>
      <c r="L88" s="250" t="n">
        <v>2348.69</v>
      </c>
      <c r="M88" s="250" t="n">
        <v>25886.644</v>
      </c>
      <c r="N88" s="250"/>
    </row>
    <row r="89" customFormat="false" ht="12.75" hidden="false" customHeight="false" outlineLevel="0" collapsed="false">
      <c r="A89" s="223" t="s">
        <v>601</v>
      </c>
      <c r="B89" s="250" t="n">
        <v>34039.994</v>
      </c>
      <c r="C89" s="250" t="n">
        <v>1775.885</v>
      </c>
      <c r="D89" s="250" t="n">
        <v>4.733</v>
      </c>
      <c r="E89" s="250" t="n">
        <v>409.053</v>
      </c>
      <c r="F89" s="250" t="n">
        <v>1025.034</v>
      </c>
      <c r="G89" s="250" t="n">
        <v>337.065</v>
      </c>
      <c r="H89" s="250" t="n">
        <v>31223.119</v>
      </c>
      <c r="I89" s="250" t="n">
        <v>3156.223</v>
      </c>
      <c r="J89" s="250" t="n">
        <v>1700.885</v>
      </c>
      <c r="K89" s="250" t="n">
        <v>26366.011</v>
      </c>
      <c r="L89" s="250" t="n">
        <v>2210.892</v>
      </c>
      <c r="M89" s="250" t="n">
        <v>24155.119</v>
      </c>
      <c r="N89" s="250"/>
    </row>
    <row r="90" customFormat="false" ht="12.75" hidden="false" customHeight="false" outlineLevel="0" collapsed="false">
      <c r="A90" s="223" t="s">
        <v>602</v>
      </c>
      <c r="B90" s="250" t="n">
        <v>33055.23</v>
      </c>
      <c r="C90" s="250" t="n">
        <v>1714.343</v>
      </c>
      <c r="D90" s="250" t="n">
        <v>4.472</v>
      </c>
      <c r="E90" s="250" t="n">
        <v>372.551</v>
      </c>
      <c r="F90" s="250" t="n">
        <v>961.934</v>
      </c>
      <c r="G90" s="250" t="n">
        <v>375.386</v>
      </c>
      <c r="H90" s="250" t="n">
        <v>30330.198</v>
      </c>
      <c r="I90" s="250" t="n">
        <v>3030.333</v>
      </c>
      <c r="J90" s="250" t="n">
        <v>1470.264</v>
      </c>
      <c r="K90" s="250" t="n">
        <v>25829.601</v>
      </c>
      <c r="L90" s="250" t="n">
        <v>2102.588</v>
      </c>
      <c r="M90" s="250" t="n">
        <v>23727.013</v>
      </c>
      <c r="N90" s="250"/>
    </row>
    <row r="91" customFormat="false" ht="12.75" hidden="false" customHeight="false" outlineLevel="0" collapsed="false">
      <c r="A91" s="2"/>
      <c r="B91" s="250"/>
      <c r="C91" s="250"/>
      <c r="D91" s="250"/>
      <c r="E91" s="250"/>
      <c r="F91" s="250"/>
      <c r="G91" s="250"/>
      <c r="H91" s="250"/>
      <c r="I91" s="250"/>
      <c r="J91" s="250"/>
      <c r="K91" s="250"/>
      <c r="L91" s="250"/>
      <c r="M91" s="250"/>
      <c r="N91" s="250"/>
    </row>
    <row r="92" customFormat="false" ht="12.75" hidden="false" customHeight="false" outlineLevel="0" collapsed="false">
      <c r="A92" s="1" t="s">
        <v>2024</v>
      </c>
    </row>
    <row r="93" customFormat="false" ht="12.75" hidden="false" customHeight="false" outlineLevel="0" collapsed="false">
      <c r="A93" s="1" t="s">
        <v>2025</v>
      </c>
    </row>
    <row r="94" customFormat="false" ht="12.75" hidden="false" customHeight="false" outlineLevel="0" collapsed="false">
      <c r="A94" s="1" t="s">
        <v>2026</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 ref="A11:M11"/>
    <mergeCell ref="A38:M38"/>
    <mergeCell ref="A65:M65"/>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C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170" customFormat="true" ht="20.1" hidden="false" customHeight="true" outlineLevel="0" collapsed="false">
      <c r="A1" s="116" t="s">
        <v>2017</v>
      </c>
      <c r="B1" s="116"/>
      <c r="C1" s="116"/>
      <c r="D1" s="116"/>
      <c r="E1" s="116"/>
      <c r="F1" s="116"/>
      <c r="G1" s="116"/>
      <c r="H1" s="116"/>
      <c r="I1" s="116"/>
      <c r="J1" s="116"/>
      <c r="K1" s="116"/>
      <c r="L1" s="116"/>
      <c r="M1" s="116"/>
    </row>
    <row r="2" s="170" customFormat="true" ht="20.1" hidden="false" customHeight="true" outlineLevel="0" collapsed="false">
      <c r="A2" s="116" t="s">
        <v>1660</v>
      </c>
      <c r="B2" s="116"/>
      <c r="C2" s="116"/>
      <c r="D2" s="116"/>
      <c r="E2" s="116"/>
      <c r="F2" s="116"/>
      <c r="G2" s="116"/>
      <c r="H2" s="116"/>
      <c r="I2" s="116"/>
      <c r="J2" s="116"/>
      <c r="K2" s="116"/>
      <c r="L2" s="116"/>
      <c r="M2" s="116"/>
    </row>
    <row r="3" s="170" customFormat="true" ht="20.1" hidden="false" customHeight="true" outlineLevel="0" collapsed="false">
      <c r="A3" s="116" t="s">
        <v>2027</v>
      </c>
      <c r="B3" s="116"/>
      <c r="C3" s="116"/>
      <c r="D3" s="116"/>
      <c r="E3" s="116"/>
      <c r="F3" s="116"/>
      <c r="G3" s="116"/>
      <c r="H3" s="116"/>
      <c r="I3" s="116"/>
      <c r="J3" s="116"/>
      <c r="K3" s="116"/>
      <c r="L3" s="116"/>
      <c r="M3" s="116"/>
    </row>
    <row r="4" customFormat="false" ht="20.1" hidden="false" customHeight="true" outlineLevel="0" collapsed="false">
      <c r="A4" s="117"/>
      <c r="B4" s="117"/>
      <c r="C4" s="117"/>
      <c r="D4" s="117"/>
      <c r="E4" s="117"/>
      <c r="F4" s="117"/>
      <c r="G4" s="117"/>
      <c r="H4" s="117"/>
      <c r="I4" s="117"/>
      <c r="J4" s="117"/>
      <c r="K4" s="117"/>
      <c r="L4" s="117"/>
      <c r="M4" s="117"/>
    </row>
    <row r="5" customFormat="false" ht="12.75" hidden="false" customHeight="true" outlineLevel="0" collapsed="false">
      <c r="A5" s="139" t="s">
        <v>549</v>
      </c>
      <c r="B5" s="118" t="s">
        <v>1105</v>
      </c>
      <c r="C5" s="733" t="s">
        <v>1106</v>
      </c>
      <c r="D5" s="733"/>
      <c r="E5" s="733"/>
      <c r="F5" s="733"/>
      <c r="G5" s="733"/>
      <c r="H5" s="172" t="s">
        <v>1107</v>
      </c>
      <c r="I5" s="172"/>
      <c r="J5" s="172"/>
      <c r="K5" s="172"/>
      <c r="L5" s="172"/>
      <c r="M5" s="172"/>
    </row>
    <row r="6" customFormat="false" ht="12.75" hidden="false" customHeight="true" outlineLevel="0" collapsed="false">
      <c r="A6" s="139"/>
      <c r="B6" s="118"/>
      <c r="C6" s="118" t="s">
        <v>1138</v>
      </c>
      <c r="D6" s="121" t="s">
        <v>1139</v>
      </c>
      <c r="E6" s="734" t="s">
        <v>1110</v>
      </c>
      <c r="F6" s="734"/>
      <c r="G6" s="118" t="s">
        <v>1140</v>
      </c>
      <c r="H6" s="120" t="s">
        <v>1138</v>
      </c>
      <c r="I6" s="120" t="s">
        <v>1141</v>
      </c>
      <c r="J6" s="120" t="s">
        <v>1142</v>
      </c>
      <c r="K6" s="172" t="s">
        <v>1114</v>
      </c>
      <c r="L6" s="172"/>
      <c r="M6" s="172"/>
    </row>
    <row r="7" customFormat="false" ht="12.75" hidden="false" customHeight="false" outlineLevel="0" collapsed="false">
      <c r="A7" s="139"/>
      <c r="B7" s="118"/>
      <c r="C7" s="118"/>
      <c r="D7" s="121"/>
      <c r="E7" s="735" t="s">
        <v>1143</v>
      </c>
      <c r="F7" s="180" t="s">
        <v>1144</v>
      </c>
      <c r="G7" s="118"/>
      <c r="H7" s="120"/>
      <c r="I7" s="120"/>
      <c r="J7" s="120"/>
      <c r="K7" s="120" t="s">
        <v>1138</v>
      </c>
      <c r="L7" s="734" t="s">
        <v>1117</v>
      </c>
      <c r="M7" s="179" t="s">
        <v>1118</v>
      </c>
    </row>
    <row r="8" customFormat="false" ht="12.75" hidden="false" customHeight="false" outlineLevel="0" collapsed="false">
      <c r="A8" s="139"/>
      <c r="B8" s="118"/>
      <c r="C8" s="118"/>
      <c r="D8" s="121"/>
      <c r="E8" s="184" t="s">
        <v>1119</v>
      </c>
      <c r="F8" s="184"/>
      <c r="G8" s="118"/>
      <c r="H8" s="120"/>
      <c r="I8" s="120"/>
      <c r="J8" s="120"/>
      <c r="K8" s="120"/>
      <c r="L8" s="117" t="s">
        <v>1120</v>
      </c>
      <c r="M8" s="117"/>
    </row>
    <row r="9" customFormat="false" ht="12.75" hidden="false" customHeight="false" outlineLevel="0" collapsed="false">
      <c r="A9" s="139"/>
      <c r="B9" s="119" t="s">
        <v>543</v>
      </c>
      <c r="C9" s="119"/>
      <c r="D9" s="119"/>
      <c r="E9" s="119"/>
      <c r="F9" s="119"/>
      <c r="G9" s="119"/>
      <c r="H9" s="119"/>
      <c r="I9" s="119"/>
      <c r="J9" s="119"/>
      <c r="K9" s="119"/>
      <c r="L9" s="119"/>
      <c r="M9" s="119"/>
    </row>
    <row r="11" customFormat="false" ht="14.25" hidden="false" customHeight="false" outlineLevel="0" collapsed="false">
      <c r="A11" s="730" t="s">
        <v>164</v>
      </c>
      <c r="B11" s="730"/>
      <c r="C11" s="730"/>
      <c r="D11" s="730"/>
      <c r="E11" s="730"/>
      <c r="F11" s="730"/>
      <c r="G11" s="730"/>
      <c r="H11" s="730"/>
      <c r="I11" s="730"/>
      <c r="J11" s="730"/>
      <c r="K11" s="730"/>
      <c r="L11" s="730"/>
      <c r="M11" s="730"/>
    </row>
    <row r="13" customFormat="false" ht="12.75" hidden="false" customHeight="false" outlineLevel="0" collapsed="false">
      <c r="A13" s="223" t="s">
        <v>558</v>
      </c>
      <c r="B13" s="250" t="n">
        <v>766503.004</v>
      </c>
      <c r="C13" s="250" t="n">
        <v>34702.822</v>
      </c>
      <c r="D13" s="250" t="n">
        <v>780.47</v>
      </c>
      <c r="E13" s="250" t="n">
        <v>11998.215</v>
      </c>
      <c r="F13" s="250" t="n">
        <v>15857.157</v>
      </c>
      <c r="G13" s="250" t="n">
        <v>6066.98</v>
      </c>
      <c r="H13" s="250" t="n">
        <v>717706.542</v>
      </c>
      <c r="I13" s="250" t="n">
        <v>8029.858</v>
      </c>
      <c r="J13" s="250" t="n">
        <v>29988.627</v>
      </c>
      <c r="K13" s="250" t="n">
        <v>679688.057</v>
      </c>
      <c r="L13" s="250" t="n">
        <v>100849.141</v>
      </c>
      <c r="M13" s="250" t="n">
        <v>578838.916</v>
      </c>
      <c r="N13" s="250"/>
      <c r="O13" s="250"/>
      <c r="P13" s="250"/>
      <c r="Q13" s="250"/>
      <c r="R13" s="250"/>
      <c r="S13" s="250"/>
      <c r="T13" s="250"/>
      <c r="U13" s="250"/>
      <c r="V13" s="250"/>
      <c r="W13" s="250"/>
      <c r="X13" s="250"/>
      <c r="Y13" s="250"/>
      <c r="Z13" s="250"/>
      <c r="AA13" s="250"/>
      <c r="AB13" s="250"/>
      <c r="AC13" s="250"/>
      <c r="AD13" s="250"/>
      <c r="AE13" s="250"/>
      <c r="AF13" s="250"/>
      <c r="AG13" s="250"/>
      <c r="AH13" s="250"/>
      <c r="AI13" s="250"/>
      <c r="AJ13" s="250"/>
      <c r="AK13" s="250"/>
      <c r="AL13" s="250"/>
      <c r="AM13" s="250"/>
      <c r="AN13" s="250"/>
      <c r="AO13" s="250"/>
      <c r="AP13" s="250"/>
      <c r="AQ13" s="250"/>
      <c r="AR13" s="250"/>
      <c r="AS13" s="250"/>
    </row>
    <row r="14" customFormat="false" ht="12.75" hidden="false" customHeight="false" outlineLevel="0" collapsed="false">
      <c r="A14" s="223" t="s">
        <v>559</v>
      </c>
      <c r="B14" s="250" t="n">
        <v>820486.773</v>
      </c>
      <c r="C14" s="250" t="n">
        <v>38114.712</v>
      </c>
      <c r="D14" s="250" t="n">
        <v>735.085</v>
      </c>
      <c r="E14" s="250" t="n">
        <v>12749.302</v>
      </c>
      <c r="F14" s="250" t="n">
        <v>17676.367</v>
      </c>
      <c r="G14" s="250" t="n">
        <v>6953.958</v>
      </c>
      <c r="H14" s="250" t="n">
        <v>766059.313</v>
      </c>
      <c r="I14" s="250" t="n">
        <v>7070.345</v>
      </c>
      <c r="J14" s="250" t="n">
        <v>31899.159</v>
      </c>
      <c r="K14" s="250" t="n">
        <v>727089.809</v>
      </c>
      <c r="L14" s="250" t="n">
        <v>102762.92</v>
      </c>
      <c r="M14" s="250" t="n">
        <v>624326.889</v>
      </c>
    </row>
    <row r="15" customFormat="false" ht="12.75" hidden="false" customHeight="false" outlineLevel="0" collapsed="false">
      <c r="A15" s="223" t="s">
        <v>6</v>
      </c>
      <c r="B15" s="250" t="n">
        <v>905999.268</v>
      </c>
      <c r="C15" s="250" t="n">
        <v>38188.369</v>
      </c>
      <c r="D15" s="250" t="n">
        <v>605.51</v>
      </c>
      <c r="E15" s="250" t="n">
        <v>12387.343</v>
      </c>
      <c r="F15" s="250" t="n">
        <v>17915.142</v>
      </c>
      <c r="G15" s="250" t="n">
        <v>7280.374</v>
      </c>
      <c r="H15" s="250" t="n">
        <v>821148.018</v>
      </c>
      <c r="I15" s="250" t="n">
        <v>6740.33</v>
      </c>
      <c r="J15" s="250" t="n">
        <v>35264.017</v>
      </c>
      <c r="K15" s="250" t="n">
        <v>779143.671</v>
      </c>
      <c r="L15" s="250" t="n">
        <v>107415.74</v>
      </c>
      <c r="M15" s="250" t="n">
        <v>671727.931</v>
      </c>
    </row>
    <row r="16" customFormat="false" ht="12.75" hidden="false" customHeight="false" outlineLevel="0" collapsed="false">
      <c r="A16" s="223"/>
      <c r="B16" s="250"/>
      <c r="C16" s="250"/>
      <c r="D16" s="250"/>
      <c r="E16" s="250"/>
      <c r="F16" s="250"/>
      <c r="G16" s="250"/>
      <c r="H16" s="250"/>
      <c r="I16" s="250"/>
      <c r="J16" s="250"/>
      <c r="K16" s="250"/>
      <c r="L16" s="250"/>
      <c r="M16" s="250"/>
    </row>
    <row r="17" customFormat="false" ht="12.75" hidden="false" customHeight="false" outlineLevel="0" collapsed="false">
      <c r="A17" s="223" t="s">
        <v>2019</v>
      </c>
      <c r="B17" s="250" t="n">
        <v>63875.2503333333</v>
      </c>
      <c r="C17" s="250" t="n">
        <v>2891.90183333333</v>
      </c>
      <c r="D17" s="250" t="n">
        <v>65.0391666666667</v>
      </c>
      <c r="E17" s="250" t="n">
        <v>999.85125</v>
      </c>
      <c r="F17" s="250" t="n">
        <v>1321.42975</v>
      </c>
      <c r="G17" s="250" t="n">
        <v>505.581666666667</v>
      </c>
      <c r="H17" s="250" t="n">
        <v>59808.8785</v>
      </c>
      <c r="I17" s="250" t="n">
        <v>669.154833333333</v>
      </c>
      <c r="J17" s="250" t="n">
        <v>2499.05225</v>
      </c>
      <c r="K17" s="250" t="n">
        <v>56640.6714166667</v>
      </c>
      <c r="L17" s="250" t="n">
        <v>8404.09508333333</v>
      </c>
      <c r="M17" s="250" t="n">
        <v>48236.5763333333</v>
      </c>
    </row>
    <row r="18" customFormat="false" ht="12.75" hidden="false" customHeight="false" outlineLevel="0" collapsed="false">
      <c r="A18" s="223" t="s">
        <v>2020</v>
      </c>
      <c r="B18" s="250" t="n">
        <v>68373.89775</v>
      </c>
      <c r="C18" s="250" t="n">
        <v>3176.226</v>
      </c>
      <c r="D18" s="250" t="n">
        <v>61.2570833333333</v>
      </c>
      <c r="E18" s="250" t="n">
        <v>1062.44183333333</v>
      </c>
      <c r="F18" s="250" t="n">
        <v>1473.03058333333</v>
      </c>
      <c r="G18" s="250" t="n">
        <v>579.4965</v>
      </c>
      <c r="H18" s="250" t="n">
        <v>63838.2760833333</v>
      </c>
      <c r="I18" s="250" t="n">
        <v>589.195416666667</v>
      </c>
      <c r="J18" s="250" t="n">
        <v>2658.26325</v>
      </c>
      <c r="K18" s="250" t="n">
        <v>60590.8174166667</v>
      </c>
      <c r="L18" s="250" t="n">
        <v>8563.57666666667</v>
      </c>
      <c r="M18" s="250" t="n">
        <v>52027.24075</v>
      </c>
    </row>
    <row r="19" customFormat="false" ht="12.75" hidden="false" customHeight="false" outlineLevel="0" collapsed="false">
      <c r="A19" s="223" t="s">
        <v>2021</v>
      </c>
      <c r="B19" s="250" t="n">
        <v>75499.939</v>
      </c>
      <c r="C19" s="250" t="n">
        <v>3182.36408333333</v>
      </c>
      <c r="D19" s="250" t="n">
        <v>50.4591666666667</v>
      </c>
      <c r="E19" s="250" t="n">
        <v>1032.27858333333</v>
      </c>
      <c r="F19" s="250" t="n">
        <v>1492.9285</v>
      </c>
      <c r="G19" s="250" t="n">
        <v>606.697833333333</v>
      </c>
      <c r="H19" s="250" t="n">
        <v>68429.0015</v>
      </c>
      <c r="I19" s="250" t="n">
        <v>561.694166666667</v>
      </c>
      <c r="J19" s="250" t="n">
        <v>2938.66808333333</v>
      </c>
      <c r="K19" s="250" t="n">
        <v>64928.63925</v>
      </c>
      <c r="L19" s="250" t="n">
        <v>8951.31166666667</v>
      </c>
      <c r="M19" s="250" t="n">
        <v>55977.3275833333</v>
      </c>
    </row>
    <row r="20" customFormat="false" ht="12.75" hidden="false" customHeight="false" outlineLevel="0" collapsed="false">
      <c r="A20" s="223"/>
      <c r="B20" s="250"/>
      <c r="C20" s="250"/>
      <c r="D20" s="250"/>
      <c r="E20" s="250"/>
      <c r="F20" s="250"/>
      <c r="G20" s="250"/>
      <c r="H20" s="250"/>
      <c r="I20" s="250"/>
      <c r="J20" s="250"/>
      <c r="K20" s="250"/>
      <c r="L20" s="250"/>
      <c r="M20" s="250"/>
    </row>
    <row r="21" customFormat="false" ht="12.75" hidden="false" customHeight="false" outlineLevel="0" collapsed="false">
      <c r="A21" s="739" t="n">
        <v>2005</v>
      </c>
      <c r="B21" s="250"/>
      <c r="C21" s="250"/>
      <c r="D21" s="250"/>
      <c r="E21" s="250"/>
      <c r="F21" s="250"/>
      <c r="G21" s="250"/>
      <c r="H21" s="250"/>
      <c r="I21" s="250"/>
      <c r="J21" s="250"/>
      <c r="K21" s="250"/>
      <c r="L21" s="250"/>
      <c r="M21" s="250"/>
    </row>
    <row r="22" customFormat="false" ht="12.75" hidden="false" customHeight="false" outlineLevel="0" collapsed="false">
      <c r="A22" s="189" t="s">
        <v>572</v>
      </c>
      <c r="B22" s="250" t="n">
        <v>69528.455</v>
      </c>
      <c r="C22" s="250" t="n">
        <v>3343.069</v>
      </c>
      <c r="D22" s="250" t="n">
        <v>71.303</v>
      </c>
      <c r="E22" s="250" t="n">
        <v>1090.368</v>
      </c>
      <c r="F22" s="250" t="n">
        <v>1566.971</v>
      </c>
      <c r="G22" s="250" t="n">
        <v>614.427</v>
      </c>
      <c r="H22" s="250" t="n">
        <v>64466.911</v>
      </c>
      <c r="I22" s="250" t="n">
        <v>618.53</v>
      </c>
      <c r="J22" s="250" t="n">
        <v>2527.826</v>
      </c>
      <c r="K22" s="250" t="n">
        <v>61320.555</v>
      </c>
      <c r="L22" s="250" t="n">
        <v>8007.819</v>
      </c>
      <c r="M22" s="250" t="n">
        <v>53312.736</v>
      </c>
    </row>
    <row r="23" customFormat="false" ht="12.75" hidden="false" customHeight="false" outlineLevel="0" collapsed="false">
      <c r="A23" s="187"/>
      <c r="B23" s="250"/>
      <c r="C23" s="250"/>
      <c r="D23" s="250"/>
      <c r="E23" s="250"/>
      <c r="F23" s="250"/>
      <c r="G23" s="250"/>
      <c r="H23" s="250"/>
      <c r="I23" s="250"/>
      <c r="J23" s="250"/>
      <c r="K23" s="250"/>
      <c r="L23" s="250"/>
      <c r="M23" s="250"/>
    </row>
    <row r="24" customFormat="false" ht="12.75" hidden="false" customHeight="false" outlineLevel="0" collapsed="false">
      <c r="A24" s="187" t="n">
        <v>2006</v>
      </c>
      <c r="B24" s="250"/>
      <c r="C24" s="250"/>
      <c r="D24" s="250"/>
      <c r="E24" s="250"/>
      <c r="F24" s="250"/>
      <c r="G24" s="250"/>
      <c r="H24" s="250"/>
      <c r="I24" s="250"/>
      <c r="J24" s="250"/>
      <c r="K24" s="250"/>
      <c r="L24" s="250"/>
      <c r="M24" s="250"/>
    </row>
    <row r="25" customFormat="false" ht="12.75" hidden="false" customHeight="false" outlineLevel="0" collapsed="false">
      <c r="A25" s="189" t="s">
        <v>561</v>
      </c>
      <c r="B25" s="250" t="n">
        <v>69552.681</v>
      </c>
      <c r="C25" s="250" t="n">
        <v>3080.054</v>
      </c>
      <c r="D25" s="250" t="n">
        <v>56.055</v>
      </c>
      <c r="E25" s="250" t="n">
        <v>1062.193</v>
      </c>
      <c r="F25" s="250" t="n">
        <v>1476.084</v>
      </c>
      <c r="G25" s="250" t="n">
        <v>485.722</v>
      </c>
      <c r="H25" s="250" t="n">
        <v>62840.11</v>
      </c>
      <c r="I25" s="250" t="n">
        <v>626.796</v>
      </c>
      <c r="J25" s="250" t="n">
        <v>2849.34</v>
      </c>
      <c r="K25" s="250" t="n">
        <v>59363.974</v>
      </c>
      <c r="L25" s="250" t="n">
        <v>8452.567</v>
      </c>
      <c r="M25" s="250" t="n">
        <v>50911.407</v>
      </c>
    </row>
    <row r="26" customFormat="false" ht="12.75" hidden="false" customHeight="false" outlineLevel="0" collapsed="false">
      <c r="A26" s="189" t="s">
        <v>562</v>
      </c>
      <c r="B26" s="250" t="n">
        <v>70361.325</v>
      </c>
      <c r="C26" s="250" t="n">
        <v>3066.106</v>
      </c>
      <c r="D26" s="250" t="n">
        <v>54.667</v>
      </c>
      <c r="E26" s="250" t="n">
        <v>924.331</v>
      </c>
      <c r="F26" s="250" t="n">
        <v>1480.424</v>
      </c>
      <c r="G26" s="250" t="n">
        <v>606.684</v>
      </c>
      <c r="H26" s="250" t="n">
        <v>63676.07</v>
      </c>
      <c r="I26" s="250" t="n">
        <v>554.245</v>
      </c>
      <c r="J26" s="250" t="n">
        <v>2894.656</v>
      </c>
      <c r="K26" s="250" t="n">
        <v>60227.169</v>
      </c>
      <c r="L26" s="250" t="n">
        <v>8605.132</v>
      </c>
      <c r="M26" s="250" t="n">
        <v>51622.037</v>
      </c>
    </row>
    <row r="27" customFormat="false" ht="12.75" hidden="false" customHeight="false" outlineLevel="0" collapsed="false">
      <c r="A27" s="189" t="s">
        <v>563</v>
      </c>
      <c r="B27" s="250" t="n">
        <v>77972.146</v>
      </c>
      <c r="C27" s="250" t="n">
        <v>3086.595</v>
      </c>
      <c r="D27" s="250" t="n">
        <v>51.269</v>
      </c>
      <c r="E27" s="250" t="n">
        <v>1027.382</v>
      </c>
      <c r="F27" s="250" t="n">
        <v>1428.372</v>
      </c>
      <c r="G27" s="250" t="n">
        <v>579.572</v>
      </c>
      <c r="H27" s="250" t="n">
        <v>70737.495</v>
      </c>
      <c r="I27" s="250" t="n">
        <v>544.514</v>
      </c>
      <c r="J27" s="250" t="n">
        <v>2865.339</v>
      </c>
      <c r="K27" s="250" t="n">
        <v>67327.642</v>
      </c>
      <c r="L27" s="250" t="n">
        <v>9178.89</v>
      </c>
      <c r="M27" s="250" t="n">
        <v>58148.752</v>
      </c>
    </row>
    <row r="28" customFormat="false" ht="12.75" hidden="false" customHeight="false" outlineLevel="0" collapsed="false">
      <c r="A28" s="189" t="s">
        <v>564</v>
      </c>
      <c r="B28" s="250" t="n">
        <v>69589.277</v>
      </c>
      <c r="C28" s="250" t="n">
        <v>2899.715</v>
      </c>
      <c r="D28" s="250" t="n">
        <v>43.603</v>
      </c>
      <c r="E28" s="250" t="n">
        <v>946.004</v>
      </c>
      <c r="F28" s="250" t="n">
        <v>1382.087</v>
      </c>
      <c r="G28" s="250" t="n">
        <v>528.021</v>
      </c>
      <c r="H28" s="250" t="n">
        <v>62984.344</v>
      </c>
      <c r="I28" s="250" t="n">
        <v>627.961</v>
      </c>
      <c r="J28" s="250" t="n">
        <v>2858.124</v>
      </c>
      <c r="K28" s="250" t="n">
        <v>59498.259</v>
      </c>
      <c r="L28" s="250" t="n">
        <v>8527.852</v>
      </c>
      <c r="M28" s="250" t="n">
        <v>50970.407</v>
      </c>
    </row>
    <row r="29" customFormat="false" ht="12.75" hidden="false" customHeight="false" outlineLevel="0" collapsed="false">
      <c r="A29" s="189" t="s">
        <v>565</v>
      </c>
      <c r="B29" s="250" t="n">
        <v>73600.566</v>
      </c>
      <c r="C29" s="250" t="n">
        <v>3180.35</v>
      </c>
      <c r="D29" s="250" t="n">
        <v>47.793</v>
      </c>
      <c r="E29" s="250" t="n">
        <v>1010.362</v>
      </c>
      <c r="F29" s="250" t="n">
        <v>1520.673</v>
      </c>
      <c r="G29" s="250" t="n">
        <v>601.522</v>
      </c>
      <c r="H29" s="250" t="n">
        <v>66530.247</v>
      </c>
      <c r="I29" s="250" t="n">
        <v>619.471</v>
      </c>
      <c r="J29" s="250" t="n">
        <v>2891.628</v>
      </c>
      <c r="K29" s="250" t="n">
        <v>63019.148</v>
      </c>
      <c r="L29" s="250" t="n">
        <v>8745.805</v>
      </c>
      <c r="M29" s="250" t="n">
        <v>54273.343</v>
      </c>
    </row>
    <row r="30" customFormat="false" ht="12.75" hidden="false" customHeight="false" outlineLevel="0" collapsed="false">
      <c r="A30" s="189" t="s">
        <v>566</v>
      </c>
      <c r="B30" s="250" t="n">
        <v>73765.285</v>
      </c>
      <c r="C30" s="250" t="n">
        <v>3039.154</v>
      </c>
      <c r="D30" s="250" t="n">
        <v>42.674</v>
      </c>
      <c r="E30" s="250" t="n">
        <v>1032.933</v>
      </c>
      <c r="F30" s="250" t="n">
        <v>1400.428</v>
      </c>
      <c r="G30" s="250" t="n">
        <v>563.119</v>
      </c>
      <c r="H30" s="250" t="n">
        <v>66837.775</v>
      </c>
      <c r="I30" s="250" t="n">
        <v>481.571</v>
      </c>
      <c r="J30" s="250" t="n">
        <v>2961.579</v>
      </c>
      <c r="K30" s="250" t="n">
        <v>63394.625</v>
      </c>
      <c r="L30" s="250" t="n">
        <v>8860.834</v>
      </c>
      <c r="M30" s="250" t="n">
        <v>54533.791</v>
      </c>
    </row>
    <row r="31" customFormat="false" ht="12.75" hidden="false" customHeight="false" outlineLevel="0" collapsed="false">
      <c r="A31" s="189" t="s">
        <v>567</v>
      </c>
      <c r="B31" s="250" t="n">
        <v>74564.05</v>
      </c>
      <c r="C31" s="250" t="n">
        <v>3096.556</v>
      </c>
      <c r="D31" s="250" t="n">
        <v>43.853</v>
      </c>
      <c r="E31" s="250" t="n">
        <v>946.204</v>
      </c>
      <c r="F31" s="250" t="n">
        <v>1479.217</v>
      </c>
      <c r="G31" s="250" t="n">
        <v>627.282</v>
      </c>
      <c r="H31" s="250" t="n">
        <v>67625.072</v>
      </c>
      <c r="I31" s="250" t="n">
        <v>565.774</v>
      </c>
      <c r="J31" s="250" t="n">
        <v>2915.055</v>
      </c>
      <c r="K31" s="250" t="n">
        <v>64144.243</v>
      </c>
      <c r="L31" s="250" t="n">
        <v>8961.422</v>
      </c>
      <c r="M31" s="250" t="n">
        <v>55182.821</v>
      </c>
    </row>
    <row r="32" customFormat="false" ht="12.75" hidden="false" customHeight="false" outlineLevel="0" collapsed="false">
      <c r="A32" s="189" t="s">
        <v>568</v>
      </c>
      <c r="B32" s="250" t="n">
        <v>69823.803</v>
      </c>
      <c r="C32" s="250" t="n">
        <v>3253.563</v>
      </c>
      <c r="D32" s="250" t="n">
        <v>51.031</v>
      </c>
      <c r="E32" s="250" t="n">
        <v>1093.419</v>
      </c>
      <c r="F32" s="250" t="n">
        <v>1479.712</v>
      </c>
      <c r="G32" s="250" t="n">
        <v>629.401</v>
      </c>
      <c r="H32" s="250" t="n">
        <v>63030.743</v>
      </c>
      <c r="I32" s="250" t="n">
        <v>489.227</v>
      </c>
      <c r="J32" s="250" t="n">
        <v>2748.861</v>
      </c>
      <c r="K32" s="250" t="n">
        <v>59792.655</v>
      </c>
      <c r="L32" s="250" t="n">
        <v>8656.861</v>
      </c>
      <c r="M32" s="250" t="n">
        <v>51135.794</v>
      </c>
    </row>
    <row r="33" customFormat="false" ht="12.75" hidden="false" customHeight="false" outlineLevel="0" collapsed="false">
      <c r="A33" s="189" t="s">
        <v>569</v>
      </c>
      <c r="B33" s="250" t="n">
        <v>80870.221</v>
      </c>
      <c r="C33" s="250" t="n">
        <v>3329.408</v>
      </c>
      <c r="D33" s="250" t="n">
        <v>40.544</v>
      </c>
      <c r="E33" s="250" t="n">
        <v>1012.631</v>
      </c>
      <c r="F33" s="250" t="n">
        <v>1591.079</v>
      </c>
      <c r="G33" s="250" t="n">
        <v>685.154</v>
      </c>
      <c r="H33" s="250" t="n">
        <v>73496.376</v>
      </c>
      <c r="I33" s="250" t="n">
        <v>504.394</v>
      </c>
      <c r="J33" s="250" t="n">
        <v>2905.499</v>
      </c>
      <c r="K33" s="250" t="n">
        <v>70086.483</v>
      </c>
      <c r="L33" s="250" t="n">
        <v>9322.664</v>
      </c>
      <c r="M33" s="250" t="n">
        <v>60763.819</v>
      </c>
    </row>
    <row r="34" customFormat="false" ht="12.75" hidden="false" customHeight="false" outlineLevel="0" collapsed="false">
      <c r="A34" s="189" t="s">
        <v>570</v>
      </c>
      <c r="B34" s="250" t="n">
        <v>86202.934</v>
      </c>
      <c r="C34" s="250" t="n">
        <v>3625.118</v>
      </c>
      <c r="D34" s="250" t="n">
        <v>62.246</v>
      </c>
      <c r="E34" s="250" t="n">
        <v>1169.487</v>
      </c>
      <c r="F34" s="250" t="n">
        <v>1674.79</v>
      </c>
      <c r="G34" s="250" t="n">
        <v>718.595</v>
      </c>
      <c r="H34" s="250" t="n">
        <v>78178.455</v>
      </c>
      <c r="I34" s="250" t="n">
        <v>626.476</v>
      </c>
      <c r="J34" s="250" t="n">
        <v>3209.389</v>
      </c>
      <c r="K34" s="250" t="n">
        <v>74342.59</v>
      </c>
      <c r="L34" s="250" t="n">
        <v>10164.345</v>
      </c>
      <c r="M34" s="250" t="n">
        <v>64178.245</v>
      </c>
    </row>
    <row r="35" customFormat="false" ht="12.75" hidden="false" customHeight="false" outlineLevel="0" collapsed="false">
      <c r="A35" s="223" t="s">
        <v>571</v>
      </c>
      <c r="B35" s="250" t="n">
        <v>86038.22</v>
      </c>
      <c r="C35" s="250" t="n">
        <v>3247.639</v>
      </c>
      <c r="D35" s="250" t="n">
        <v>53.458</v>
      </c>
      <c r="E35" s="250" t="n">
        <v>1029.266</v>
      </c>
      <c r="F35" s="250" t="n">
        <v>1528.943</v>
      </c>
      <c r="G35" s="250" t="n">
        <v>635.972</v>
      </c>
      <c r="H35" s="250" t="n">
        <v>78536.428</v>
      </c>
      <c r="I35" s="250" t="n">
        <v>545.564</v>
      </c>
      <c r="J35" s="250" t="n">
        <v>3281.137</v>
      </c>
      <c r="K35" s="250" t="n">
        <v>74709.727</v>
      </c>
      <c r="L35" s="250" t="n">
        <v>9661.672</v>
      </c>
      <c r="M35" s="250" t="n">
        <v>65048.055</v>
      </c>
    </row>
    <row r="36" customFormat="false" ht="12.75" hidden="false" customHeight="false" outlineLevel="0" collapsed="false">
      <c r="A36" s="223" t="s">
        <v>602</v>
      </c>
      <c r="B36" s="250" t="n">
        <v>73658.76</v>
      </c>
      <c r="C36" s="250" t="n">
        <v>3284.111</v>
      </c>
      <c r="D36" s="250" t="n">
        <v>58.317</v>
      </c>
      <c r="E36" s="250" t="n">
        <v>1133.131</v>
      </c>
      <c r="F36" s="250" t="n">
        <v>1473.333</v>
      </c>
      <c r="G36" s="250" t="n">
        <v>619.33</v>
      </c>
      <c r="H36" s="250" t="n">
        <v>66674.903</v>
      </c>
      <c r="I36" s="250" t="n">
        <v>554.337</v>
      </c>
      <c r="J36" s="250" t="n">
        <v>2883.41</v>
      </c>
      <c r="K36" s="250" t="n">
        <v>63237.156</v>
      </c>
      <c r="L36" s="250" t="n">
        <v>8277.696</v>
      </c>
      <c r="M36" s="250" t="n">
        <v>54959.46</v>
      </c>
    </row>
    <row r="37" customFormat="false" ht="12.75" hidden="false" customHeight="false" outlineLevel="0" collapsed="false">
      <c r="B37" s="250"/>
      <c r="C37" s="250"/>
      <c r="D37" s="250"/>
      <c r="E37" s="250"/>
      <c r="F37" s="250"/>
      <c r="G37" s="250"/>
      <c r="H37" s="250"/>
      <c r="I37" s="250"/>
      <c r="J37" s="250"/>
      <c r="K37" s="250"/>
      <c r="L37" s="250"/>
      <c r="M37" s="250"/>
    </row>
    <row r="38" customFormat="false" ht="15.75" hidden="false" customHeight="false" outlineLevel="0" collapsed="false">
      <c r="A38" s="730" t="s">
        <v>2022</v>
      </c>
      <c r="B38" s="730"/>
      <c r="C38" s="730"/>
      <c r="D38" s="730"/>
      <c r="E38" s="730"/>
      <c r="F38" s="730"/>
      <c r="G38" s="730"/>
      <c r="H38" s="730"/>
      <c r="I38" s="730"/>
      <c r="J38" s="730"/>
      <c r="K38" s="730"/>
      <c r="L38" s="730"/>
      <c r="M38" s="730"/>
    </row>
    <row r="39" customFormat="false" ht="12.75" hidden="false" customHeight="false" outlineLevel="0" collapsed="false">
      <c r="A39" s="36"/>
    </row>
    <row r="40" customFormat="false" ht="12.75" hidden="false" customHeight="false" outlineLevel="0" collapsed="false">
      <c r="A40" s="223" t="s">
        <v>558</v>
      </c>
      <c r="B40" s="250" t="n">
        <v>411756.402</v>
      </c>
      <c r="C40" s="250" t="n">
        <v>26140.956</v>
      </c>
      <c r="D40" s="250" t="n">
        <v>562.277</v>
      </c>
      <c r="E40" s="250" t="n">
        <v>10101.332</v>
      </c>
      <c r="F40" s="250" t="n">
        <v>11709.86</v>
      </c>
      <c r="G40" s="250" t="n">
        <v>3767.487</v>
      </c>
      <c r="H40" s="250" t="n">
        <v>374050.199</v>
      </c>
      <c r="I40" s="250" t="n">
        <v>5393.603</v>
      </c>
      <c r="J40" s="250" t="n">
        <v>19075.355</v>
      </c>
      <c r="K40" s="250" t="n">
        <v>349581.241</v>
      </c>
      <c r="L40" s="250" t="n">
        <v>54086.053</v>
      </c>
      <c r="M40" s="250" t="n">
        <v>295495.188</v>
      </c>
      <c r="N40" s="250"/>
      <c r="O40" s="250"/>
      <c r="P40" s="250"/>
      <c r="Q40" s="250"/>
      <c r="R40" s="250"/>
      <c r="S40" s="250"/>
      <c r="T40" s="250"/>
      <c r="U40" s="250"/>
      <c r="V40" s="250"/>
      <c r="W40" s="250"/>
      <c r="X40" s="250"/>
      <c r="Y40" s="250"/>
      <c r="Z40" s="250"/>
      <c r="AA40" s="250"/>
      <c r="AB40" s="250"/>
      <c r="AC40" s="250"/>
      <c r="AD40" s="250"/>
      <c r="AE40" s="250"/>
      <c r="AF40" s="250"/>
      <c r="AG40" s="250"/>
      <c r="AH40" s="250"/>
      <c r="AI40" s="250"/>
      <c r="AJ40" s="250"/>
      <c r="AK40" s="250"/>
      <c r="AL40" s="250"/>
      <c r="AM40" s="250"/>
      <c r="AN40" s="250"/>
      <c r="AO40" s="250"/>
      <c r="AP40" s="250"/>
      <c r="AQ40" s="250"/>
      <c r="AR40" s="250"/>
      <c r="AS40" s="250"/>
      <c r="AT40" s="250"/>
      <c r="AU40" s="250"/>
    </row>
    <row r="41" customFormat="false" ht="12.75" hidden="false" customHeight="false" outlineLevel="0" collapsed="false">
      <c r="A41" s="223" t="s">
        <v>559</v>
      </c>
      <c r="B41" s="250" t="n">
        <v>429830.508</v>
      </c>
      <c r="C41" s="250" t="n">
        <v>27712.939</v>
      </c>
      <c r="D41" s="250" t="n">
        <v>523.597</v>
      </c>
      <c r="E41" s="250" t="n">
        <v>10518.761</v>
      </c>
      <c r="F41" s="250" t="n">
        <v>12649.334</v>
      </c>
      <c r="G41" s="250" t="n">
        <v>4021.247</v>
      </c>
      <c r="H41" s="250" t="n">
        <v>389310.033</v>
      </c>
      <c r="I41" s="250" t="n">
        <v>4512.724</v>
      </c>
      <c r="J41" s="250" t="n">
        <v>19648.589</v>
      </c>
      <c r="K41" s="250" t="n">
        <v>365148.72</v>
      </c>
      <c r="L41" s="250" t="n">
        <v>53441.132</v>
      </c>
      <c r="M41" s="250" t="n">
        <v>311707.588</v>
      </c>
      <c r="N41" s="250"/>
      <c r="O41" s="250"/>
      <c r="P41" s="250"/>
      <c r="Q41" s="250"/>
      <c r="R41" s="250"/>
      <c r="S41" s="250"/>
      <c r="T41" s="250"/>
      <c r="U41" s="250"/>
      <c r="V41" s="250"/>
      <c r="W41" s="250"/>
      <c r="X41" s="250"/>
      <c r="Y41" s="250"/>
      <c r="Z41" s="250"/>
      <c r="AA41" s="250"/>
      <c r="AB41" s="250"/>
      <c r="AC41" s="250"/>
      <c r="AD41" s="250"/>
      <c r="AE41" s="250"/>
      <c r="AF41" s="250"/>
      <c r="AG41" s="250"/>
      <c r="AH41" s="250"/>
      <c r="AI41" s="250"/>
      <c r="AJ41" s="250"/>
      <c r="AK41" s="250"/>
      <c r="AL41" s="250"/>
      <c r="AM41" s="250"/>
      <c r="AN41" s="250"/>
      <c r="AO41" s="250"/>
      <c r="AP41" s="250"/>
      <c r="AQ41" s="250"/>
      <c r="AR41" s="250"/>
      <c r="AS41" s="250"/>
      <c r="AT41" s="250"/>
      <c r="AU41" s="250"/>
    </row>
    <row r="42" customFormat="false" ht="12.75" hidden="false" customHeight="false" outlineLevel="0" collapsed="false">
      <c r="A42" s="223" t="s">
        <v>6</v>
      </c>
      <c r="B42" s="250" t="n">
        <v>458337.829</v>
      </c>
      <c r="C42" s="250" t="n">
        <v>26439.075</v>
      </c>
      <c r="D42" s="250" t="n">
        <v>412.635</v>
      </c>
      <c r="E42" s="250" t="n">
        <v>9954.421</v>
      </c>
      <c r="F42" s="250" t="n">
        <v>12025.711</v>
      </c>
      <c r="G42" s="250" t="n">
        <v>4046.308</v>
      </c>
      <c r="H42" s="250" t="n">
        <v>393842.035</v>
      </c>
      <c r="I42" s="250" t="n">
        <v>3852.116</v>
      </c>
      <c r="J42" s="250" t="n">
        <v>21623.069</v>
      </c>
      <c r="K42" s="250" t="n">
        <v>368366.85</v>
      </c>
      <c r="L42" s="250" t="n">
        <v>53914.094</v>
      </c>
      <c r="M42" s="250" t="n">
        <v>314452.756</v>
      </c>
      <c r="N42" s="250"/>
      <c r="O42" s="250"/>
      <c r="P42" s="250"/>
      <c r="Q42" s="250"/>
      <c r="R42" s="250"/>
      <c r="S42" s="250"/>
      <c r="T42" s="250"/>
      <c r="U42" s="250"/>
      <c r="V42" s="250"/>
      <c r="W42" s="250"/>
      <c r="X42" s="250"/>
      <c r="Y42" s="250"/>
      <c r="Z42" s="250"/>
      <c r="AA42" s="250"/>
      <c r="AB42" s="250"/>
      <c r="AC42" s="250"/>
      <c r="AD42" s="250"/>
      <c r="AE42" s="250"/>
      <c r="AF42" s="250"/>
      <c r="AG42" s="250"/>
      <c r="AH42" s="250"/>
      <c r="AI42" s="250"/>
      <c r="AJ42" s="250"/>
      <c r="AK42" s="250"/>
      <c r="AL42" s="250"/>
      <c r="AM42" s="250"/>
      <c r="AN42" s="250"/>
      <c r="AO42" s="250"/>
      <c r="AP42" s="250"/>
      <c r="AQ42" s="250"/>
      <c r="AR42" s="250"/>
      <c r="AS42" s="250"/>
      <c r="AT42" s="250"/>
      <c r="AU42" s="250"/>
    </row>
    <row r="43" customFormat="false" ht="12.75" hidden="false" customHeight="false" outlineLevel="0" collapsed="false">
      <c r="A43" s="223"/>
      <c r="B43" s="250"/>
      <c r="C43" s="250"/>
      <c r="D43" s="250"/>
      <c r="E43" s="250"/>
      <c r="F43" s="250"/>
      <c r="G43" s="250"/>
      <c r="H43" s="250"/>
      <c r="I43" s="250"/>
      <c r="J43" s="250"/>
      <c r="K43" s="250"/>
      <c r="L43" s="250"/>
      <c r="M43" s="250"/>
      <c r="N43" s="250"/>
      <c r="O43" s="250"/>
      <c r="P43" s="250"/>
      <c r="Q43" s="250"/>
      <c r="R43" s="250"/>
      <c r="S43" s="250"/>
      <c r="T43" s="250"/>
      <c r="U43" s="250"/>
      <c r="V43" s="250"/>
      <c r="W43" s="250"/>
      <c r="X43" s="250"/>
      <c r="Y43" s="250"/>
      <c r="Z43" s="250"/>
      <c r="AA43" s="250"/>
      <c r="AB43" s="250"/>
      <c r="AC43" s="250"/>
      <c r="AD43" s="250"/>
      <c r="AE43" s="250"/>
      <c r="AF43" s="250"/>
      <c r="AG43" s="250"/>
      <c r="AH43" s="250"/>
      <c r="AI43" s="250"/>
      <c r="AJ43" s="250"/>
      <c r="AK43" s="250"/>
      <c r="AL43" s="250"/>
      <c r="AM43" s="250"/>
      <c r="AN43" s="250"/>
      <c r="AO43" s="250"/>
      <c r="AP43" s="250"/>
      <c r="AQ43" s="250"/>
      <c r="AR43" s="250"/>
      <c r="AS43" s="250"/>
      <c r="AT43" s="250"/>
      <c r="AU43" s="250"/>
    </row>
    <row r="44" customFormat="false" ht="12.75" hidden="false" customHeight="false" outlineLevel="0" collapsed="false">
      <c r="A44" s="223" t="s">
        <v>2019</v>
      </c>
      <c r="B44" s="250" t="n">
        <v>34313.0335</v>
      </c>
      <c r="C44" s="250" t="n">
        <v>2178.413</v>
      </c>
      <c r="D44" s="250" t="n">
        <v>46.8564166666667</v>
      </c>
      <c r="E44" s="250" t="n">
        <v>841.777666666667</v>
      </c>
      <c r="F44" s="250" t="n">
        <v>975.821666666667</v>
      </c>
      <c r="G44" s="250" t="n">
        <v>313.95725</v>
      </c>
      <c r="H44" s="250" t="n">
        <v>31170.8499166667</v>
      </c>
      <c r="I44" s="250" t="n">
        <v>449.466916666667</v>
      </c>
      <c r="J44" s="250" t="n">
        <v>1589.61291666667</v>
      </c>
      <c r="K44" s="250" t="n">
        <v>29131.7700833333</v>
      </c>
      <c r="L44" s="250" t="n">
        <v>4507.17108333333</v>
      </c>
      <c r="M44" s="250" t="n">
        <v>24624.599</v>
      </c>
      <c r="N44" s="250"/>
      <c r="O44" s="250"/>
      <c r="P44" s="250"/>
      <c r="Q44" s="250"/>
      <c r="R44" s="250"/>
      <c r="S44" s="250"/>
      <c r="T44" s="250"/>
      <c r="U44" s="250"/>
      <c r="V44" s="250"/>
      <c r="W44" s="250"/>
      <c r="X44" s="250"/>
      <c r="Y44" s="250"/>
      <c r="Z44" s="250"/>
      <c r="AA44" s="250"/>
      <c r="AB44" s="250"/>
      <c r="AC44" s="250"/>
      <c r="AD44" s="250"/>
      <c r="AE44" s="250"/>
      <c r="AF44" s="250"/>
      <c r="AG44" s="250"/>
      <c r="AH44" s="250"/>
      <c r="AI44" s="250"/>
      <c r="AJ44" s="250"/>
      <c r="AK44" s="250"/>
      <c r="AL44" s="250"/>
      <c r="AM44" s="250"/>
      <c r="AN44" s="250"/>
      <c r="AO44" s="250"/>
      <c r="AP44" s="250"/>
      <c r="AQ44" s="250"/>
      <c r="AR44" s="250"/>
      <c r="AS44" s="250"/>
      <c r="AT44" s="250"/>
      <c r="AU44" s="250"/>
    </row>
    <row r="45" customFormat="false" ht="12.75" hidden="false" customHeight="false" outlineLevel="0" collapsed="false">
      <c r="A45" s="223" t="s">
        <v>2020</v>
      </c>
      <c r="B45" s="250" t="n">
        <v>35819.209</v>
      </c>
      <c r="C45" s="250" t="n">
        <v>2309.41158333333</v>
      </c>
      <c r="D45" s="250" t="n">
        <v>43.6330833333333</v>
      </c>
      <c r="E45" s="250" t="n">
        <v>876.563416666667</v>
      </c>
      <c r="F45" s="250" t="n">
        <v>1054.11116666667</v>
      </c>
      <c r="G45" s="250" t="n">
        <v>335.103916666667</v>
      </c>
      <c r="H45" s="250" t="n">
        <v>32442.50275</v>
      </c>
      <c r="I45" s="250" t="n">
        <v>376.060333333333</v>
      </c>
      <c r="J45" s="250" t="n">
        <v>1637.38241666667</v>
      </c>
      <c r="K45" s="250" t="n">
        <v>30429.06</v>
      </c>
      <c r="L45" s="250" t="n">
        <v>4453.42766666667</v>
      </c>
      <c r="M45" s="250" t="n">
        <v>25975.6323333333</v>
      </c>
      <c r="N45" s="250"/>
      <c r="O45" s="250"/>
      <c r="P45" s="250"/>
      <c r="Q45" s="250"/>
      <c r="R45" s="250"/>
      <c r="S45" s="250"/>
      <c r="T45" s="250"/>
      <c r="U45" s="250"/>
      <c r="V45" s="250"/>
      <c r="W45" s="250"/>
      <c r="X45" s="250"/>
      <c r="Y45" s="250"/>
      <c r="Z45" s="250"/>
      <c r="AA45" s="250"/>
      <c r="AB45" s="250"/>
      <c r="AC45" s="250"/>
      <c r="AD45" s="250"/>
      <c r="AE45" s="250"/>
      <c r="AF45" s="250"/>
      <c r="AG45" s="250"/>
      <c r="AH45" s="250"/>
      <c r="AI45" s="250"/>
      <c r="AJ45" s="250"/>
      <c r="AK45" s="250"/>
      <c r="AL45" s="250"/>
      <c r="AM45" s="250"/>
      <c r="AN45" s="250"/>
      <c r="AO45" s="250"/>
      <c r="AP45" s="250"/>
      <c r="AQ45" s="250"/>
      <c r="AR45" s="250"/>
      <c r="AS45" s="250"/>
      <c r="AT45" s="250"/>
      <c r="AU45" s="250"/>
    </row>
    <row r="46" customFormat="false" ht="12.75" hidden="false" customHeight="false" outlineLevel="0" collapsed="false">
      <c r="A46" s="223" t="s">
        <v>2021</v>
      </c>
      <c r="B46" s="250" t="n">
        <v>38194.8190833333</v>
      </c>
      <c r="C46" s="250" t="n">
        <v>2203.25625</v>
      </c>
      <c r="D46" s="250" t="n">
        <v>34.38625</v>
      </c>
      <c r="E46" s="250" t="n">
        <v>829.535083333333</v>
      </c>
      <c r="F46" s="250" t="n">
        <v>1002.14258333333</v>
      </c>
      <c r="G46" s="250" t="n">
        <v>337.192333333333</v>
      </c>
      <c r="H46" s="250" t="n">
        <v>32820.1695833333</v>
      </c>
      <c r="I46" s="250" t="n">
        <v>321.009666666667</v>
      </c>
      <c r="J46" s="250" t="n">
        <v>1801.92241666667</v>
      </c>
      <c r="K46" s="250" t="n">
        <v>30697.2375</v>
      </c>
      <c r="L46" s="250" t="n">
        <v>4492.84116666667</v>
      </c>
      <c r="M46" s="250" t="n">
        <v>26204.3963333333</v>
      </c>
      <c r="N46" s="250"/>
      <c r="O46" s="250"/>
      <c r="P46" s="250"/>
      <c r="Q46" s="250"/>
      <c r="R46" s="250"/>
      <c r="S46" s="250"/>
      <c r="T46" s="250"/>
      <c r="U46" s="250"/>
      <c r="V46" s="250"/>
      <c r="W46" s="250"/>
      <c r="X46" s="250"/>
      <c r="Y46" s="250"/>
      <c r="Z46" s="250"/>
      <c r="AA46" s="250"/>
      <c r="AB46" s="250"/>
      <c r="AC46" s="250"/>
      <c r="AD46" s="250"/>
      <c r="AE46" s="250"/>
      <c r="AF46" s="250"/>
      <c r="AG46" s="250"/>
      <c r="AH46" s="250"/>
      <c r="AI46" s="250"/>
      <c r="AJ46" s="250"/>
      <c r="AK46" s="250"/>
      <c r="AL46" s="250"/>
      <c r="AM46" s="250"/>
      <c r="AN46" s="250"/>
      <c r="AO46" s="250"/>
      <c r="AP46" s="250"/>
      <c r="AQ46" s="250"/>
      <c r="AR46" s="250"/>
      <c r="AS46" s="250"/>
      <c r="AT46" s="250"/>
      <c r="AU46" s="250"/>
    </row>
    <row r="47" customFormat="false" ht="12.75" hidden="false" customHeight="false" outlineLevel="0" collapsed="false">
      <c r="A47" s="187"/>
      <c r="B47" s="250"/>
      <c r="C47" s="250"/>
      <c r="D47" s="250"/>
      <c r="E47" s="250"/>
      <c r="F47" s="250"/>
      <c r="G47" s="250"/>
      <c r="H47" s="250"/>
      <c r="I47" s="250"/>
      <c r="J47" s="250"/>
      <c r="K47" s="250"/>
      <c r="L47" s="250"/>
      <c r="M47" s="250"/>
      <c r="N47" s="250"/>
      <c r="O47" s="250"/>
      <c r="P47" s="250"/>
      <c r="Q47" s="250"/>
      <c r="R47" s="250"/>
      <c r="S47" s="250"/>
      <c r="T47" s="250"/>
      <c r="U47" s="250"/>
      <c r="V47" s="250"/>
      <c r="W47" s="250"/>
      <c r="X47" s="250"/>
      <c r="Y47" s="250"/>
      <c r="Z47" s="250"/>
      <c r="AA47" s="250"/>
      <c r="AB47" s="250"/>
      <c r="AC47" s="250"/>
      <c r="AD47" s="250"/>
      <c r="AE47" s="250"/>
      <c r="AF47" s="250"/>
      <c r="AG47" s="250"/>
      <c r="AH47" s="250"/>
      <c r="AI47" s="250"/>
      <c r="AJ47" s="250"/>
      <c r="AK47" s="250"/>
      <c r="AL47" s="250"/>
      <c r="AM47" s="250"/>
      <c r="AN47" s="250"/>
      <c r="AO47" s="250"/>
      <c r="AP47" s="250"/>
      <c r="AQ47" s="250"/>
      <c r="AR47" s="250"/>
      <c r="AS47" s="250"/>
      <c r="AT47" s="250"/>
      <c r="AU47" s="250"/>
    </row>
    <row r="48" customFormat="false" ht="12.75" hidden="false" customHeight="false" outlineLevel="0" collapsed="false">
      <c r="A48" s="951" t="n">
        <v>2005</v>
      </c>
      <c r="B48" s="250"/>
      <c r="C48" s="250"/>
      <c r="D48" s="250"/>
      <c r="E48" s="250"/>
      <c r="F48" s="250"/>
      <c r="G48" s="250"/>
      <c r="H48" s="250"/>
      <c r="I48" s="250"/>
      <c r="J48" s="250"/>
      <c r="K48" s="250"/>
      <c r="L48" s="250"/>
      <c r="M48" s="250"/>
      <c r="N48" s="250"/>
      <c r="O48" s="250"/>
      <c r="P48" s="250"/>
      <c r="Q48" s="250"/>
      <c r="R48" s="250"/>
      <c r="S48" s="250"/>
      <c r="T48" s="250"/>
      <c r="U48" s="250"/>
      <c r="V48" s="250"/>
      <c r="W48" s="250"/>
      <c r="X48" s="250"/>
      <c r="Y48" s="250"/>
      <c r="Z48" s="250"/>
      <c r="AA48" s="250"/>
      <c r="AB48" s="250"/>
      <c r="AC48" s="250"/>
      <c r="AD48" s="250"/>
      <c r="AE48" s="250"/>
      <c r="AF48" s="250"/>
      <c r="AG48" s="250"/>
      <c r="AH48" s="250"/>
      <c r="AI48" s="250"/>
      <c r="AJ48" s="250"/>
      <c r="AK48" s="250"/>
      <c r="AL48" s="250"/>
      <c r="AM48" s="250"/>
      <c r="AN48" s="250"/>
      <c r="AO48" s="250"/>
      <c r="AP48" s="250"/>
      <c r="AQ48" s="250"/>
      <c r="AR48" s="250"/>
      <c r="AS48" s="250"/>
      <c r="AT48" s="250"/>
      <c r="AU48" s="250"/>
    </row>
    <row r="49" customFormat="false" ht="12.75" hidden="false" customHeight="false" outlineLevel="0" collapsed="false">
      <c r="A49" s="189" t="s">
        <v>572</v>
      </c>
      <c r="B49" s="250" t="n">
        <v>35026.04</v>
      </c>
      <c r="C49" s="250" t="n">
        <v>2427.074</v>
      </c>
      <c r="D49" s="250" t="n">
        <v>52.155</v>
      </c>
      <c r="E49" s="250" t="n">
        <v>893.433</v>
      </c>
      <c r="F49" s="250" t="n">
        <v>1128.085</v>
      </c>
      <c r="G49" s="250" t="n">
        <v>353.401</v>
      </c>
      <c r="H49" s="250" t="n">
        <v>31229.921</v>
      </c>
      <c r="I49" s="250" t="n">
        <v>406.966</v>
      </c>
      <c r="J49" s="250" t="n">
        <v>1536.035</v>
      </c>
      <c r="K49" s="250" t="n">
        <v>29286.92</v>
      </c>
      <c r="L49" s="250" t="n">
        <v>3968.779</v>
      </c>
      <c r="M49" s="250" t="n">
        <v>25318.141</v>
      </c>
      <c r="N49" s="250"/>
      <c r="O49" s="250"/>
      <c r="P49" s="250"/>
      <c r="Q49" s="250"/>
      <c r="R49" s="250"/>
      <c r="S49" s="250"/>
      <c r="T49" s="250"/>
      <c r="U49" s="250"/>
      <c r="V49" s="250"/>
      <c r="W49" s="250"/>
      <c r="X49" s="250"/>
      <c r="Y49" s="250"/>
      <c r="Z49" s="250"/>
      <c r="AA49" s="250"/>
      <c r="AB49" s="250"/>
      <c r="AC49" s="250"/>
      <c r="AD49" s="250"/>
      <c r="AE49" s="250"/>
      <c r="AF49" s="250"/>
      <c r="AG49" s="250"/>
      <c r="AH49" s="250"/>
      <c r="AI49" s="250"/>
      <c r="AJ49" s="250"/>
      <c r="AK49" s="250"/>
      <c r="AL49" s="250"/>
      <c r="AM49" s="250"/>
      <c r="AN49" s="250"/>
      <c r="AO49" s="250"/>
      <c r="AP49" s="250"/>
      <c r="AQ49" s="250"/>
      <c r="AR49" s="250"/>
      <c r="AS49" s="250"/>
      <c r="AT49" s="250"/>
      <c r="AU49" s="250"/>
    </row>
    <row r="50" customFormat="false" ht="12.75" hidden="false" customHeight="false" outlineLevel="0" collapsed="false">
      <c r="A50" s="187"/>
      <c r="B50" s="250"/>
      <c r="C50" s="250"/>
      <c r="D50" s="250"/>
      <c r="E50" s="250"/>
      <c r="F50" s="250"/>
      <c r="G50" s="250"/>
      <c r="H50" s="250"/>
      <c r="I50" s="250"/>
      <c r="J50" s="250"/>
      <c r="K50" s="250"/>
      <c r="L50" s="250"/>
      <c r="M50" s="250"/>
      <c r="N50" s="250"/>
      <c r="O50" s="250"/>
      <c r="P50" s="250"/>
      <c r="Q50" s="250"/>
      <c r="R50" s="250"/>
      <c r="S50" s="250"/>
      <c r="T50" s="250"/>
      <c r="U50" s="250"/>
      <c r="V50" s="250"/>
      <c r="W50" s="250"/>
      <c r="X50" s="250"/>
      <c r="Y50" s="250"/>
      <c r="Z50" s="250"/>
      <c r="AA50" s="250"/>
      <c r="AB50" s="250"/>
      <c r="AC50" s="250"/>
      <c r="AD50" s="250"/>
      <c r="AE50" s="250"/>
      <c r="AF50" s="250"/>
      <c r="AG50" s="250"/>
      <c r="AH50" s="250"/>
      <c r="AI50" s="250"/>
      <c r="AJ50" s="250"/>
      <c r="AK50" s="250"/>
      <c r="AL50" s="250"/>
      <c r="AM50" s="250"/>
      <c r="AN50" s="250"/>
      <c r="AO50" s="250"/>
      <c r="AP50" s="250"/>
      <c r="AQ50" s="250"/>
      <c r="AR50" s="250"/>
      <c r="AS50" s="250"/>
      <c r="AT50" s="250"/>
      <c r="AU50" s="250"/>
    </row>
    <row r="51" customFormat="false" ht="12.75" hidden="false" customHeight="false" outlineLevel="0" collapsed="false">
      <c r="A51" s="187" t="n">
        <v>2006</v>
      </c>
      <c r="B51" s="250"/>
      <c r="C51" s="250"/>
      <c r="D51" s="250"/>
      <c r="E51" s="250"/>
      <c r="F51" s="250"/>
      <c r="G51" s="250"/>
      <c r="H51" s="250"/>
      <c r="I51" s="250"/>
      <c r="J51" s="250"/>
      <c r="K51" s="250"/>
      <c r="L51" s="250"/>
      <c r="M51" s="250"/>
      <c r="N51" s="250"/>
      <c r="O51" s="250"/>
      <c r="P51" s="250"/>
      <c r="Q51" s="250"/>
      <c r="R51" s="250"/>
      <c r="S51" s="250"/>
      <c r="T51" s="250"/>
      <c r="U51" s="250"/>
      <c r="V51" s="250"/>
      <c r="W51" s="250"/>
      <c r="X51" s="250"/>
      <c r="Y51" s="250"/>
      <c r="Z51" s="250"/>
      <c r="AA51" s="250"/>
      <c r="AB51" s="250"/>
      <c r="AC51" s="250"/>
      <c r="AD51" s="250"/>
      <c r="AE51" s="250"/>
      <c r="AF51" s="250"/>
      <c r="AG51" s="250"/>
      <c r="AH51" s="250"/>
      <c r="AI51" s="250"/>
      <c r="AJ51" s="250"/>
      <c r="AK51" s="250"/>
      <c r="AL51" s="250"/>
      <c r="AM51" s="250"/>
      <c r="AN51" s="250"/>
      <c r="AO51" s="250"/>
      <c r="AP51" s="250"/>
      <c r="AQ51" s="250"/>
      <c r="AR51" s="250"/>
      <c r="AS51" s="250"/>
      <c r="AT51" s="250"/>
      <c r="AU51" s="250"/>
    </row>
    <row r="52" customFormat="false" ht="12.75" hidden="false" customHeight="false" outlineLevel="0" collapsed="false">
      <c r="A52" s="189" t="s">
        <v>561</v>
      </c>
      <c r="B52" s="250" t="n">
        <v>36907.464</v>
      </c>
      <c r="C52" s="250" t="n">
        <v>2241.226</v>
      </c>
      <c r="D52" s="250" t="n">
        <v>38.144</v>
      </c>
      <c r="E52" s="250" t="n">
        <v>877.346</v>
      </c>
      <c r="F52" s="250" t="n">
        <v>1047.395</v>
      </c>
      <c r="G52" s="250" t="n">
        <v>278.341</v>
      </c>
      <c r="H52" s="250" t="n">
        <v>31629.109</v>
      </c>
      <c r="I52" s="250" t="n">
        <v>389.399</v>
      </c>
      <c r="J52" s="250" t="n">
        <v>1786.429</v>
      </c>
      <c r="K52" s="250" t="n">
        <v>29453.281</v>
      </c>
      <c r="L52" s="250" t="n">
        <v>4355.11</v>
      </c>
      <c r="M52" s="250" t="n">
        <v>25098.171</v>
      </c>
      <c r="N52" s="250"/>
      <c r="O52" s="250"/>
      <c r="P52" s="250"/>
      <c r="Q52" s="250"/>
      <c r="R52" s="250"/>
      <c r="S52" s="250"/>
      <c r="T52" s="250"/>
      <c r="U52" s="250"/>
      <c r="V52" s="250"/>
      <c r="W52" s="250"/>
      <c r="X52" s="250"/>
      <c r="Y52" s="250"/>
      <c r="Z52" s="250"/>
      <c r="AA52" s="250"/>
      <c r="AB52" s="250"/>
      <c r="AC52" s="250"/>
      <c r="AD52" s="250"/>
      <c r="AE52" s="250"/>
      <c r="AF52" s="250"/>
      <c r="AG52" s="250"/>
      <c r="AH52" s="250"/>
      <c r="AI52" s="250"/>
      <c r="AJ52" s="250"/>
      <c r="AK52" s="250"/>
      <c r="AL52" s="250"/>
      <c r="AM52" s="250"/>
      <c r="AN52" s="250"/>
      <c r="AO52" s="250"/>
      <c r="AP52" s="250"/>
      <c r="AQ52" s="250"/>
      <c r="AR52" s="250"/>
      <c r="AS52" s="250"/>
      <c r="AT52" s="250"/>
      <c r="AU52" s="250"/>
    </row>
    <row r="53" customFormat="false" ht="12.75" hidden="false" customHeight="false" outlineLevel="0" collapsed="false">
      <c r="A53" s="189" t="s">
        <v>562</v>
      </c>
      <c r="B53" s="250" t="n">
        <v>36269.441</v>
      </c>
      <c r="C53" s="250" t="n">
        <v>2113.937</v>
      </c>
      <c r="D53" s="250" t="n">
        <v>42.561</v>
      </c>
      <c r="E53" s="250" t="n">
        <v>728.281</v>
      </c>
      <c r="F53" s="250" t="n">
        <v>1019.053</v>
      </c>
      <c r="G53" s="250" t="n">
        <v>324.042</v>
      </c>
      <c r="H53" s="250" t="n">
        <v>31160.553</v>
      </c>
      <c r="I53" s="250" t="n">
        <v>301.379</v>
      </c>
      <c r="J53" s="250" t="n">
        <v>1830.074</v>
      </c>
      <c r="K53" s="250" t="n">
        <v>29029.1</v>
      </c>
      <c r="L53" s="250" t="n">
        <v>4468.214</v>
      </c>
      <c r="M53" s="250" t="n">
        <v>24560.886</v>
      </c>
      <c r="N53" s="250"/>
      <c r="O53" s="250"/>
      <c r="P53" s="250"/>
      <c r="Q53" s="250"/>
      <c r="R53" s="250"/>
      <c r="S53" s="250"/>
      <c r="T53" s="250"/>
      <c r="U53" s="250"/>
      <c r="V53" s="250"/>
      <c r="W53" s="250"/>
      <c r="X53" s="250"/>
      <c r="Y53" s="250"/>
      <c r="Z53" s="250"/>
      <c r="AA53" s="250"/>
      <c r="AB53" s="250"/>
      <c r="AC53" s="250"/>
      <c r="AD53" s="250"/>
      <c r="AE53" s="250"/>
      <c r="AF53" s="250"/>
      <c r="AG53" s="250"/>
      <c r="AH53" s="250"/>
      <c r="AI53" s="250"/>
      <c r="AJ53" s="250"/>
      <c r="AK53" s="250"/>
      <c r="AL53" s="250"/>
      <c r="AM53" s="250"/>
      <c r="AN53" s="250"/>
      <c r="AO53" s="250"/>
      <c r="AP53" s="250"/>
      <c r="AQ53" s="250"/>
      <c r="AR53" s="250"/>
      <c r="AS53" s="250"/>
      <c r="AT53" s="250"/>
      <c r="AU53" s="250"/>
    </row>
    <row r="54" customFormat="false" ht="12.75" hidden="false" customHeight="false" outlineLevel="0" collapsed="false">
      <c r="A54" s="189" t="s">
        <v>563</v>
      </c>
      <c r="B54" s="250" t="n">
        <v>41221.392</v>
      </c>
      <c r="C54" s="250" t="n">
        <v>2172.75</v>
      </c>
      <c r="D54" s="250" t="n">
        <v>37.371</v>
      </c>
      <c r="E54" s="250" t="n">
        <v>834.1</v>
      </c>
      <c r="F54" s="250" t="n">
        <v>968.608</v>
      </c>
      <c r="G54" s="250" t="n">
        <v>332.671</v>
      </c>
      <c r="H54" s="250" t="n">
        <v>35603.312</v>
      </c>
      <c r="I54" s="250" t="n">
        <v>312.264</v>
      </c>
      <c r="J54" s="250" t="n">
        <v>1790.305</v>
      </c>
      <c r="K54" s="250" t="n">
        <v>33500.743</v>
      </c>
      <c r="L54" s="250" t="n">
        <v>4735.83</v>
      </c>
      <c r="M54" s="250" t="n">
        <v>28764.913</v>
      </c>
      <c r="N54" s="250"/>
      <c r="O54" s="250"/>
      <c r="P54" s="250"/>
      <c r="Q54" s="250"/>
      <c r="R54" s="250"/>
      <c r="S54" s="250"/>
      <c r="T54" s="250"/>
      <c r="U54" s="250"/>
      <c r="V54" s="250"/>
      <c r="W54" s="250"/>
      <c r="X54" s="250"/>
      <c r="Y54" s="250"/>
      <c r="Z54" s="250"/>
      <c r="AA54" s="250"/>
      <c r="AB54" s="250"/>
      <c r="AC54" s="250"/>
      <c r="AD54" s="250"/>
      <c r="AE54" s="250"/>
      <c r="AF54" s="250"/>
      <c r="AG54" s="250"/>
      <c r="AH54" s="250"/>
      <c r="AI54" s="250"/>
      <c r="AJ54" s="250"/>
      <c r="AK54" s="250"/>
      <c r="AL54" s="250"/>
      <c r="AM54" s="250"/>
      <c r="AN54" s="250"/>
      <c r="AO54" s="250"/>
      <c r="AP54" s="250"/>
      <c r="AQ54" s="250"/>
      <c r="AR54" s="250"/>
      <c r="AS54" s="250"/>
      <c r="AT54" s="250"/>
      <c r="AU54" s="250"/>
    </row>
    <row r="55" customFormat="false" ht="12.75" hidden="false" customHeight="false" outlineLevel="0" collapsed="false">
      <c r="A55" s="189" t="s">
        <v>564</v>
      </c>
      <c r="B55" s="250" t="n">
        <v>36142.263</v>
      </c>
      <c r="C55" s="250" t="n">
        <v>2022.475</v>
      </c>
      <c r="D55" s="250" t="n">
        <v>30.479</v>
      </c>
      <c r="E55" s="250" t="n">
        <v>779.667</v>
      </c>
      <c r="F55" s="250" t="n">
        <v>917.337</v>
      </c>
      <c r="G55" s="250" t="n">
        <v>294.992</v>
      </c>
      <c r="H55" s="250" t="n">
        <v>31090.338</v>
      </c>
      <c r="I55" s="250" t="n">
        <v>400.027</v>
      </c>
      <c r="J55" s="250" t="n">
        <v>1831.217</v>
      </c>
      <c r="K55" s="250" t="n">
        <v>28859.094</v>
      </c>
      <c r="L55" s="250" t="n">
        <v>4431.474</v>
      </c>
      <c r="M55" s="250" t="n">
        <v>24427.62</v>
      </c>
      <c r="N55" s="250"/>
      <c r="O55" s="250"/>
      <c r="P55" s="250"/>
      <c r="Q55" s="250"/>
      <c r="R55" s="250"/>
      <c r="S55" s="250"/>
      <c r="T55" s="250"/>
      <c r="U55" s="250"/>
      <c r="V55" s="250"/>
      <c r="W55" s="250"/>
      <c r="X55" s="250"/>
      <c r="Y55" s="250"/>
      <c r="Z55" s="250"/>
      <c r="AA55" s="250"/>
      <c r="AB55" s="250"/>
      <c r="AC55" s="250"/>
      <c r="AD55" s="250"/>
      <c r="AE55" s="250"/>
      <c r="AF55" s="250"/>
      <c r="AG55" s="250"/>
      <c r="AH55" s="250"/>
      <c r="AI55" s="250"/>
      <c r="AJ55" s="250"/>
      <c r="AK55" s="250"/>
      <c r="AL55" s="250"/>
      <c r="AM55" s="250"/>
      <c r="AN55" s="250"/>
      <c r="AO55" s="250"/>
      <c r="AP55" s="250"/>
      <c r="AQ55" s="250"/>
      <c r="AR55" s="250"/>
      <c r="AS55" s="250"/>
      <c r="AT55" s="250"/>
      <c r="AU55" s="250"/>
    </row>
    <row r="56" customFormat="false" ht="12.75" hidden="false" customHeight="false" outlineLevel="0" collapsed="false">
      <c r="A56" s="189" t="s">
        <v>565</v>
      </c>
      <c r="B56" s="250" t="n">
        <v>38325.359</v>
      </c>
      <c r="C56" s="250" t="n">
        <v>2208.853</v>
      </c>
      <c r="D56" s="250" t="n">
        <v>33.384</v>
      </c>
      <c r="E56" s="250" t="n">
        <v>823.744</v>
      </c>
      <c r="F56" s="250" t="n">
        <v>1002.283</v>
      </c>
      <c r="G56" s="250" t="n">
        <v>349.442</v>
      </c>
      <c r="H56" s="250" t="n">
        <v>32933.326</v>
      </c>
      <c r="I56" s="250" t="n">
        <v>376.793</v>
      </c>
      <c r="J56" s="250" t="n">
        <v>1819.603</v>
      </c>
      <c r="K56" s="250" t="n">
        <v>30736.93</v>
      </c>
      <c r="L56" s="250" t="n">
        <v>4573.316</v>
      </c>
      <c r="M56" s="250" t="n">
        <v>26163.614</v>
      </c>
      <c r="N56" s="250"/>
      <c r="O56" s="250"/>
      <c r="P56" s="250"/>
      <c r="Q56" s="250"/>
      <c r="R56" s="250"/>
      <c r="S56" s="250"/>
      <c r="T56" s="250"/>
      <c r="U56" s="250"/>
      <c r="V56" s="250"/>
      <c r="W56" s="250"/>
      <c r="X56" s="250"/>
      <c r="Y56" s="250"/>
      <c r="Z56" s="250"/>
      <c r="AA56" s="250"/>
      <c r="AB56" s="250"/>
      <c r="AC56" s="250"/>
      <c r="AD56" s="250"/>
      <c r="AE56" s="250"/>
      <c r="AF56" s="250"/>
      <c r="AG56" s="250"/>
      <c r="AH56" s="250"/>
      <c r="AI56" s="250"/>
      <c r="AJ56" s="250"/>
      <c r="AK56" s="250"/>
      <c r="AL56" s="250"/>
      <c r="AM56" s="250"/>
      <c r="AN56" s="250"/>
      <c r="AO56" s="250"/>
      <c r="AP56" s="250"/>
      <c r="AQ56" s="250"/>
      <c r="AR56" s="250"/>
      <c r="AS56" s="250"/>
      <c r="AT56" s="250"/>
      <c r="AU56" s="250"/>
    </row>
    <row r="57" customFormat="false" ht="12.75" hidden="false" customHeight="false" outlineLevel="0" collapsed="false">
      <c r="A57" s="189" t="s">
        <v>566</v>
      </c>
      <c r="B57" s="250" t="n">
        <v>38701.617</v>
      </c>
      <c r="C57" s="250" t="n">
        <v>2139.017</v>
      </c>
      <c r="D57" s="250" t="n">
        <v>27.033</v>
      </c>
      <c r="E57" s="250" t="n">
        <v>842.915</v>
      </c>
      <c r="F57" s="250" t="n">
        <v>941.153</v>
      </c>
      <c r="G57" s="250" t="n">
        <v>327.916</v>
      </c>
      <c r="H57" s="250" t="n">
        <v>33366.832</v>
      </c>
      <c r="I57" s="250" t="n">
        <v>270.988</v>
      </c>
      <c r="J57" s="250" t="n">
        <v>1801.209</v>
      </c>
      <c r="K57" s="250" t="n">
        <v>31294.635</v>
      </c>
      <c r="L57" s="250" t="n">
        <v>4517.65</v>
      </c>
      <c r="M57" s="250" t="n">
        <v>26776.985</v>
      </c>
      <c r="N57" s="250"/>
      <c r="O57" s="250"/>
      <c r="P57" s="250"/>
      <c r="Q57" s="250"/>
      <c r="R57" s="250"/>
      <c r="S57" s="250"/>
      <c r="T57" s="250"/>
      <c r="U57" s="250"/>
      <c r="V57" s="250"/>
      <c r="W57" s="250"/>
      <c r="X57" s="250"/>
      <c r="Y57" s="250"/>
      <c r="Z57" s="250"/>
      <c r="AA57" s="250"/>
      <c r="AB57" s="250"/>
      <c r="AC57" s="250"/>
      <c r="AD57" s="250"/>
      <c r="AE57" s="250"/>
      <c r="AF57" s="250"/>
      <c r="AG57" s="250"/>
      <c r="AH57" s="250"/>
      <c r="AI57" s="250"/>
      <c r="AJ57" s="250"/>
      <c r="AK57" s="250"/>
      <c r="AL57" s="250"/>
      <c r="AM57" s="250"/>
      <c r="AN57" s="250"/>
      <c r="AO57" s="250"/>
      <c r="AP57" s="250"/>
      <c r="AQ57" s="250"/>
      <c r="AR57" s="250"/>
      <c r="AS57" s="250"/>
      <c r="AT57" s="250"/>
      <c r="AU57" s="250"/>
    </row>
    <row r="58" customFormat="false" ht="12.75" hidden="false" customHeight="false" outlineLevel="0" collapsed="false">
      <c r="A58" s="189" t="s">
        <v>567</v>
      </c>
      <c r="B58" s="250" t="n">
        <v>37912.818</v>
      </c>
      <c r="C58" s="250" t="n">
        <v>2136.845</v>
      </c>
      <c r="D58" s="250" t="n">
        <v>29.753</v>
      </c>
      <c r="E58" s="250" t="n">
        <v>749.683</v>
      </c>
      <c r="F58" s="250" t="n">
        <v>993.92</v>
      </c>
      <c r="G58" s="250" t="n">
        <v>363.489</v>
      </c>
      <c r="H58" s="250" t="n">
        <v>32641.175</v>
      </c>
      <c r="I58" s="250" t="n">
        <v>314.645</v>
      </c>
      <c r="J58" s="250" t="n">
        <v>1846.267</v>
      </c>
      <c r="K58" s="250" t="n">
        <v>30480.263</v>
      </c>
      <c r="L58" s="250" t="n">
        <v>4479.977</v>
      </c>
      <c r="M58" s="250" t="n">
        <v>26000.286</v>
      </c>
      <c r="N58" s="250"/>
      <c r="O58" s="250"/>
      <c r="P58" s="250"/>
      <c r="Q58" s="250"/>
      <c r="R58" s="250"/>
      <c r="S58" s="250"/>
      <c r="T58" s="250"/>
      <c r="U58" s="250"/>
      <c r="V58" s="250"/>
      <c r="W58" s="250"/>
      <c r="X58" s="250"/>
      <c r="Y58" s="250"/>
      <c r="Z58" s="250"/>
      <c r="AA58" s="250"/>
      <c r="AB58" s="250"/>
      <c r="AC58" s="250"/>
      <c r="AD58" s="250"/>
      <c r="AE58" s="250"/>
      <c r="AF58" s="250"/>
      <c r="AG58" s="250"/>
      <c r="AH58" s="250"/>
      <c r="AI58" s="250"/>
      <c r="AJ58" s="250"/>
      <c r="AK58" s="250"/>
      <c r="AL58" s="250"/>
      <c r="AM58" s="250"/>
      <c r="AN58" s="250"/>
      <c r="AO58" s="250"/>
      <c r="AP58" s="250"/>
      <c r="AQ58" s="250"/>
      <c r="AR58" s="250"/>
      <c r="AS58" s="250"/>
      <c r="AT58" s="250"/>
      <c r="AU58" s="250"/>
    </row>
    <row r="59" customFormat="false" ht="12.75" hidden="false" customHeight="false" outlineLevel="0" collapsed="false">
      <c r="A59" s="189" t="s">
        <v>568</v>
      </c>
      <c r="B59" s="250" t="n">
        <v>34031.117</v>
      </c>
      <c r="C59" s="250" t="n">
        <v>2337.8</v>
      </c>
      <c r="D59" s="250" t="n">
        <v>37.931</v>
      </c>
      <c r="E59" s="250" t="n">
        <v>912.123</v>
      </c>
      <c r="F59" s="250" t="n">
        <v>1012.307</v>
      </c>
      <c r="G59" s="250" t="n">
        <v>375.439</v>
      </c>
      <c r="H59" s="250" t="n">
        <v>28863.95</v>
      </c>
      <c r="I59" s="250" t="n">
        <v>272.874</v>
      </c>
      <c r="J59" s="250" t="n">
        <v>1632.506</v>
      </c>
      <c r="K59" s="250" t="n">
        <v>26958.57</v>
      </c>
      <c r="L59" s="250" t="n">
        <v>4036.168</v>
      </c>
      <c r="M59" s="250" t="n">
        <v>22922.402</v>
      </c>
      <c r="N59" s="250"/>
      <c r="O59" s="250"/>
      <c r="P59" s="250"/>
      <c r="Q59" s="250"/>
      <c r="R59" s="250"/>
      <c r="S59" s="250"/>
      <c r="T59" s="250"/>
      <c r="U59" s="250"/>
      <c r="V59" s="250"/>
      <c r="W59" s="250"/>
      <c r="X59" s="250"/>
      <c r="Y59" s="250"/>
      <c r="Z59" s="250"/>
      <c r="AA59" s="250"/>
      <c r="AB59" s="250"/>
      <c r="AC59" s="250"/>
      <c r="AD59" s="250"/>
      <c r="AE59" s="250"/>
      <c r="AF59" s="250"/>
      <c r="AG59" s="250"/>
      <c r="AH59" s="250"/>
      <c r="AI59" s="250"/>
      <c r="AJ59" s="250"/>
      <c r="AK59" s="250"/>
      <c r="AL59" s="250"/>
      <c r="AM59" s="250"/>
      <c r="AN59" s="250"/>
      <c r="AO59" s="250"/>
      <c r="AP59" s="250"/>
      <c r="AQ59" s="250"/>
      <c r="AR59" s="250"/>
      <c r="AS59" s="250"/>
      <c r="AT59" s="250"/>
      <c r="AU59" s="250"/>
    </row>
    <row r="60" customFormat="false" ht="12.75" hidden="false" customHeight="false" outlineLevel="0" collapsed="false">
      <c r="A60" s="223" t="s">
        <v>569</v>
      </c>
      <c r="B60" s="250" t="n">
        <v>39438.718</v>
      </c>
      <c r="C60" s="250" t="n">
        <v>2235.899</v>
      </c>
      <c r="D60" s="250" t="n">
        <v>25.288</v>
      </c>
      <c r="E60" s="250" t="n">
        <v>792.243</v>
      </c>
      <c r="F60" s="250" t="n">
        <v>1061.001</v>
      </c>
      <c r="G60" s="250" t="n">
        <v>357.367</v>
      </c>
      <c r="H60" s="250" t="n">
        <v>33941.281</v>
      </c>
      <c r="I60" s="250" t="n">
        <v>274.733</v>
      </c>
      <c r="J60" s="250" t="n">
        <v>1610.554</v>
      </c>
      <c r="K60" s="250" t="n">
        <v>32055.994</v>
      </c>
      <c r="L60" s="250" t="n">
        <v>4528.233</v>
      </c>
      <c r="M60" s="250" t="n">
        <v>27527.761</v>
      </c>
      <c r="N60" s="250"/>
      <c r="O60" s="250"/>
      <c r="P60" s="250"/>
      <c r="Q60" s="250"/>
      <c r="R60" s="250"/>
      <c r="S60" s="250"/>
      <c r="T60" s="250"/>
      <c r="U60" s="250"/>
      <c r="V60" s="250"/>
      <c r="W60" s="250"/>
      <c r="X60" s="250"/>
      <c r="Y60" s="250"/>
      <c r="Z60" s="250"/>
      <c r="AA60" s="250"/>
      <c r="AB60" s="250"/>
      <c r="AC60" s="250"/>
      <c r="AD60" s="250"/>
      <c r="AE60" s="250"/>
      <c r="AF60" s="250"/>
      <c r="AG60" s="250"/>
      <c r="AH60" s="250"/>
      <c r="AI60" s="250"/>
      <c r="AJ60" s="250"/>
      <c r="AK60" s="250"/>
      <c r="AL60" s="250"/>
      <c r="AM60" s="250"/>
      <c r="AN60" s="250"/>
      <c r="AO60" s="250"/>
      <c r="AP60" s="250"/>
      <c r="AQ60" s="250"/>
      <c r="AR60" s="250"/>
      <c r="AS60" s="250"/>
      <c r="AT60" s="250"/>
      <c r="AU60" s="250"/>
    </row>
    <row r="61" customFormat="false" ht="12.75" hidden="false" customHeight="false" outlineLevel="0" collapsed="false">
      <c r="A61" s="223" t="s">
        <v>570</v>
      </c>
      <c r="B61" s="250" t="n">
        <v>42212.928</v>
      </c>
      <c r="C61" s="250" t="n">
        <v>2441.977</v>
      </c>
      <c r="D61" s="250" t="n">
        <v>41.365</v>
      </c>
      <c r="E61" s="250" t="n">
        <v>913.8</v>
      </c>
      <c r="F61" s="250" t="n">
        <v>1105.488</v>
      </c>
      <c r="G61" s="250" t="n">
        <v>381.324</v>
      </c>
      <c r="H61" s="250" t="n">
        <v>36239.893</v>
      </c>
      <c r="I61" s="250" t="n">
        <v>363.67</v>
      </c>
      <c r="J61" s="250" t="n">
        <v>1914.075</v>
      </c>
      <c r="K61" s="250" t="n">
        <v>33962.148</v>
      </c>
      <c r="L61" s="250" t="n">
        <v>5004.543</v>
      </c>
      <c r="M61" s="250" t="n">
        <v>28957.605</v>
      </c>
      <c r="N61" s="250"/>
      <c r="O61" s="250"/>
      <c r="P61" s="250"/>
      <c r="Q61" s="250"/>
      <c r="R61" s="250"/>
      <c r="S61" s="250"/>
      <c r="T61" s="250"/>
      <c r="U61" s="250"/>
      <c r="V61" s="250"/>
      <c r="W61" s="250"/>
      <c r="X61" s="250"/>
      <c r="Y61" s="250"/>
      <c r="Z61" s="250"/>
      <c r="AA61" s="250"/>
      <c r="AB61" s="250"/>
      <c r="AC61" s="250"/>
      <c r="AD61" s="250"/>
      <c r="AE61" s="250"/>
      <c r="AF61" s="250"/>
      <c r="AG61" s="250"/>
      <c r="AH61" s="250"/>
      <c r="AI61" s="250"/>
      <c r="AJ61" s="250"/>
      <c r="AK61" s="250"/>
      <c r="AL61" s="250"/>
      <c r="AM61" s="250"/>
      <c r="AN61" s="250"/>
      <c r="AO61" s="250"/>
      <c r="AP61" s="250"/>
      <c r="AQ61" s="250"/>
      <c r="AR61" s="250"/>
      <c r="AS61" s="250"/>
      <c r="AT61" s="250"/>
      <c r="AU61" s="250"/>
    </row>
    <row r="62" customFormat="false" ht="12.75" hidden="false" customHeight="false" outlineLevel="0" collapsed="false">
      <c r="A62" s="223" t="s">
        <v>571</v>
      </c>
      <c r="B62" s="250" t="n">
        <v>41138.433</v>
      </c>
      <c r="C62" s="250" t="n">
        <v>2124.48</v>
      </c>
      <c r="D62" s="250" t="n">
        <v>29.751</v>
      </c>
      <c r="E62" s="250" t="n">
        <v>786.945</v>
      </c>
      <c r="F62" s="250" t="n">
        <v>969.379</v>
      </c>
      <c r="G62" s="250" t="n">
        <v>338.405</v>
      </c>
      <c r="H62" s="250" t="n">
        <v>35592.962</v>
      </c>
      <c r="I62" s="250" t="n">
        <v>279.895</v>
      </c>
      <c r="J62" s="250" t="n">
        <v>1974.298</v>
      </c>
      <c r="K62" s="250" t="n">
        <v>33338.769</v>
      </c>
      <c r="L62" s="250" t="n">
        <v>4784.467</v>
      </c>
      <c r="M62" s="250" t="n">
        <v>28554.302</v>
      </c>
      <c r="N62" s="250"/>
      <c r="O62" s="250"/>
      <c r="P62" s="250"/>
      <c r="Q62" s="250"/>
      <c r="R62" s="250"/>
      <c r="S62" s="250"/>
      <c r="T62" s="250"/>
      <c r="U62" s="250"/>
      <c r="V62" s="250"/>
      <c r="W62" s="250"/>
      <c r="X62" s="250"/>
      <c r="Y62" s="250"/>
      <c r="Z62" s="250"/>
      <c r="AA62" s="250"/>
      <c r="AB62" s="250"/>
      <c r="AC62" s="250"/>
      <c r="AD62" s="250"/>
      <c r="AE62" s="250"/>
      <c r="AF62" s="250"/>
      <c r="AG62" s="250"/>
      <c r="AH62" s="250"/>
      <c r="AI62" s="250"/>
      <c r="AJ62" s="250"/>
      <c r="AK62" s="250"/>
      <c r="AL62" s="250"/>
      <c r="AM62" s="250"/>
      <c r="AN62" s="250"/>
      <c r="AO62" s="250"/>
      <c r="AP62" s="250"/>
      <c r="AQ62" s="250"/>
      <c r="AR62" s="250"/>
      <c r="AS62" s="250"/>
      <c r="AT62" s="250"/>
      <c r="AU62" s="250"/>
    </row>
    <row r="63" customFormat="false" ht="12.75" hidden="false" customHeight="false" outlineLevel="0" collapsed="false">
      <c r="A63" s="189" t="s">
        <v>572</v>
      </c>
      <c r="B63" s="250" t="n">
        <v>36036.279</v>
      </c>
      <c r="C63" s="250" t="n">
        <v>2263.816</v>
      </c>
      <c r="D63" s="250" t="n">
        <v>39.575</v>
      </c>
      <c r="E63" s="250" t="n">
        <v>913.574</v>
      </c>
      <c r="F63" s="250" t="n">
        <v>987.787</v>
      </c>
      <c r="G63" s="250" t="n">
        <v>322.88</v>
      </c>
      <c r="H63" s="250" t="n">
        <v>30779.304</v>
      </c>
      <c r="I63" s="250" t="n">
        <v>295.449</v>
      </c>
      <c r="J63" s="250" t="n">
        <v>1786.532</v>
      </c>
      <c r="K63" s="250" t="n">
        <v>28697.323</v>
      </c>
      <c r="L63" s="250" t="n">
        <v>3999.112</v>
      </c>
      <c r="M63" s="250" t="n">
        <v>24698.211</v>
      </c>
      <c r="N63" s="250"/>
      <c r="O63" s="250"/>
      <c r="P63" s="250"/>
      <c r="Q63" s="250"/>
      <c r="R63" s="250"/>
      <c r="S63" s="250"/>
      <c r="T63" s="250"/>
      <c r="U63" s="250"/>
      <c r="V63" s="250"/>
      <c r="W63" s="250"/>
      <c r="X63" s="250"/>
      <c r="Y63" s="250"/>
      <c r="Z63" s="250"/>
      <c r="AA63" s="250"/>
      <c r="AB63" s="250"/>
      <c r="AC63" s="250"/>
      <c r="AD63" s="250"/>
      <c r="AE63" s="250"/>
      <c r="AF63" s="250"/>
      <c r="AG63" s="250"/>
      <c r="AH63" s="250"/>
      <c r="AI63" s="250"/>
      <c r="AJ63" s="250"/>
      <c r="AK63" s="250"/>
      <c r="AL63" s="250"/>
      <c r="AM63" s="250"/>
      <c r="AN63" s="250"/>
      <c r="AO63" s="250"/>
      <c r="AP63" s="250"/>
      <c r="AQ63" s="250"/>
      <c r="AR63" s="250"/>
      <c r="AS63" s="250"/>
      <c r="AT63" s="250"/>
      <c r="AU63" s="250"/>
    </row>
    <row r="64" customFormat="false" ht="12.75" hidden="false" customHeight="false" outlineLevel="0" collapsed="false">
      <c r="A64" s="36"/>
      <c r="B64" s="250"/>
      <c r="C64" s="250"/>
      <c r="D64" s="250"/>
      <c r="E64" s="250"/>
      <c r="F64" s="250"/>
      <c r="G64" s="250"/>
      <c r="H64" s="250"/>
      <c r="I64" s="250"/>
      <c r="J64" s="250"/>
      <c r="K64" s="250"/>
      <c r="L64" s="250"/>
      <c r="M64" s="250"/>
      <c r="N64" s="250"/>
      <c r="O64" s="250"/>
      <c r="P64" s="250"/>
      <c r="Q64" s="250"/>
      <c r="R64" s="250"/>
      <c r="S64" s="250"/>
      <c r="T64" s="250"/>
      <c r="U64" s="250"/>
      <c r="V64" s="250"/>
      <c r="W64" s="250"/>
      <c r="X64" s="250"/>
      <c r="Y64" s="250"/>
      <c r="Z64" s="250"/>
      <c r="AA64" s="250"/>
      <c r="AB64" s="250"/>
      <c r="AC64" s="250"/>
      <c r="AD64" s="250"/>
      <c r="AE64" s="250"/>
      <c r="AF64" s="250"/>
      <c r="AG64" s="250"/>
      <c r="AH64" s="250"/>
      <c r="AI64" s="250"/>
      <c r="AJ64" s="250"/>
      <c r="AK64" s="250"/>
      <c r="AL64" s="250"/>
      <c r="AM64" s="250"/>
      <c r="AN64" s="250"/>
      <c r="AO64" s="250"/>
      <c r="AP64" s="250"/>
      <c r="AQ64" s="250"/>
      <c r="AR64" s="250"/>
      <c r="AS64" s="250"/>
      <c r="AT64" s="250"/>
      <c r="AU64" s="250"/>
    </row>
    <row r="65" customFormat="false" ht="15.75" hidden="false" customHeight="false" outlineLevel="0" collapsed="false">
      <c r="A65" s="730" t="s">
        <v>2023</v>
      </c>
      <c r="B65" s="730"/>
      <c r="C65" s="730"/>
      <c r="D65" s="730"/>
      <c r="E65" s="730"/>
      <c r="F65" s="730"/>
      <c r="G65" s="730"/>
      <c r="H65" s="730"/>
      <c r="I65" s="730"/>
      <c r="J65" s="730"/>
      <c r="K65" s="730"/>
      <c r="L65" s="730"/>
      <c r="M65" s="730"/>
    </row>
    <row r="66" customFormat="false" ht="12.75" hidden="false" customHeight="false" outlineLevel="0" collapsed="false">
      <c r="A66" s="36"/>
    </row>
    <row r="67" customFormat="false" ht="12.75" hidden="false" customHeight="false" outlineLevel="0" collapsed="false">
      <c r="A67" s="223" t="s">
        <v>558</v>
      </c>
      <c r="B67" s="250" t="n">
        <v>354746.602</v>
      </c>
      <c r="C67" s="250" t="n">
        <v>8561.866</v>
      </c>
      <c r="D67" s="250" t="n">
        <v>218.193</v>
      </c>
      <c r="E67" s="250" t="n">
        <v>1896.883</v>
      </c>
      <c r="F67" s="250" t="n">
        <v>4147.297</v>
      </c>
      <c r="G67" s="250" t="n">
        <v>2299.493</v>
      </c>
      <c r="H67" s="250" t="n">
        <v>343656.343</v>
      </c>
      <c r="I67" s="250" t="n">
        <v>2636.255</v>
      </c>
      <c r="J67" s="250" t="n">
        <v>10913.272</v>
      </c>
      <c r="K67" s="250" t="n">
        <v>330106.816</v>
      </c>
      <c r="L67" s="250" t="n">
        <v>46763.088</v>
      </c>
      <c r="M67" s="250" t="n">
        <v>283343.728</v>
      </c>
      <c r="N67" s="250"/>
      <c r="O67" s="250"/>
      <c r="P67" s="250"/>
      <c r="Q67" s="250"/>
      <c r="R67" s="250"/>
      <c r="S67" s="250"/>
      <c r="T67" s="250"/>
      <c r="U67" s="250"/>
      <c r="V67" s="250"/>
      <c r="W67" s="250"/>
      <c r="X67" s="250"/>
      <c r="Y67" s="250"/>
      <c r="Z67" s="250"/>
      <c r="AA67" s="250"/>
      <c r="AB67" s="250"/>
      <c r="AC67" s="250"/>
      <c r="AD67" s="250"/>
      <c r="AE67" s="250"/>
      <c r="AF67" s="250"/>
      <c r="AG67" s="250"/>
      <c r="AH67" s="250"/>
      <c r="AI67" s="250"/>
      <c r="AJ67" s="250"/>
      <c r="AK67" s="250"/>
      <c r="AL67" s="250"/>
      <c r="AM67" s="250"/>
      <c r="AN67" s="250"/>
      <c r="AO67" s="250"/>
      <c r="AP67" s="250"/>
      <c r="AQ67" s="250"/>
      <c r="AR67" s="250"/>
      <c r="AS67" s="250"/>
      <c r="AT67" s="250"/>
      <c r="AU67" s="250"/>
      <c r="AV67" s="250"/>
      <c r="AW67" s="250"/>
      <c r="AX67" s="250"/>
      <c r="AY67" s="250"/>
      <c r="AZ67" s="250"/>
      <c r="BA67" s="250"/>
      <c r="BB67" s="250"/>
      <c r="BC67" s="250"/>
      <c r="BD67" s="250"/>
      <c r="BE67" s="250"/>
      <c r="BF67" s="250"/>
      <c r="BG67" s="250"/>
      <c r="BH67" s="250"/>
      <c r="BI67" s="250"/>
      <c r="BJ67" s="250"/>
      <c r="BK67" s="250"/>
      <c r="BL67" s="250"/>
      <c r="BM67" s="250"/>
      <c r="BN67" s="250"/>
      <c r="BO67" s="250"/>
      <c r="BP67" s="250"/>
      <c r="BQ67" s="250"/>
      <c r="BR67" s="250"/>
      <c r="BS67" s="250"/>
      <c r="BT67" s="250"/>
      <c r="BU67" s="250"/>
      <c r="BV67" s="250"/>
      <c r="BW67" s="250"/>
      <c r="BX67" s="250"/>
      <c r="BY67" s="250"/>
      <c r="BZ67" s="250"/>
      <c r="CA67" s="250"/>
      <c r="CB67" s="250"/>
      <c r="CC67" s="250"/>
    </row>
    <row r="68" customFormat="false" ht="12.75" hidden="false" customHeight="false" outlineLevel="0" collapsed="false">
      <c r="A68" s="223" t="s">
        <v>559</v>
      </c>
      <c r="B68" s="250" t="n">
        <v>390656.265</v>
      </c>
      <c r="C68" s="250" t="n">
        <v>10401.773</v>
      </c>
      <c r="D68" s="250" t="n">
        <v>211.488</v>
      </c>
      <c r="E68" s="250" t="n">
        <v>2230.541</v>
      </c>
      <c r="F68" s="250" t="n">
        <v>5027.033</v>
      </c>
      <c r="G68" s="250" t="n">
        <v>2932.711</v>
      </c>
      <c r="H68" s="250" t="n">
        <v>376749.28</v>
      </c>
      <c r="I68" s="250" t="n">
        <v>2557.621</v>
      </c>
      <c r="J68" s="250" t="n">
        <v>12250.57</v>
      </c>
      <c r="K68" s="250" t="n">
        <v>361941.089</v>
      </c>
      <c r="L68" s="250" t="n">
        <v>49321.788</v>
      </c>
      <c r="M68" s="250" t="n">
        <v>312619.301</v>
      </c>
      <c r="N68" s="250"/>
      <c r="O68" s="250"/>
      <c r="P68" s="250"/>
      <c r="Q68" s="250"/>
      <c r="R68" s="250"/>
      <c r="S68" s="250"/>
      <c r="T68" s="250"/>
      <c r="U68" s="250"/>
      <c r="V68" s="250"/>
      <c r="W68" s="250"/>
      <c r="X68" s="250"/>
      <c r="Y68" s="250"/>
      <c r="Z68" s="250"/>
      <c r="AA68" s="250"/>
      <c r="AB68" s="250"/>
      <c r="AC68" s="250"/>
      <c r="AD68" s="250"/>
      <c r="AE68" s="250"/>
      <c r="AF68" s="250"/>
      <c r="AG68" s="250"/>
      <c r="AH68" s="250"/>
      <c r="AI68" s="250"/>
      <c r="AJ68" s="250"/>
      <c r="AK68" s="250"/>
      <c r="AL68" s="250"/>
      <c r="AM68" s="250"/>
      <c r="AN68" s="250"/>
      <c r="AO68" s="250"/>
      <c r="AP68" s="250"/>
      <c r="AQ68" s="250"/>
      <c r="AR68" s="250"/>
      <c r="AS68" s="250"/>
      <c r="AT68" s="250"/>
      <c r="AU68" s="250"/>
      <c r="AV68" s="250"/>
      <c r="AW68" s="250"/>
      <c r="AX68" s="250"/>
      <c r="AY68" s="250"/>
      <c r="AZ68" s="250"/>
      <c r="BA68" s="250"/>
      <c r="BB68" s="250"/>
      <c r="BC68" s="250"/>
      <c r="BD68" s="250"/>
      <c r="BE68" s="250"/>
      <c r="BF68" s="250"/>
      <c r="BG68" s="250"/>
      <c r="BH68" s="250"/>
      <c r="BI68" s="250"/>
      <c r="BJ68" s="250"/>
      <c r="BK68" s="250"/>
      <c r="BL68" s="250"/>
      <c r="BM68" s="250"/>
      <c r="BN68" s="250"/>
      <c r="BO68" s="250"/>
      <c r="BP68" s="250"/>
      <c r="BQ68" s="250"/>
      <c r="BR68" s="250"/>
      <c r="BS68" s="250"/>
      <c r="BT68" s="250"/>
      <c r="BU68" s="250"/>
      <c r="BV68" s="250"/>
      <c r="BW68" s="250"/>
      <c r="BX68" s="250"/>
      <c r="BY68" s="250"/>
      <c r="BZ68" s="250"/>
      <c r="CA68" s="250"/>
      <c r="CB68" s="250"/>
      <c r="CC68" s="250"/>
    </row>
    <row r="69" customFormat="false" ht="12.75" hidden="false" customHeight="false" outlineLevel="0" collapsed="false">
      <c r="A69" s="223" t="s">
        <v>6</v>
      </c>
      <c r="B69" s="250" t="n">
        <v>447661.439</v>
      </c>
      <c r="C69" s="250" t="n">
        <v>11749.294</v>
      </c>
      <c r="D69" s="250" t="n">
        <v>192.875</v>
      </c>
      <c r="E69" s="250" t="n">
        <v>2432.922</v>
      </c>
      <c r="F69" s="250" t="n">
        <v>5889.431</v>
      </c>
      <c r="G69" s="250" t="n">
        <v>3234.066</v>
      </c>
      <c r="H69" s="250" t="n">
        <v>427305.983</v>
      </c>
      <c r="I69" s="250" t="n">
        <v>2888.214</v>
      </c>
      <c r="J69" s="250" t="n">
        <v>13640.948</v>
      </c>
      <c r="K69" s="250" t="n">
        <v>410776.821</v>
      </c>
      <c r="L69" s="250" t="n">
        <v>53501.646</v>
      </c>
      <c r="M69" s="250" t="n">
        <v>357275.175</v>
      </c>
      <c r="N69" s="250"/>
      <c r="O69" s="250"/>
      <c r="P69" s="250"/>
      <c r="Q69" s="250"/>
      <c r="R69" s="250"/>
      <c r="S69" s="250"/>
      <c r="T69" s="250"/>
      <c r="U69" s="250"/>
      <c r="V69" s="250"/>
      <c r="W69" s="250"/>
      <c r="X69" s="250"/>
      <c r="Y69" s="250"/>
      <c r="Z69" s="250"/>
      <c r="AA69" s="250"/>
      <c r="AB69" s="250"/>
      <c r="AC69" s="250"/>
      <c r="AD69" s="250"/>
      <c r="AE69" s="250"/>
      <c r="AF69" s="250"/>
      <c r="AG69" s="250"/>
      <c r="AH69" s="250"/>
      <c r="AI69" s="250"/>
      <c r="AJ69" s="250"/>
      <c r="AK69" s="250"/>
      <c r="AL69" s="250"/>
      <c r="AM69" s="250"/>
      <c r="AN69" s="250"/>
      <c r="AO69" s="250"/>
      <c r="AP69" s="250"/>
      <c r="AQ69" s="250"/>
      <c r="AR69" s="250"/>
      <c r="AS69" s="250"/>
      <c r="AT69" s="250"/>
      <c r="AU69" s="250"/>
      <c r="AV69" s="250"/>
      <c r="AW69" s="250"/>
      <c r="AX69" s="250"/>
      <c r="AY69" s="250"/>
      <c r="AZ69" s="250"/>
      <c r="BA69" s="250"/>
      <c r="BB69" s="250"/>
      <c r="BC69" s="250"/>
      <c r="BD69" s="250"/>
      <c r="BE69" s="250"/>
      <c r="BF69" s="250"/>
      <c r="BG69" s="250"/>
      <c r="BH69" s="250"/>
      <c r="BI69" s="250"/>
      <c r="BJ69" s="250"/>
      <c r="BK69" s="250"/>
      <c r="BL69" s="250"/>
      <c r="BM69" s="250"/>
      <c r="BN69" s="250"/>
      <c r="BO69" s="250"/>
      <c r="BP69" s="250"/>
      <c r="BQ69" s="250"/>
      <c r="BR69" s="250"/>
      <c r="BS69" s="250"/>
      <c r="BT69" s="250"/>
      <c r="BU69" s="250"/>
      <c r="BV69" s="250"/>
      <c r="BW69" s="250"/>
      <c r="BX69" s="250"/>
      <c r="BY69" s="250"/>
      <c r="BZ69" s="250"/>
      <c r="CA69" s="250"/>
      <c r="CB69" s="250"/>
      <c r="CC69" s="250"/>
    </row>
    <row r="70" customFormat="false" ht="12.75" hidden="false" customHeight="false" outlineLevel="0" collapsed="false">
      <c r="A70" s="223"/>
      <c r="B70" s="250"/>
      <c r="C70" s="250"/>
      <c r="D70" s="250"/>
      <c r="E70" s="250"/>
      <c r="F70" s="250"/>
      <c r="G70" s="250"/>
      <c r="H70" s="250"/>
      <c r="I70" s="250"/>
      <c r="J70" s="250"/>
      <c r="K70" s="250"/>
      <c r="L70" s="250"/>
      <c r="M70" s="250"/>
      <c r="N70" s="250"/>
      <c r="O70" s="250"/>
      <c r="P70" s="250"/>
      <c r="Q70" s="250"/>
      <c r="R70" s="250"/>
      <c r="S70" s="250"/>
      <c r="T70" s="250"/>
      <c r="U70" s="250"/>
      <c r="V70" s="250"/>
      <c r="W70" s="250"/>
      <c r="X70" s="250"/>
      <c r="Y70" s="250"/>
      <c r="Z70" s="250"/>
      <c r="AA70" s="250"/>
      <c r="AB70" s="250"/>
      <c r="AC70" s="250"/>
      <c r="AD70" s="250"/>
      <c r="AE70" s="250"/>
      <c r="AF70" s="250"/>
      <c r="AG70" s="250"/>
      <c r="AH70" s="250"/>
      <c r="AI70" s="250"/>
      <c r="AJ70" s="250"/>
      <c r="AK70" s="250"/>
      <c r="AL70" s="250"/>
      <c r="AM70" s="250"/>
      <c r="AN70" s="250"/>
      <c r="AO70" s="250"/>
      <c r="AP70" s="250"/>
      <c r="AQ70" s="250"/>
      <c r="AR70" s="250"/>
      <c r="AS70" s="250"/>
      <c r="AT70" s="250"/>
      <c r="AU70" s="250"/>
      <c r="AV70" s="250"/>
      <c r="AW70" s="250"/>
      <c r="AX70" s="250"/>
      <c r="AY70" s="250"/>
      <c r="AZ70" s="250"/>
      <c r="BA70" s="250"/>
      <c r="BB70" s="250"/>
      <c r="BC70" s="250"/>
      <c r="BD70" s="250"/>
      <c r="BE70" s="250"/>
      <c r="BF70" s="250"/>
      <c r="BG70" s="250"/>
      <c r="BH70" s="250"/>
      <c r="BI70" s="250"/>
      <c r="BJ70" s="250"/>
      <c r="BK70" s="250"/>
      <c r="BL70" s="250"/>
      <c r="BM70" s="250"/>
      <c r="BN70" s="250"/>
      <c r="BO70" s="250"/>
      <c r="BP70" s="250"/>
      <c r="BQ70" s="250"/>
      <c r="BR70" s="250"/>
      <c r="BS70" s="250"/>
      <c r="BT70" s="250"/>
      <c r="BU70" s="250"/>
      <c r="BV70" s="250"/>
      <c r="BW70" s="250"/>
      <c r="BX70" s="250"/>
      <c r="BY70" s="250"/>
      <c r="BZ70" s="250"/>
      <c r="CA70" s="250"/>
      <c r="CB70" s="250"/>
      <c r="CC70" s="250"/>
    </row>
    <row r="71" customFormat="false" ht="12.75" hidden="false" customHeight="false" outlineLevel="0" collapsed="false">
      <c r="A71" s="223" t="s">
        <v>2019</v>
      </c>
      <c r="B71" s="250" t="n">
        <v>29562.2168333333</v>
      </c>
      <c r="C71" s="250" t="n">
        <v>713.488833333333</v>
      </c>
      <c r="D71" s="250" t="n">
        <v>18.18275</v>
      </c>
      <c r="E71" s="250" t="n">
        <v>158.073583333333</v>
      </c>
      <c r="F71" s="250" t="n">
        <v>345.608083333333</v>
      </c>
      <c r="G71" s="250" t="n">
        <v>191.624416666667</v>
      </c>
      <c r="H71" s="250" t="n">
        <v>28638.0285833333</v>
      </c>
      <c r="I71" s="250" t="n">
        <v>219.687916666667</v>
      </c>
      <c r="J71" s="250" t="n">
        <v>909.439333333333</v>
      </c>
      <c r="K71" s="250" t="n">
        <v>27508.9013333333</v>
      </c>
      <c r="L71" s="250" t="n">
        <v>3896.924</v>
      </c>
      <c r="M71" s="250" t="n">
        <v>23611.9773333333</v>
      </c>
      <c r="N71" s="250"/>
      <c r="O71" s="250"/>
      <c r="P71" s="250"/>
      <c r="Q71" s="250"/>
      <c r="R71" s="250"/>
      <c r="S71" s="250"/>
      <c r="T71" s="250"/>
      <c r="U71" s="250"/>
      <c r="V71" s="250"/>
      <c r="W71" s="250"/>
      <c r="X71" s="250"/>
      <c r="Y71" s="250"/>
      <c r="Z71" s="250"/>
      <c r="AA71" s="250"/>
      <c r="AB71" s="250"/>
      <c r="AC71" s="250"/>
      <c r="AD71" s="250"/>
      <c r="AE71" s="250"/>
      <c r="AF71" s="250"/>
      <c r="AG71" s="250"/>
      <c r="AH71" s="250"/>
      <c r="AI71" s="250"/>
      <c r="AJ71" s="250"/>
      <c r="AK71" s="250"/>
      <c r="AL71" s="250"/>
      <c r="AM71" s="250"/>
      <c r="AN71" s="250"/>
      <c r="AO71" s="250"/>
      <c r="AP71" s="250"/>
      <c r="AQ71" s="250"/>
      <c r="AR71" s="250"/>
      <c r="AS71" s="250"/>
      <c r="AT71" s="250"/>
      <c r="AU71" s="250"/>
      <c r="AV71" s="250"/>
      <c r="AW71" s="250"/>
      <c r="AX71" s="250"/>
      <c r="AY71" s="250"/>
      <c r="AZ71" s="250"/>
      <c r="BA71" s="250"/>
      <c r="BB71" s="250"/>
      <c r="BC71" s="250"/>
      <c r="BD71" s="250"/>
      <c r="BE71" s="250"/>
      <c r="BF71" s="250"/>
      <c r="BG71" s="250"/>
      <c r="BH71" s="250"/>
      <c r="BI71" s="250"/>
      <c r="BJ71" s="250"/>
      <c r="BK71" s="250"/>
      <c r="BL71" s="250"/>
      <c r="BM71" s="250"/>
      <c r="BN71" s="250"/>
      <c r="BO71" s="250"/>
      <c r="BP71" s="250"/>
      <c r="BQ71" s="250"/>
      <c r="BR71" s="250"/>
      <c r="BS71" s="250"/>
      <c r="BT71" s="250"/>
      <c r="BU71" s="250"/>
      <c r="BV71" s="250"/>
      <c r="BW71" s="250"/>
      <c r="BX71" s="250"/>
      <c r="BY71" s="250"/>
      <c r="BZ71" s="250"/>
      <c r="CA71" s="250"/>
      <c r="CB71" s="250"/>
      <c r="CC71" s="250"/>
    </row>
    <row r="72" customFormat="false" ht="12.75" hidden="false" customHeight="false" outlineLevel="0" collapsed="false">
      <c r="A72" s="223" t="s">
        <v>2020</v>
      </c>
      <c r="B72" s="250" t="n">
        <v>32554.68875</v>
      </c>
      <c r="C72" s="250" t="n">
        <v>866.814416666667</v>
      </c>
      <c r="D72" s="250" t="n">
        <v>17.624</v>
      </c>
      <c r="E72" s="250" t="n">
        <v>185.878416666667</v>
      </c>
      <c r="F72" s="250" t="n">
        <v>418.919416666667</v>
      </c>
      <c r="G72" s="250" t="n">
        <v>244.392583333333</v>
      </c>
      <c r="H72" s="250" t="n">
        <v>31395.7733333333</v>
      </c>
      <c r="I72" s="250" t="n">
        <v>213.135083333333</v>
      </c>
      <c r="J72" s="250" t="n">
        <v>1020.88083333333</v>
      </c>
      <c r="K72" s="250" t="n">
        <v>30161.7574166667</v>
      </c>
      <c r="L72" s="250" t="n">
        <v>4110.149</v>
      </c>
      <c r="M72" s="250" t="n">
        <v>26051.6084166667</v>
      </c>
      <c r="N72" s="250"/>
      <c r="O72" s="250"/>
      <c r="P72" s="250"/>
      <c r="Q72" s="250"/>
      <c r="R72" s="250"/>
      <c r="S72" s="250"/>
      <c r="T72" s="250"/>
      <c r="U72" s="250"/>
      <c r="V72" s="250"/>
      <c r="W72" s="250"/>
      <c r="X72" s="250"/>
      <c r="Y72" s="250"/>
      <c r="Z72" s="250"/>
      <c r="AA72" s="250"/>
      <c r="AB72" s="250"/>
      <c r="AC72" s="250"/>
      <c r="AD72" s="250"/>
      <c r="AE72" s="250"/>
      <c r="AF72" s="250"/>
      <c r="AG72" s="250"/>
      <c r="AH72" s="250"/>
      <c r="AI72" s="250"/>
      <c r="AJ72" s="250"/>
      <c r="AK72" s="250"/>
      <c r="AL72" s="250"/>
      <c r="AM72" s="250"/>
      <c r="AN72" s="250"/>
      <c r="AO72" s="250"/>
      <c r="AP72" s="250"/>
      <c r="AQ72" s="250"/>
      <c r="AR72" s="250"/>
      <c r="AS72" s="250"/>
      <c r="AT72" s="250"/>
      <c r="AU72" s="250"/>
      <c r="AV72" s="250"/>
      <c r="AW72" s="250"/>
      <c r="AX72" s="250"/>
      <c r="AY72" s="250"/>
      <c r="AZ72" s="250"/>
      <c r="BA72" s="250"/>
      <c r="BB72" s="250"/>
      <c r="BC72" s="250"/>
      <c r="BD72" s="250"/>
      <c r="BE72" s="250"/>
      <c r="BF72" s="250"/>
      <c r="BG72" s="250"/>
      <c r="BH72" s="250"/>
      <c r="BI72" s="250"/>
      <c r="BJ72" s="250"/>
      <c r="BK72" s="250"/>
      <c r="BL72" s="250"/>
      <c r="BM72" s="250"/>
      <c r="BN72" s="250"/>
      <c r="BO72" s="250"/>
      <c r="BP72" s="250"/>
      <c r="BQ72" s="250"/>
      <c r="BR72" s="250"/>
      <c r="BS72" s="250"/>
      <c r="BT72" s="250"/>
      <c r="BU72" s="250"/>
      <c r="BV72" s="250"/>
      <c r="BW72" s="250"/>
      <c r="BX72" s="250"/>
      <c r="BY72" s="250"/>
      <c r="BZ72" s="250"/>
      <c r="CA72" s="250"/>
      <c r="CB72" s="250"/>
      <c r="CC72" s="250"/>
    </row>
    <row r="73" customFormat="false" ht="12.75" hidden="false" customHeight="false" outlineLevel="0" collapsed="false">
      <c r="A73" s="223" t="s">
        <v>2021</v>
      </c>
      <c r="B73" s="250" t="n">
        <v>37305.1199166667</v>
      </c>
      <c r="C73" s="250" t="n">
        <v>979.107833333333</v>
      </c>
      <c r="D73" s="250" t="n">
        <v>16.0729166666667</v>
      </c>
      <c r="E73" s="250" t="n">
        <v>202.7435</v>
      </c>
      <c r="F73" s="250" t="n">
        <v>490.785916666667</v>
      </c>
      <c r="G73" s="250" t="n">
        <v>269.5055</v>
      </c>
      <c r="H73" s="250" t="n">
        <v>35608.8319166667</v>
      </c>
      <c r="I73" s="250" t="n">
        <v>240.6845</v>
      </c>
      <c r="J73" s="250" t="n">
        <v>1136.74566666667</v>
      </c>
      <c r="K73" s="250" t="n">
        <v>34231.40175</v>
      </c>
      <c r="L73" s="250" t="n">
        <v>4458.4705</v>
      </c>
      <c r="M73" s="250" t="n">
        <v>29772.93125</v>
      </c>
      <c r="N73" s="250"/>
      <c r="O73" s="250"/>
      <c r="P73" s="250"/>
      <c r="Q73" s="250"/>
      <c r="R73" s="250"/>
      <c r="S73" s="250"/>
      <c r="T73" s="250"/>
      <c r="U73" s="250"/>
      <c r="V73" s="250"/>
      <c r="W73" s="250"/>
      <c r="X73" s="250"/>
      <c r="Y73" s="250"/>
      <c r="Z73" s="250"/>
      <c r="AA73" s="250"/>
      <c r="AB73" s="250"/>
      <c r="AC73" s="250"/>
      <c r="AD73" s="250"/>
      <c r="AE73" s="250"/>
      <c r="AF73" s="250"/>
      <c r="AG73" s="250"/>
      <c r="AH73" s="250"/>
      <c r="AI73" s="250"/>
      <c r="AJ73" s="250"/>
      <c r="AK73" s="250"/>
      <c r="AL73" s="250"/>
      <c r="AM73" s="250"/>
      <c r="AN73" s="250"/>
      <c r="AO73" s="250"/>
      <c r="AP73" s="250"/>
      <c r="AQ73" s="250"/>
      <c r="AR73" s="250"/>
      <c r="AS73" s="250"/>
      <c r="AT73" s="250"/>
      <c r="AU73" s="250"/>
      <c r="AV73" s="250"/>
      <c r="AW73" s="250"/>
      <c r="AX73" s="250"/>
      <c r="AY73" s="250"/>
      <c r="AZ73" s="250"/>
      <c r="BA73" s="250"/>
      <c r="BB73" s="250"/>
      <c r="BC73" s="250"/>
      <c r="BD73" s="250"/>
      <c r="BE73" s="250"/>
      <c r="BF73" s="250"/>
      <c r="BG73" s="250"/>
      <c r="BH73" s="250"/>
      <c r="BI73" s="250"/>
      <c r="BJ73" s="250"/>
      <c r="BK73" s="250"/>
      <c r="BL73" s="250"/>
      <c r="BM73" s="250"/>
      <c r="BN73" s="250"/>
      <c r="BO73" s="250"/>
      <c r="BP73" s="250"/>
      <c r="BQ73" s="250"/>
      <c r="BR73" s="250"/>
      <c r="BS73" s="250"/>
      <c r="BT73" s="250"/>
      <c r="BU73" s="250"/>
      <c r="BV73" s="250"/>
      <c r="BW73" s="250"/>
      <c r="BX73" s="250"/>
      <c r="BY73" s="250"/>
      <c r="BZ73" s="250"/>
      <c r="CA73" s="250"/>
      <c r="CB73" s="250"/>
      <c r="CC73" s="250"/>
    </row>
    <row r="74" customFormat="false" ht="12.75" hidden="false" customHeight="false" outlineLevel="0" collapsed="false">
      <c r="A74" s="187"/>
      <c r="B74" s="250"/>
      <c r="C74" s="250"/>
      <c r="D74" s="250"/>
      <c r="E74" s="250"/>
      <c r="F74" s="250"/>
      <c r="G74" s="250"/>
      <c r="H74" s="250"/>
      <c r="I74" s="250"/>
      <c r="J74" s="250"/>
      <c r="K74" s="250"/>
      <c r="L74" s="250"/>
      <c r="M74" s="250"/>
      <c r="N74" s="250"/>
      <c r="O74" s="250"/>
      <c r="P74" s="250"/>
      <c r="Q74" s="250"/>
      <c r="R74" s="250"/>
      <c r="S74" s="250"/>
      <c r="T74" s="250"/>
      <c r="U74" s="250"/>
      <c r="V74" s="250"/>
      <c r="W74" s="250"/>
      <c r="X74" s="250"/>
      <c r="Y74" s="250"/>
      <c r="Z74" s="250"/>
      <c r="AA74" s="250"/>
      <c r="AB74" s="250"/>
      <c r="AC74" s="250"/>
      <c r="AD74" s="250"/>
      <c r="AE74" s="250"/>
      <c r="AF74" s="250"/>
      <c r="AG74" s="250"/>
      <c r="AH74" s="250"/>
      <c r="AI74" s="250"/>
      <c r="AJ74" s="250"/>
      <c r="AK74" s="250"/>
      <c r="AL74" s="250"/>
      <c r="AM74" s="250"/>
      <c r="AN74" s="250"/>
      <c r="AO74" s="250"/>
      <c r="AP74" s="250"/>
      <c r="AQ74" s="250"/>
      <c r="AR74" s="250"/>
      <c r="AS74" s="250"/>
      <c r="AT74" s="250"/>
      <c r="AU74" s="250"/>
      <c r="AV74" s="250"/>
      <c r="AW74" s="250"/>
      <c r="AX74" s="250"/>
      <c r="AY74" s="250"/>
      <c r="AZ74" s="250"/>
      <c r="BA74" s="250"/>
      <c r="BB74" s="250"/>
      <c r="BC74" s="250"/>
      <c r="BD74" s="250"/>
      <c r="BE74" s="250"/>
      <c r="BF74" s="250"/>
      <c r="BG74" s="250"/>
      <c r="BH74" s="250"/>
      <c r="BI74" s="250"/>
      <c r="BJ74" s="250"/>
      <c r="BK74" s="250"/>
      <c r="BL74" s="250"/>
      <c r="BM74" s="250"/>
      <c r="BN74" s="250"/>
      <c r="BO74" s="250"/>
      <c r="BP74" s="250"/>
      <c r="BQ74" s="250"/>
      <c r="BR74" s="250"/>
      <c r="BS74" s="250"/>
      <c r="BT74" s="250"/>
      <c r="BU74" s="250"/>
      <c r="BV74" s="250"/>
      <c r="BW74" s="250"/>
      <c r="BX74" s="250"/>
      <c r="BY74" s="250"/>
      <c r="BZ74" s="250"/>
      <c r="CA74" s="250"/>
      <c r="CB74" s="250"/>
      <c r="CC74" s="250"/>
    </row>
    <row r="75" customFormat="false" ht="12.75" hidden="false" customHeight="false" outlineLevel="0" collapsed="false">
      <c r="A75" s="951" t="n">
        <v>2005</v>
      </c>
      <c r="B75" s="250"/>
      <c r="C75" s="250"/>
      <c r="D75" s="250"/>
      <c r="E75" s="250"/>
      <c r="F75" s="250"/>
      <c r="G75" s="250"/>
      <c r="H75" s="250"/>
      <c r="I75" s="250"/>
      <c r="J75" s="250"/>
      <c r="K75" s="250"/>
      <c r="L75" s="250"/>
      <c r="M75" s="250"/>
      <c r="N75" s="250"/>
      <c r="O75" s="250"/>
      <c r="P75" s="250"/>
      <c r="Q75" s="250"/>
      <c r="R75" s="250"/>
      <c r="S75" s="250"/>
      <c r="T75" s="250"/>
      <c r="U75" s="250"/>
      <c r="V75" s="250"/>
      <c r="W75" s="250"/>
      <c r="X75" s="250"/>
      <c r="Y75" s="250"/>
      <c r="Z75" s="250"/>
      <c r="AA75" s="250"/>
      <c r="AB75" s="250"/>
      <c r="AC75" s="250"/>
      <c r="AD75" s="250"/>
      <c r="AE75" s="250"/>
      <c r="AF75" s="250"/>
      <c r="AG75" s="250"/>
      <c r="AH75" s="250"/>
      <c r="AI75" s="250"/>
      <c r="AJ75" s="250"/>
      <c r="AK75" s="250"/>
      <c r="AL75" s="250"/>
      <c r="AM75" s="250"/>
      <c r="AN75" s="250"/>
      <c r="AO75" s="250"/>
      <c r="AP75" s="250"/>
      <c r="AQ75" s="250"/>
      <c r="AR75" s="250"/>
      <c r="AS75" s="250"/>
      <c r="AT75" s="250"/>
      <c r="AU75" s="250"/>
      <c r="AV75" s="250"/>
      <c r="AW75" s="250"/>
      <c r="AX75" s="250"/>
      <c r="AY75" s="250"/>
      <c r="AZ75" s="250"/>
      <c r="BA75" s="250"/>
      <c r="BB75" s="250"/>
      <c r="BC75" s="250"/>
      <c r="BD75" s="250"/>
      <c r="BE75" s="250"/>
      <c r="BF75" s="250"/>
      <c r="BG75" s="250"/>
      <c r="BH75" s="250"/>
      <c r="BI75" s="250"/>
      <c r="BJ75" s="250"/>
      <c r="BK75" s="250"/>
      <c r="BL75" s="250"/>
      <c r="BM75" s="250"/>
      <c r="BN75" s="250"/>
      <c r="BO75" s="250"/>
      <c r="BP75" s="250"/>
      <c r="BQ75" s="250"/>
      <c r="BR75" s="250"/>
      <c r="BS75" s="250"/>
      <c r="BT75" s="250"/>
      <c r="BU75" s="250"/>
      <c r="BV75" s="250"/>
      <c r="BW75" s="250"/>
      <c r="BX75" s="250"/>
      <c r="BY75" s="250"/>
      <c r="BZ75" s="250"/>
      <c r="CA75" s="250"/>
      <c r="CB75" s="250"/>
      <c r="CC75" s="250"/>
    </row>
    <row r="76" customFormat="false" ht="12.75" hidden="false" customHeight="false" outlineLevel="0" collapsed="false">
      <c r="A76" s="189" t="s">
        <v>572</v>
      </c>
      <c r="B76" s="250" t="n">
        <v>34502.415</v>
      </c>
      <c r="C76" s="250" t="n">
        <v>915.995</v>
      </c>
      <c r="D76" s="250" t="n">
        <v>19.148</v>
      </c>
      <c r="E76" s="250" t="n">
        <v>196.935</v>
      </c>
      <c r="F76" s="250" t="n">
        <v>438.886</v>
      </c>
      <c r="G76" s="250" t="n">
        <v>261.026</v>
      </c>
      <c r="H76" s="250" t="n">
        <v>33236.99</v>
      </c>
      <c r="I76" s="250" t="n">
        <v>211.564</v>
      </c>
      <c r="J76" s="250" t="n">
        <v>991.791</v>
      </c>
      <c r="K76" s="250" t="n">
        <v>32033.635</v>
      </c>
      <c r="L76" s="250" t="n">
        <v>4039.04</v>
      </c>
      <c r="M76" s="250" t="n">
        <v>27994.595</v>
      </c>
      <c r="N76" s="250"/>
      <c r="O76" s="250"/>
      <c r="P76" s="250"/>
      <c r="Q76" s="250"/>
      <c r="R76" s="250"/>
      <c r="S76" s="250"/>
      <c r="T76" s="250"/>
      <c r="U76" s="250"/>
      <c r="V76" s="250"/>
      <c r="W76" s="250"/>
      <c r="X76" s="250"/>
      <c r="Y76" s="250"/>
      <c r="Z76" s="250"/>
      <c r="AA76" s="250"/>
      <c r="AB76" s="250"/>
      <c r="AC76" s="250"/>
      <c r="AD76" s="250"/>
      <c r="AE76" s="250"/>
      <c r="AF76" s="250"/>
      <c r="AG76" s="250"/>
      <c r="AH76" s="250"/>
      <c r="AI76" s="250"/>
      <c r="AJ76" s="250"/>
      <c r="AK76" s="250"/>
      <c r="AL76" s="250"/>
      <c r="AM76" s="250"/>
      <c r="AN76" s="250"/>
      <c r="AO76" s="250"/>
      <c r="AP76" s="250"/>
      <c r="AQ76" s="250"/>
      <c r="AR76" s="250"/>
      <c r="AS76" s="250"/>
      <c r="AT76" s="250"/>
      <c r="AU76" s="250"/>
      <c r="AV76" s="250"/>
      <c r="AW76" s="250"/>
      <c r="AX76" s="250"/>
      <c r="AY76" s="250"/>
      <c r="AZ76" s="250"/>
      <c r="BA76" s="250"/>
      <c r="BB76" s="250"/>
      <c r="BC76" s="250"/>
      <c r="BD76" s="250"/>
      <c r="BE76" s="250"/>
      <c r="BF76" s="250"/>
      <c r="BG76" s="250"/>
      <c r="BH76" s="250"/>
      <c r="BI76" s="250"/>
      <c r="BJ76" s="250"/>
      <c r="BK76" s="250"/>
      <c r="BL76" s="250"/>
      <c r="BM76" s="250"/>
      <c r="BN76" s="250"/>
      <c r="BO76" s="250"/>
      <c r="BP76" s="250"/>
      <c r="BQ76" s="250"/>
      <c r="BR76" s="250"/>
      <c r="BS76" s="250"/>
      <c r="BT76" s="250"/>
      <c r="BU76" s="250"/>
      <c r="BV76" s="250"/>
      <c r="BW76" s="250"/>
      <c r="BX76" s="250"/>
      <c r="BY76" s="250"/>
      <c r="BZ76" s="250"/>
      <c r="CA76" s="250"/>
      <c r="CB76" s="250"/>
      <c r="CC76" s="250"/>
    </row>
    <row r="77" customFormat="false" ht="12.75" hidden="false" customHeight="false" outlineLevel="0" collapsed="false">
      <c r="A77" s="187"/>
      <c r="B77" s="250"/>
      <c r="C77" s="250"/>
      <c r="D77" s="250"/>
      <c r="E77" s="250"/>
      <c r="F77" s="250"/>
      <c r="G77" s="250"/>
      <c r="H77" s="250"/>
      <c r="I77" s="250"/>
      <c r="J77" s="250"/>
      <c r="K77" s="250"/>
      <c r="L77" s="250"/>
      <c r="M77" s="250"/>
      <c r="N77" s="250"/>
      <c r="O77" s="250"/>
      <c r="P77" s="250"/>
      <c r="Q77" s="250"/>
      <c r="R77" s="250"/>
      <c r="S77" s="250"/>
      <c r="T77" s="250"/>
      <c r="U77" s="250"/>
      <c r="V77" s="250"/>
      <c r="W77" s="250"/>
      <c r="X77" s="250"/>
      <c r="Y77" s="250"/>
      <c r="Z77" s="250"/>
      <c r="AA77" s="250"/>
      <c r="AB77" s="250"/>
      <c r="AC77" s="250"/>
      <c r="AD77" s="250"/>
      <c r="AE77" s="250"/>
      <c r="AF77" s="250"/>
      <c r="AG77" s="250"/>
      <c r="AH77" s="250"/>
      <c r="AI77" s="250"/>
      <c r="AJ77" s="250"/>
      <c r="AK77" s="250"/>
      <c r="AL77" s="250"/>
      <c r="AM77" s="250"/>
      <c r="AN77" s="250"/>
      <c r="AO77" s="250"/>
      <c r="AP77" s="250"/>
      <c r="AQ77" s="250"/>
      <c r="AR77" s="250"/>
      <c r="AS77" s="250"/>
      <c r="AT77" s="250"/>
      <c r="AU77" s="250"/>
      <c r="AV77" s="250"/>
      <c r="AW77" s="250"/>
      <c r="AX77" s="250"/>
      <c r="AY77" s="250"/>
      <c r="AZ77" s="250"/>
      <c r="BA77" s="250"/>
      <c r="BB77" s="250"/>
      <c r="BC77" s="250"/>
      <c r="BD77" s="250"/>
      <c r="BE77" s="250"/>
      <c r="BF77" s="250"/>
      <c r="BG77" s="250"/>
      <c r="BH77" s="250"/>
      <c r="BI77" s="250"/>
      <c r="BJ77" s="250"/>
      <c r="BK77" s="250"/>
      <c r="BL77" s="250"/>
      <c r="BM77" s="250"/>
      <c r="BN77" s="250"/>
      <c r="BO77" s="250"/>
      <c r="BP77" s="250"/>
      <c r="BQ77" s="250"/>
      <c r="BR77" s="250"/>
      <c r="BS77" s="250"/>
      <c r="BT77" s="250"/>
      <c r="BU77" s="250"/>
      <c r="BV77" s="250"/>
      <c r="BW77" s="250"/>
      <c r="BX77" s="250"/>
      <c r="BY77" s="250"/>
      <c r="BZ77" s="250"/>
      <c r="CA77" s="250"/>
      <c r="CB77" s="250"/>
      <c r="CC77" s="250"/>
    </row>
    <row r="78" customFormat="false" ht="12.75" hidden="false" customHeight="false" outlineLevel="0" collapsed="false">
      <c r="A78" s="187" t="n">
        <v>2006</v>
      </c>
      <c r="B78" s="250"/>
      <c r="C78" s="250"/>
      <c r="D78" s="250"/>
      <c r="E78" s="250"/>
      <c r="F78" s="250"/>
      <c r="G78" s="250"/>
      <c r="H78" s="250"/>
      <c r="I78" s="250"/>
      <c r="J78" s="250"/>
      <c r="K78" s="250"/>
      <c r="L78" s="250"/>
      <c r="M78" s="250"/>
      <c r="N78" s="250"/>
      <c r="O78" s="250"/>
      <c r="P78" s="250"/>
      <c r="Q78" s="250"/>
      <c r="R78" s="250"/>
      <c r="S78" s="250"/>
      <c r="T78" s="250"/>
      <c r="U78" s="250"/>
      <c r="V78" s="250"/>
      <c r="W78" s="250"/>
      <c r="X78" s="250"/>
      <c r="Y78" s="250"/>
      <c r="Z78" s="250"/>
      <c r="AA78" s="250"/>
      <c r="AB78" s="250"/>
      <c r="AC78" s="250"/>
      <c r="AD78" s="250"/>
      <c r="AE78" s="250"/>
      <c r="AF78" s="250"/>
      <c r="AG78" s="250"/>
      <c r="AH78" s="250"/>
      <c r="AI78" s="250"/>
      <c r="AJ78" s="250"/>
      <c r="AK78" s="250"/>
      <c r="AL78" s="250"/>
      <c r="AM78" s="250"/>
      <c r="AN78" s="250"/>
      <c r="AO78" s="250"/>
      <c r="AP78" s="250"/>
      <c r="AQ78" s="250"/>
      <c r="AR78" s="250"/>
      <c r="AS78" s="250"/>
      <c r="AT78" s="250"/>
      <c r="AU78" s="250"/>
      <c r="AV78" s="250"/>
      <c r="AW78" s="250"/>
      <c r="AX78" s="250"/>
      <c r="AY78" s="250"/>
      <c r="AZ78" s="250"/>
      <c r="BA78" s="250"/>
      <c r="BB78" s="250"/>
      <c r="BC78" s="250"/>
      <c r="BD78" s="250"/>
      <c r="BE78" s="250"/>
      <c r="BF78" s="250"/>
      <c r="BG78" s="250"/>
      <c r="BH78" s="250"/>
      <c r="BI78" s="250"/>
      <c r="BJ78" s="250"/>
      <c r="BK78" s="250"/>
      <c r="BL78" s="250"/>
      <c r="BM78" s="250"/>
      <c r="BN78" s="250"/>
      <c r="BO78" s="250"/>
      <c r="BP78" s="250"/>
      <c r="BQ78" s="250"/>
      <c r="BR78" s="250"/>
      <c r="BS78" s="250"/>
      <c r="BT78" s="250"/>
      <c r="BU78" s="250"/>
      <c r="BV78" s="250"/>
      <c r="BW78" s="250"/>
      <c r="BX78" s="250"/>
      <c r="BY78" s="250"/>
      <c r="BZ78" s="250"/>
      <c r="CA78" s="250"/>
      <c r="CB78" s="250"/>
      <c r="CC78" s="250"/>
    </row>
    <row r="79" customFormat="false" ht="12.75" hidden="false" customHeight="false" outlineLevel="0" collapsed="false">
      <c r="A79" s="189" t="s">
        <v>561</v>
      </c>
      <c r="B79" s="250" t="n">
        <v>32645.217</v>
      </c>
      <c r="C79" s="250" t="n">
        <v>838.828</v>
      </c>
      <c r="D79" s="250" t="n">
        <v>17.911</v>
      </c>
      <c r="E79" s="250" t="n">
        <v>184.847</v>
      </c>
      <c r="F79" s="250" t="n">
        <v>428.689</v>
      </c>
      <c r="G79" s="250" t="n">
        <v>207.381</v>
      </c>
      <c r="H79" s="250" t="n">
        <v>31211.001</v>
      </c>
      <c r="I79" s="250" t="n">
        <v>237.397</v>
      </c>
      <c r="J79" s="250" t="n">
        <v>1062.911</v>
      </c>
      <c r="K79" s="250" t="n">
        <v>29910.693</v>
      </c>
      <c r="L79" s="250" t="n">
        <v>4097.457</v>
      </c>
      <c r="M79" s="250" t="n">
        <v>25813.236</v>
      </c>
      <c r="N79" s="250"/>
      <c r="O79" s="250"/>
      <c r="P79" s="250"/>
      <c r="Q79" s="250"/>
      <c r="R79" s="250"/>
      <c r="S79" s="250"/>
      <c r="T79" s="250"/>
      <c r="U79" s="250"/>
      <c r="V79" s="250"/>
      <c r="W79" s="250"/>
      <c r="X79" s="250"/>
      <c r="Y79" s="250"/>
      <c r="Z79" s="250"/>
      <c r="AA79" s="250"/>
      <c r="AB79" s="250"/>
      <c r="AC79" s="250"/>
      <c r="AD79" s="250"/>
      <c r="AE79" s="250"/>
      <c r="AF79" s="250"/>
      <c r="AG79" s="250"/>
      <c r="AH79" s="250"/>
      <c r="AI79" s="250"/>
      <c r="AJ79" s="250"/>
      <c r="AK79" s="250"/>
      <c r="AL79" s="250"/>
      <c r="AM79" s="250"/>
      <c r="AN79" s="250"/>
      <c r="AO79" s="250"/>
      <c r="AP79" s="250"/>
      <c r="AQ79" s="250"/>
      <c r="AR79" s="250"/>
      <c r="AS79" s="250"/>
      <c r="AT79" s="250"/>
      <c r="AU79" s="250"/>
      <c r="AV79" s="250"/>
      <c r="AW79" s="250"/>
      <c r="AX79" s="250"/>
      <c r="AY79" s="250"/>
      <c r="AZ79" s="250"/>
      <c r="BA79" s="250"/>
      <c r="BB79" s="250"/>
      <c r="BC79" s="250"/>
      <c r="BD79" s="250"/>
      <c r="BE79" s="250"/>
      <c r="BF79" s="250"/>
      <c r="BG79" s="250"/>
      <c r="BH79" s="250"/>
      <c r="BI79" s="250"/>
      <c r="BJ79" s="250"/>
      <c r="BK79" s="250"/>
      <c r="BL79" s="250"/>
      <c r="BM79" s="250"/>
      <c r="BN79" s="250"/>
      <c r="BO79" s="250"/>
      <c r="BP79" s="250"/>
      <c r="BQ79" s="250"/>
      <c r="BR79" s="250"/>
      <c r="BS79" s="250"/>
      <c r="BT79" s="250"/>
      <c r="BU79" s="250"/>
      <c r="BV79" s="250"/>
      <c r="BW79" s="250"/>
      <c r="BX79" s="250"/>
      <c r="BY79" s="250"/>
      <c r="BZ79" s="250"/>
      <c r="CA79" s="250"/>
      <c r="CB79" s="250"/>
      <c r="CC79" s="250"/>
    </row>
    <row r="80" customFormat="false" ht="12.75" hidden="false" customHeight="false" outlineLevel="0" collapsed="false">
      <c r="A80" s="189" t="s">
        <v>562</v>
      </c>
      <c r="B80" s="250" t="n">
        <v>34091.884</v>
      </c>
      <c r="C80" s="250" t="n">
        <v>952.169</v>
      </c>
      <c r="D80" s="250" t="n">
        <v>12.106</v>
      </c>
      <c r="E80" s="250" t="n">
        <v>196.05</v>
      </c>
      <c r="F80" s="250" t="n">
        <v>461.371</v>
      </c>
      <c r="G80" s="250" t="n">
        <v>282.642</v>
      </c>
      <c r="H80" s="250" t="n">
        <v>32515.517</v>
      </c>
      <c r="I80" s="250" t="n">
        <v>252.866</v>
      </c>
      <c r="J80" s="250" t="n">
        <v>1064.582</v>
      </c>
      <c r="K80" s="250" t="n">
        <v>31198.069</v>
      </c>
      <c r="L80" s="250" t="n">
        <v>4136.918</v>
      </c>
      <c r="M80" s="250" t="n">
        <v>27061.151</v>
      </c>
      <c r="N80" s="250"/>
      <c r="O80" s="250"/>
      <c r="P80" s="250"/>
      <c r="Q80" s="250"/>
      <c r="R80" s="250"/>
      <c r="S80" s="250"/>
      <c r="T80" s="250"/>
      <c r="U80" s="250"/>
      <c r="V80" s="250"/>
      <c r="W80" s="250"/>
      <c r="X80" s="250"/>
      <c r="Y80" s="250"/>
      <c r="Z80" s="250"/>
      <c r="AA80" s="250"/>
      <c r="AB80" s="250"/>
      <c r="AC80" s="250"/>
      <c r="AD80" s="250"/>
      <c r="AE80" s="250"/>
      <c r="AF80" s="250"/>
      <c r="AG80" s="250"/>
      <c r="AH80" s="250"/>
      <c r="AI80" s="250"/>
      <c r="AJ80" s="250"/>
      <c r="AK80" s="250"/>
      <c r="AL80" s="250"/>
      <c r="AM80" s="250"/>
      <c r="AN80" s="250"/>
      <c r="AO80" s="250"/>
      <c r="AP80" s="250"/>
      <c r="AQ80" s="250"/>
      <c r="AR80" s="250"/>
      <c r="AS80" s="250"/>
      <c r="AT80" s="250"/>
      <c r="AU80" s="250"/>
      <c r="AV80" s="250"/>
      <c r="AW80" s="250"/>
      <c r="AX80" s="250"/>
      <c r="AY80" s="250"/>
      <c r="AZ80" s="250"/>
      <c r="BA80" s="250"/>
      <c r="BB80" s="250"/>
      <c r="BC80" s="250"/>
      <c r="BD80" s="250"/>
      <c r="BE80" s="250"/>
      <c r="BF80" s="250"/>
      <c r="BG80" s="250"/>
      <c r="BH80" s="250"/>
      <c r="BI80" s="250"/>
      <c r="BJ80" s="250"/>
      <c r="BK80" s="250"/>
      <c r="BL80" s="250"/>
      <c r="BM80" s="250"/>
      <c r="BN80" s="250"/>
      <c r="BO80" s="250"/>
      <c r="BP80" s="250"/>
      <c r="BQ80" s="250"/>
      <c r="BR80" s="250"/>
      <c r="BS80" s="250"/>
      <c r="BT80" s="250"/>
      <c r="BU80" s="250"/>
      <c r="BV80" s="250"/>
      <c r="BW80" s="250"/>
      <c r="BX80" s="250"/>
      <c r="BY80" s="250"/>
      <c r="BZ80" s="250"/>
      <c r="CA80" s="250"/>
      <c r="CB80" s="250"/>
      <c r="CC80" s="250"/>
    </row>
    <row r="81" customFormat="false" ht="12.75" hidden="false" customHeight="false" outlineLevel="0" collapsed="false">
      <c r="A81" s="189" t="s">
        <v>563</v>
      </c>
      <c r="B81" s="250" t="n">
        <v>36750.754</v>
      </c>
      <c r="C81" s="250" t="n">
        <v>913.845</v>
      </c>
      <c r="D81" s="250" t="n">
        <v>13.898</v>
      </c>
      <c r="E81" s="250" t="n">
        <v>193.282</v>
      </c>
      <c r="F81" s="250" t="n">
        <v>459.764</v>
      </c>
      <c r="G81" s="250" t="n">
        <v>246.901</v>
      </c>
      <c r="H81" s="250" t="n">
        <v>35134.183</v>
      </c>
      <c r="I81" s="250" t="n">
        <v>232.25</v>
      </c>
      <c r="J81" s="250" t="n">
        <v>1075.034</v>
      </c>
      <c r="K81" s="250" t="n">
        <v>33826.899</v>
      </c>
      <c r="L81" s="250" t="n">
        <v>4443.06</v>
      </c>
      <c r="M81" s="250" t="n">
        <v>29383.839</v>
      </c>
      <c r="N81" s="250"/>
      <c r="O81" s="250"/>
      <c r="P81" s="250"/>
      <c r="Q81" s="250"/>
      <c r="R81" s="250"/>
      <c r="S81" s="250"/>
      <c r="T81" s="250"/>
      <c r="U81" s="250"/>
      <c r="V81" s="250"/>
      <c r="W81" s="250"/>
      <c r="X81" s="250"/>
      <c r="Y81" s="250"/>
      <c r="Z81" s="250"/>
      <c r="AA81" s="250"/>
      <c r="AB81" s="250"/>
      <c r="AC81" s="250"/>
      <c r="AD81" s="250"/>
      <c r="AE81" s="250"/>
      <c r="AF81" s="250"/>
      <c r="AG81" s="250"/>
      <c r="AH81" s="250"/>
      <c r="AI81" s="250"/>
      <c r="AJ81" s="250"/>
      <c r="AK81" s="250"/>
      <c r="AL81" s="250"/>
      <c r="AM81" s="250"/>
      <c r="AN81" s="250"/>
      <c r="AO81" s="250"/>
      <c r="AP81" s="250"/>
      <c r="AQ81" s="250"/>
      <c r="AR81" s="250"/>
      <c r="AS81" s="250"/>
      <c r="AT81" s="250"/>
      <c r="AU81" s="250"/>
      <c r="AV81" s="250"/>
      <c r="AW81" s="250"/>
      <c r="AX81" s="250"/>
      <c r="AY81" s="250"/>
      <c r="AZ81" s="250"/>
      <c r="BA81" s="250"/>
      <c r="BB81" s="250"/>
      <c r="BC81" s="250"/>
      <c r="BD81" s="250"/>
      <c r="BE81" s="250"/>
      <c r="BF81" s="250"/>
      <c r="BG81" s="250"/>
      <c r="BH81" s="250"/>
      <c r="BI81" s="250"/>
      <c r="BJ81" s="250"/>
      <c r="BK81" s="250"/>
      <c r="BL81" s="250"/>
      <c r="BM81" s="250"/>
      <c r="BN81" s="250"/>
      <c r="BO81" s="250"/>
      <c r="BP81" s="250"/>
      <c r="BQ81" s="250"/>
      <c r="BR81" s="250"/>
      <c r="BS81" s="250"/>
      <c r="BT81" s="250"/>
      <c r="BU81" s="250"/>
      <c r="BV81" s="250"/>
      <c r="BW81" s="250"/>
      <c r="BX81" s="250"/>
      <c r="BY81" s="250"/>
      <c r="BZ81" s="250"/>
      <c r="CA81" s="250"/>
      <c r="CB81" s="250"/>
      <c r="CC81" s="250"/>
    </row>
    <row r="82" customFormat="false" ht="12.75" hidden="false" customHeight="false" outlineLevel="0" collapsed="false">
      <c r="A82" s="189" t="s">
        <v>564</v>
      </c>
      <c r="B82" s="250" t="n">
        <v>33447.014</v>
      </c>
      <c r="C82" s="250" t="n">
        <v>877.24</v>
      </c>
      <c r="D82" s="250" t="n">
        <v>13.124</v>
      </c>
      <c r="E82" s="250" t="n">
        <v>166.337</v>
      </c>
      <c r="F82" s="250" t="n">
        <v>464.75</v>
      </c>
      <c r="G82" s="250" t="n">
        <v>233.029</v>
      </c>
      <c r="H82" s="250" t="n">
        <v>31894.006</v>
      </c>
      <c r="I82" s="250" t="n">
        <v>227.934</v>
      </c>
      <c r="J82" s="250" t="n">
        <v>1026.907</v>
      </c>
      <c r="K82" s="250" t="n">
        <v>30639.165</v>
      </c>
      <c r="L82" s="250" t="n">
        <v>4096.378</v>
      </c>
      <c r="M82" s="250" t="n">
        <v>26542.787</v>
      </c>
      <c r="N82" s="250"/>
      <c r="O82" s="250"/>
      <c r="P82" s="250"/>
      <c r="Q82" s="250"/>
      <c r="R82" s="250"/>
      <c r="S82" s="250"/>
      <c r="T82" s="250"/>
      <c r="U82" s="250"/>
      <c r="V82" s="250"/>
      <c r="W82" s="250"/>
      <c r="X82" s="250"/>
      <c r="Y82" s="250"/>
      <c r="Z82" s="250"/>
      <c r="AA82" s="250"/>
      <c r="AB82" s="250"/>
      <c r="AC82" s="250"/>
      <c r="AD82" s="250"/>
      <c r="AE82" s="250"/>
      <c r="AF82" s="250"/>
      <c r="AG82" s="250"/>
      <c r="AH82" s="250"/>
      <c r="AI82" s="250"/>
      <c r="AJ82" s="250"/>
      <c r="AK82" s="250"/>
      <c r="AL82" s="250"/>
      <c r="AM82" s="250"/>
      <c r="AN82" s="250"/>
      <c r="AO82" s="250"/>
      <c r="AP82" s="250"/>
      <c r="AQ82" s="250"/>
      <c r="AR82" s="250"/>
      <c r="AS82" s="250"/>
      <c r="AT82" s="250"/>
      <c r="AU82" s="250"/>
      <c r="AV82" s="250"/>
      <c r="AW82" s="250"/>
      <c r="AX82" s="250"/>
      <c r="AY82" s="250"/>
      <c r="AZ82" s="250"/>
      <c r="BA82" s="250"/>
      <c r="BB82" s="250"/>
      <c r="BC82" s="250"/>
      <c r="BD82" s="250"/>
      <c r="BE82" s="250"/>
      <c r="BF82" s="250"/>
      <c r="BG82" s="250"/>
      <c r="BH82" s="250"/>
      <c r="BI82" s="250"/>
      <c r="BJ82" s="250"/>
      <c r="BK82" s="250"/>
      <c r="BL82" s="250"/>
      <c r="BM82" s="250"/>
      <c r="BN82" s="250"/>
      <c r="BO82" s="250"/>
      <c r="BP82" s="250"/>
      <c r="BQ82" s="250"/>
      <c r="BR82" s="250"/>
      <c r="BS82" s="250"/>
      <c r="BT82" s="250"/>
      <c r="BU82" s="250"/>
      <c r="BV82" s="250"/>
      <c r="BW82" s="250"/>
      <c r="BX82" s="250"/>
      <c r="BY82" s="250"/>
      <c r="BZ82" s="250"/>
      <c r="CA82" s="250"/>
      <c r="CB82" s="250"/>
      <c r="CC82" s="250"/>
    </row>
    <row r="83" customFormat="false" ht="12.75" hidden="false" customHeight="false" outlineLevel="0" collapsed="false">
      <c r="A83" s="189" t="s">
        <v>565</v>
      </c>
      <c r="B83" s="250" t="n">
        <v>35275.207</v>
      </c>
      <c r="C83" s="250" t="n">
        <v>971.497</v>
      </c>
      <c r="D83" s="250" t="n">
        <v>14.409</v>
      </c>
      <c r="E83" s="250" t="n">
        <v>186.618</v>
      </c>
      <c r="F83" s="250" t="n">
        <v>518.39</v>
      </c>
      <c r="G83" s="250" t="n">
        <v>252.08</v>
      </c>
      <c r="H83" s="250" t="n">
        <v>33596.921</v>
      </c>
      <c r="I83" s="250" t="n">
        <v>242.678</v>
      </c>
      <c r="J83" s="250" t="n">
        <v>1072.025</v>
      </c>
      <c r="K83" s="250" t="n">
        <v>32282.218</v>
      </c>
      <c r="L83" s="250" t="n">
        <v>4172.489</v>
      </c>
      <c r="M83" s="250" t="n">
        <v>28109.729</v>
      </c>
      <c r="N83" s="250"/>
      <c r="O83" s="250"/>
      <c r="P83" s="250"/>
      <c r="Q83" s="250"/>
      <c r="R83" s="250"/>
      <c r="S83" s="250"/>
      <c r="T83" s="250"/>
      <c r="U83" s="250"/>
      <c r="V83" s="250"/>
      <c r="W83" s="250"/>
      <c r="X83" s="250"/>
      <c r="Y83" s="250"/>
      <c r="Z83" s="250"/>
      <c r="AA83" s="250"/>
      <c r="AB83" s="250"/>
      <c r="AC83" s="250"/>
      <c r="AD83" s="250"/>
      <c r="AE83" s="250"/>
      <c r="AF83" s="250"/>
      <c r="AG83" s="250"/>
      <c r="AH83" s="250"/>
      <c r="AI83" s="250"/>
      <c r="AJ83" s="250"/>
      <c r="AK83" s="250"/>
      <c r="AL83" s="250"/>
      <c r="AM83" s="250"/>
      <c r="AN83" s="250"/>
      <c r="AO83" s="250"/>
      <c r="AP83" s="250"/>
      <c r="AQ83" s="250"/>
      <c r="AR83" s="250"/>
      <c r="AS83" s="250"/>
      <c r="AT83" s="250"/>
      <c r="AU83" s="250"/>
      <c r="AV83" s="250"/>
      <c r="AW83" s="250"/>
      <c r="AX83" s="250"/>
      <c r="AY83" s="250"/>
      <c r="AZ83" s="250"/>
      <c r="BA83" s="250"/>
      <c r="BB83" s="250"/>
      <c r="BC83" s="250"/>
      <c r="BD83" s="250"/>
      <c r="BE83" s="250"/>
      <c r="BF83" s="250"/>
      <c r="BG83" s="250"/>
      <c r="BH83" s="250"/>
      <c r="BI83" s="250"/>
      <c r="BJ83" s="250"/>
      <c r="BK83" s="250"/>
      <c r="BL83" s="250"/>
      <c r="BM83" s="250"/>
      <c r="BN83" s="250"/>
      <c r="BO83" s="250"/>
      <c r="BP83" s="250"/>
      <c r="BQ83" s="250"/>
      <c r="BR83" s="250"/>
      <c r="BS83" s="250"/>
      <c r="BT83" s="250"/>
      <c r="BU83" s="250"/>
      <c r="BV83" s="250"/>
      <c r="BW83" s="250"/>
      <c r="BX83" s="250"/>
      <c r="BY83" s="250"/>
      <c r="BZ83" s="250"/>
      <c r="CA83" s="250"/>
      <c r="CB83" s="250"/>
      <c r="CC83" s="250"/>
    </row>
    <row r="84" customFormat="false" ht="12.75" hidden="false" customHeight="false" outlineLevel="0" collapsed="false">
      <c r="A84" s="189" t="s">
        <v>566</v>
      </c>
      <c r="B84" s="250" t="n">
        <v>35063.668</v>
      </c>
      <c r="C84" s="250" t="n">
        <v>900.137</v>
      </c>
      <c r="D84" s="250" t="n">
        <v>15.641</v>
      </c>
      <c r="E84" s="250" t="n">
        <v>190.018</v>
      </c>
      <c r="F84" s="250" t="n">
        <v>459.275</v>
      </c>
      <c r="G84" s="250" t="n">
        <v>235.203</v>
      </c>
      <c r="H84" s="250" t="n">
        <v>33470.943</v>
      </c>
      <c r="I84" s="250" t="n">
        <v>210.583</v>
      </c>
      <c r="J84" s="250" t="n">
        <v>1160.37</v>
      </c>
      <c r="K84" s="250" t="n">
        <v>32099.99</v>
      </c>
      <c r="L84" s="250" t="n">
        <v>4343.184</v>
      </c>
      <c r="M84" s="250" t="n">
        <v>27756.806</v>
      </c>
      <c r="N84" s="250"/>
      <c r="O84" s="250"/>
      <c r="P84" s="250"/>
      <c r="Q84" s="250"/>
      <c r="R84" s="250"/>
      <c r="S84" s="250"/>
      <c r="T84" s="250"/>
      <c r="U84" s="250"/>
      <c r="V84" s="250"/>
      <c r="W84" s="250"/>
      <c r="X84" s="250"/>
      <c r="Y84" s="250"/>
      <c r="Z84" s="250"/>
      <c r="AA84" s="250"/>
      <c r="AB84" s="250"/>
      <c r="AC84" s="250"/>
      <c r="AD84" s="250"/>
      <c r="AE84" s="250"/>
      <c r="AF84" s="250"/>
      <c r="AG84" s="250"/>
      <c r="AH84" s="250"/>
      <c r="AI84" s="250"/>
      <c r="AJ84" s="250"/>
      <c r="AK84" s="250"/>
      <c r="AL84" s="250"/>
      <c r="AM84" s="250"/>
      <c r="AN84" s="250"/>
      <c r="AO84" s="250"/>
      <c r="AP84" s="250"/>
      <c r="AQ84" s="250"/>
      <c r="AR84" s="250"/>
      <c r="AS84" s="250"/>
      <c r="AT84" s="250"/>
      <c r="AU84" s="250"/>
      <c r="AV84" s="250"/>
      <c r="AW84" s="250"/>
      <c r="AX84" s="250"/>
      <c r="AY84" s="250"/>
      <c r="AZ84" s="250"/>
      <c r="BA84" s="250"/>
      <c r="BB84" s="250"/>
      <c r="BC84" s="250"/>
      <c r="BD84" s="250"/>
      <c r="BE84" s="250"/>
      <c r="BF84" s="250"/>
      <c r="BG84" s="250"/>
      <c r="BH84" s="250"/>
      <c r="BI84" s="250"/>
      <c r="BJ84" s="250"/>
      <c r="BK84" s="250"/>
      <c r="BL84" s="250"/>
      <c r="BM84" s="250"/>
      <c r="BN84" s="250"/>
      <c r="BO84" s="250"/>
      <c r="BP84" s="250"/>
      <c r="BQ84" s="250"/>
      <c r="BR84" s="250"/>
      <c r="BS84" s="250"/>
      <c r="BT84" s="250"/>
      <c r="BU84" s="250"/>
      <c r="BV84" s="250"/>
      <c r="BW84" s="250"/>
      <c r="BX84" s="250"/>
      <c r="BY84" s="250"/>
      <c r="BZ84" s="250"/>
      <c r="CA84" s="250"/>
      <c r="CB84" s="250"/>
      <c r="CC84" s="250"/>
    </row>
    <row r="85" customFormat="false" ht="12.75" hidden="false" customHeight="false" outlineLevel="0" collapsed="false">
      <c r="A85" s="223" t="s">
        <v>597</v>
      </c>
      <c r="B85" s="250" t="n">
        <v>36651.232</v>
      </c>
      <c r="C85" s="250" t="n">
        <v>959.711</v>
      </c>
      <c r="D85" s="250" t="n">
        <v>14.1</v>
      </c>
      <c r="E85" s="250" t="n">
        <v>196.521</v>
      </c>
      <c r="F85" s="250" t="n">
        <v>485.297</v>
      </c>
      <c r="G85" s="250" t="n">
        <v>263.793</v>
      </c>
      <c r="H85" s="250" t="n">
        <v>34983.897</v>
      </c>
      <c r="I85" s="250" t="n">
        <v>251.129</v>
      </c>
      <c r="J85" s="250" t="n">
        <v>1068.788</v>
      </c>
      <c r="K85" s="250" t="n">
        <v>33663.98</v>
      </c>
      <c r="L85" s="250" t="n">
        <v>4481.445</v>
      </c>
      <c r="M85" s="250" t="n">
        <v>29182.535</v>
      </c>
      <c r="N85" s="250"/>
      <c r="O85" s="250"/>
      <c r="P85" s="250"/>
      <c r="Q85" s="250"/>
      <c r="R85" s="250"/>
      <c r="S85" s="250"/>
      <c r="T85" s="250"/>
      <c r="U85" s="250"/>
      <c r="V85" s="250"/>
      <c r="W85" s="250"/>
      <c r="X85" s="250"/>
      <c r="Y85" s="250"/>
      <c r="Z85" s="250"/>
      <c r="AA85" s="250"/>
      <c r="AB85" s="250"/>
      <c r="AC85" s="250"/>
      <c r="AD85" s="250"/>
      <c r="AE85" s="250"/>
      <c r="AF85" s="250"/>
      <c r="AG85" s="250"/>
      <c r="AH85" s="250"/>
      <c r="AI85" s="250"/>
      <c r="AJ85" s="250"/>
      <c r="AK85" s="250"/>
      <c r="AL85" s="250"/>
      <c r="AM85" s="250"/>
      <c r="AN85" s="250"/>
      <c r="AO85" s="250"/>
      <c r="AP85" s="250"/>
      <c r="AQ85" s="250"/>
      <c r="AR85" s="250"/>
      <c r="AS85" s="250"/>
      <c r="AT85" s="250"/>
      <c r="AU85" s="250"/>
      <c r="AV85" s="250"/>
      <c r="AW85" s="250"/>
      <c r="AX85" s="250"/>
      <c r="AY85" s="250"/>
      <c r="AZ85" s="250"/>
      <c r="BA85" s="250"/>
      <c r="BB85" s="250"/>
      <c r="BC85" s="250"/>
      <c r="BD85" s="250"/>
      <c r="BE85" s="250"/>
      <c r="BF85" s="250"/>
      <c r="BG85" s="250"/>
      <c r="BH85" s="250"/>
      <c r="BI85" s="250"/>
      <c r="BJ85" s="250"/>
      <c r="BK85" s="250"/>
      <c r="BL85" s="250"/>
      <c r="BM85" s="250"/>
      <c r="BN85" s="250"/>
      <c r="BO85" s="250"/>
      <c r="BP85" s="250"/>
      <c r="BQ85" s="250"/>
      <c r="BR85" s="250"/>
      <c r="BS85" s="250"/>
      <c r="BT85" s="250"/>
      <c r="BU85" s="250"/>
      <c r="BV85" s="250"/>
      <c r="BW85" s="250"/>
      <c r="BX85" s="250"/>
      <c r="BY85" s="250"/>
      <c r="BZ85" s="250"/>
      <c r="CA85" s="250"/>
      <c r="CB85" s="250"/>
      <c r="CC85" s="250"/>
    </row>
    <row r="86" customFormat="false" ht="12.75" hidden="false" customHeight="false" outlineLevel="0" collapsed="false">
      <c r="A86" s="223" t="s">
        <v>568</v>
      </c>
      <c r="B86" s="250" t="n">
        <v>35792.686</v>
      </c>
      <c r="C86" s="250" t="n">
        <v>915.763</v>
      </c>
      <c r="D86" s="250" t="n">
        <v>13.1</v>
      </c>
      <c r="E86" s="250" t="n">
        <v>181.296</v>
      </c>
      <c r="F86" s="250" t="n">
        <v>467.405</v>
      </c>
      <c r="G86" s="250" t="n">
        <v>253.962</v>
      </c>
      <c r="H86" s="250" t="n">
        <v>34166.793</v>
      </c>
      <c r="I86" s="250" t="n">
        <v>216.353</v>
      </c>
      <c r="J86" s="250" t="n">
        <v>1116.355</v>
      </c>
      <c r="K86" s="250" t="n">
        <v>32834.085</v>
      </c>
      <c r="L86" s="250" t="n">
        <v>4620.693</v>
      </c>
      <c r="M86" s="250" t="n">
        <v>28213.392</v>
      </c>
      <c r="N86" s="250"/>
      <c r="O86" s="250"/>
      <c r="P86" s="250"/>
      <c r="Q86" s="250"/>
      <c r="R86" s="250"/>
      <c r="S86" s="250"/>
      <c r="T86" s="250"/>
      <c r="U86" s="250"/>
      <c r="V86" s="250"/>
      <c r="W86" s="250"/>
      <c r="X86" s="250"/>
      <c r="Y86" s="250"/>
      <c r="Z86" s="250"/>
      <c r="AA86" s="250"/>
      <c r="AB86" s="250"/>
      <c r="AC86" s="250"/>
      <c r="AD86" s="250"/>
      <c r="AE86" s="250"/>
      <c r="AF86" s="250"/>
      <c r="AG86" s="250"/>
      <c r="AH86" s="250"/>
      <c r="AI86" s="250"/>
      <c r="AJ86" s="250"/>
      <c r="AK86" s="250"/>
      <c r="AL86" s="250"/>
      <c r="AM86" s="250"/>
      <c r="AN86" s="250"/>
      <c r="AO86" s="250"/>
      <c r="AP86" s="250"/>
      <c r="AQ86" s="250"/>
      <c r="AR86" s="250"/>
      <c r="AS86" s="250"/>
      <c r="AT86" s="250"/>
      <c r="AU86" s="250"/>
      <c r="AV86" s="250"/>
      <c r="AW86" s="250"/>
      <c r="AX86" s="250"/>
      <c r="AY86" s="250"/>
      <c r="AZ86" s="250"/>
      <c r="BA86" s="250"/>
      <c r="BB86" s="250"/>
      <c r="BC86" s="250"/>
      <c r="BD86" s="250"/>
      <c r="BE86" s="250"/>
      <c r="BF86" s="250"/>
      <c r="BG86" s="250"/>
      <c r="BH86" s="250"/>
      <c r="BI86" s="250"/>
      <c r="BJ86" s="250"/>
      <c r="BK86" s="250"/>
      <c r="BL86" s="250"/>
      <c r="BM86" s="250"/>
      <c r="BN86" s="250"/>
      <c r="BO86" s="250"/>
      <c r="BP86" s="250"/>
      <c r="BQ86" s="250"/>
      <c r="BR86" s="250"/>
      <c r="BS86" s="250"/>
      <c r="BT86" s="250"/>
      <c r="BU86" s="250"/>
      <c r="BV86" s="250"/>
      <c r="BW86" s="250"/>
      <c r="BX86" s="250"/>
      <c r="BY86" s="250"/>
      <c r="BZ86" s="250"/>
      <c r="CA86" s="250"/>
      <c r="CB86" s="250"/>
      <c r="CC86" s="250"/>
    </row>
    <row r="87" customFormat="false" ht="12.75" hidden="false" customHeight="false" outlineLevel="0" collapsed="false">
      <c r="A87" s="223" t="s">
        <v>599</v>
      </c>
      <c r="B87" s="250" t="n">
        <v>41431.503</v>
      </c>
      <c r="C87" s="250" t="n">
        <v>1093.509</v>
      </c>
      <c r="D87" s="250" t="n">
        <v>15.256</v>
      </c>
      <c r="E87" s="250" t="n">
        <v>220.388</v>
      </c>
      <c r="F87" s="250" t="n">
        <v>530.078</v>
      </c>
      <c r="G87" s="250" t="n">
        <v>327.787</v>
      </c>
      <c r="H87" s="250" t="n">
        <v>39555.095</v>
      </c>
      <c r="I87" s="250" t="n">
        <v>229.661</v>
      </c>
      <c r="J87" s="250" t="n">
        <v>1294.945</v>
      </c>
      <c r="K87" s="250" t="n">
        <v>38030.489</v>
      </c>
      <c r="L87" s="250" t="n">
        <v>4794.431</v>
      </c>
      <c r="M87" s="250" t="n">
        <v>33236.058</v>
      </c>
      <c r="N87" s="250"/>
      <c r="O87" s="250"/>
      <c r="P87" s="250"/>
      <c r="Q87" s="250"/>
      <c r="R87" s="250"/>
      <c r="S87" s="250"/>
      <c r="T87" s="250"/>
      <c r="U87" s="250"/>
      <c r="V87" s="250"/>
      <c r="W87" s="250"/>
      <c r="X87" s="250"/>
      <c r="Y87" s="250"/>
      <c r="Z87" s="250"/>
      <c r="AA87" s="250"/>
      <c r="AB87" s="250"/>
      <c r="AC87" s="250"/>
      <c r="AD87" s="250"/>
      <c r="AE87" s="250"/>
      <c r="AF87" s="250"/>
      <c r="AG87" s="250"/>
      <c r="AH87" s="250"/>
      <c r="AI87" s="250"/>
      <c r="AJ87" s="250"/>
      <c r="AK87" s="250"/>
      <c r="AL87" s="250"/>
      <c r="AM87" s="250"/>
      <c r="AN87" s="250"/>
      <c r="AO87" s="250"/>
      <c r="AP87" s="250"/>
      <c r="AQ87" s="250"/>
      <c r="AR87" s="250"/>
      <c r="AS87" s="250"/>
      <c r="AT87" s="250"/>
      <c r="AU87" s="250"/>
      <c r="AV87" s="250"/>
      <c r="AW87" s="250"/>
      <c r="AX87" s="250"/>
      <c r="AY87" s="250"/>
      <c r="AZ87" s="250"/>
      <c r="BA87" s="250"/>
      <c r="BB87" s="250"/>
      <c r="BC87" s="250"/>
      <c r="BD87" s="250"/>
      <c r="BE87" s="250"/>
      <c r="BF87" s="250"/>
      <c r="BG87" s="250"/>
      <c r="BH87" s="250"/>
      <c r="BI87" s="250"/>
      <c r="BJ87" s="250"/>
      <c r="BK87" s="250"/>
      <c r="BL87" s="250"/>
      <c r="BM87" s="250"/>
      <c r="BN87" s="250"/>
      <c r="BO87" s="250"/>
      <c r="BP87" s="250"/>
      <c r="BQ87" s="250"/>
      <c r="BR87" s="250"/>
      <c r="BS87" s="250"/>
      <c r="BT87" s="250"/>
      <c r="BU87" s="250"/>
      <c r="BV87" s="250"/>
      <c r="BW87" s="250"/>
      <c r="BX87" s="250"/>
      <c r="BY87" s="250"/>
      <c r="BZ87" s="250"/>
      <c r="CA87" s="250"/>
      <c r="CB87" s="250"/>
      <c r="CC87" s="250"/>
    </row>
    <row r="88" customFormat="false" ht="12.75" hidden="false" customHeight="false" outlineLevel="0" collapsed="false">
      <c r="A88" s="223" t="s">
        <v>570</v>
      </c>
      <c r="B88" s="250" t="n">
        <v>43990.006</v>
      </c>
      <c r="C88" s="250" t="n">
        <v>1183.141</v>
      </c>
      <c r="D88" s="250" t="n">
        <v>20.881</v>
      </c>
      <c r="E88" s="250" t="n">
        <v>255.687</v>
      </c>
      <c r="F88" s="250" t="n">
        <v>569.302</v>
      </c>
      <c r="G88" s="250" t="n">
        <v>337.271</v>
      </c>
      <c r="H88" s="250" t="n">
        <v>41938.562</v>
      </c>
      <c r="I88" s="250" t="n">
        <v>262.806</v>
      </c>
      <c r="J88" s="250" t="n">
        <v>1295.314</v>
      </c>
      <c r="K88" s="250" t="n">
        <v>40380.442</v>
      </c>
      <c r="L88" s="250" t="n">
        <v>5159.802</v>
      </c>
      <c r="M88" s="250" t="n">
        <v>35220.64</v>
      </c>
      <c r="N88" s="250"/>
      <c r="O88" s="250"/>
      <c r="P88" s="250"/>
      <c r="Q88" s="250"/>
      <c r="R88" s="250"/>
      <c r="S88" s="250"/>
      <c r="T88" s="250"/>
      <c r="U88" s="250"/>
      <c r="V88" s="250"/>
      <c r="W88" s="250"/>
      <c r="X88" s="250"/>
      <c r="Y88" s="250"/>
      <c r="Z88" s="250"/>
      <c r="AA88" s="250"/>
      <c r="AB88" s="250"/>
      <c r="AC88" s="250"/>
      <c r="AD88" s="250"/>
      <c r="AE88" s="250"/>
      <c r="AF88" s="250"/>
      <c r="AG88" s="250"/>
      <c r="AH88" s="250"/>
      <c r="AI88" s="250"/>
      <c r="AJ88" s="250"/>
      <c r="AK88" s="250"/>
      <c r="AL88" s="250"/>
      <c r="AM88" s="250"/>
      <c r="AN88" s="250"/>
      <c r="AO88" s="250"/>
      <c r="AP88" s="250"/>
      <c r="AQ88" s="250"/>
      <c r="AR88" s="250"/>
      <c r="AS88" s="250"/>
      <c r="AT88" s="250"/>
      <c r="AU88" s="250"/>
      <c r="AV88" s="250"/>
      <c r="AW88" s="250"/>
      <c r="AX88" s="250"/>
      <c r="AY88" s="250"/>
      <c r="AZ88" s="250"/>
      <c r="BA88" s="250"/>
      <c r="BB88" s="250"/>
      <c r="BC88" s="250"/>
      <c r="BD88" s="250"/>
      <c r="BE88" s="250"/>
      <c r="BF88" s="250"/>
      <c r="BG88" s="250"/>
      <c r="BH88" s="250"/>
      <c r="BI88" s="250"/>
      <c r="BJ88" s="250"/>
      <c r="BK88" s="250"/>
      <c r="BL88" s="250"/>
      <c r="BM88" s="250"/>
      <c r="BN88" s="250"/>
      <c r="BO88" s="250"/>
      <c r="BP88" s="250"/>
      <c r="BQ88" s="250"/>
      <c r="BR88" s="250"/>
      <c r="BS88" s="250"/>
      <c r="BT88" s="250"/>
      <c r="BU88" s="250"/>
      <c r="BV88" s="250"/>
      <c r="BW88" s="250"/>
      <c r="BX88" s="250"/>
      <c r="BY88" s="250"/>
      <c r="BZ88" s="250"/>
      <c r="CA88" s="250"/>
      <c r="CB88" s="250"/>
      <c r="CC88" s="250"/>
    </row>
    <row r="89" customFormat="false" ht="12.75" hidden="false" customHeight="false" outlineLevel="0" collapsed="false">
      <c r="A89" s="223" t="s">
        <v>571</v>
      </c>
      <c r="B89" s="250" t="n">
        <v>44899.787</v>
      </c>
      <c r="C89" s="250" t="n">
        <v>1123.159</v>
      </c>
      <c r="D89" s="250" t="n">
        <v>23.707</v>
      </c>
      <c r="E89" s="250" t="n">
        <v>242.321</v>
      </c>
      <c r="F89" s="250" t="n">
        <v>559.564</v>
      </c>
      <c r="G89" s="250" t="n">
        <v>297.567</v>
      </c>
      <c r="H89" s="250" t="n">
        <v>42943.466</v>
      </c>
      <c r="I89" s="250" t="n">
        <v>265.669</v>
      </c>
      <c r="J89" s="250" t="n">
        <v>1306.839</v>
      </c>
      <c r="K89" s="250" t="n">
        <v>41370.958</v>
      </c>
      <c r="L89" s="250" t="n">
        <v>4877.205</v>
      </c>
      <c r="M89" s="250" t="n">
        <v>36493.753</v>
      </c>
      <c r="N89" s="250"/>
      <c r="O89" s="250"/>
      <c r="P89" s="250"/>
      <c r="Q89" s="250"/>
      <c r="R89" s="250"/>
      <c r="S89" s="250"/>
      <c r="T89" s="250"/>
      <c r="U89" s="250"/>
      <c r="V89" s="250"/>
      <c r="W89" s="250"/>
      <c r="X89" s="250"/>
      <c r="Y89" s="250"/>
      <c r="Z89" s="250"/>
      <c r="AA89" s="250"/>
      <c r="AB89" s="250"/>
      <c r="AC89" s="250"/>
      <c r="AD89" s="250"/>
      <c r="AE89" s="250"/>
      <c r="AF89" s="250"/>
      <c r="AG89" s="250"/>
      <c r="AH89" s="250"/>
      <c r="AI89" s="250"/>
      <c r="AJ89" s="250"/>
      <c r="AK89" s="250"/>
      <c r="AL89" s="250"/>
      <c r="AM89" s="250"/>
      <c r="AN89" s="250"/>
      <c r="AO89" s="250"/>
      <c r="AP89" s="250"/>
      <c r="AQ89" s="250"/>
      <c r="AR89" s="250"/>
      <c r="AS89" s="250"/>
      <c r="AT89" s="250"/>
      <c r="AU89" s="250"/>
      <c r="AV89" s="250"/>
      <c r="AW89" s="250"/>
      <c r="AX89" s="250"/>
      <c r="AY89" s="250"/>
      <c r="AZ89" s="250"/>
      <c r="BA89" s="250"/>
      <c r="BB89" s="250"/>
      <c r="BC89" s="250"/>
      <c r="BD89" s="250"/>
      <c r="BE89" s="250"/>
      <c r="BF89" s="250"/>
      <c r="BG89" s="250"/>
      <c r="BH89" s="250"/>
      <c r="BI89" s="250"/>
      <c r="BJ89" s="250"/>
      <c r="BK89" s="250"/>
      <c r="BL89" s="250"/>
      <c r="BM89" s="250"/>
      <c r="BN89" s="250"/>
      <c r="BO89" s="250"/>
      <c r="BP89" s="250"/>
      <c r="BQ89" s="250"/>
      <c r="BR89" s="250"/>
      <c r="BS89" s="250"/>
      <c r="BT89" s="250"/>
      <c r="BU89" s="250"/>
      <c r="BV89" s="250"/>
      <c r="BW89" s="250"/>
      <c r="BX89" s="250"/>
      <c r="BY89" s="250"/>
      <c r="BZ89" s="250"/>
      <c r="CA89" s="250"/>
      <c r="CB89" s="250"/>
      <c r="CC89" s="250"/>
    </row>
    <row r="90" customFormat="false" ht="12.75" hidden="false" customHeight="false" outlineLevel="0" collapsed="false">
      <c r="A90" s="223" t="s">
        <v>572</v>
      </c>
      <c r="B90" s="250" t="n">
        <v>37622.481</v>
      </c>
      <c r="C90" s="250" t="n">
        <v>1020.295</v>
      </c>
      <c r="D90" s="250" t="n">
        <v>18.742</v>
      </c>
      <c r="E90" s="250" t="n">
        <v>219.557</v>
      </c>
      <c r="F90" s="250" t="n">
        <v>485.546</v>
      </c>
      <c r="G90" s="250" t="n">
        <v>296.45</v>
      </c>
      <c r="H90" s="250" t="n">
        <v>35895.599</v>
      </c>
      <c r="I90" s="250" t="n">
        <v>258.888</v>
      </c>
      <c r="J90" s="250" t="n">
        <v>1096.878</v>
      </c>
      <c r="K90" s="250" t="n">
        <v>34539.833</v>
      </c>
      <c r="L90" s="250" t="n">
        <v>4278.584</v>
      </c>
      <c r="M90" s="250" t="n">
        <v>30261.249</v>
      </c>
      <c r="N90" s="250"/>
      <c r="O90" s="250"/>
      <c r="P90" s="250"/>
      <c r="Q90" s="250"/>
      <c r="R90" s="250"/>
      <c r="S90" s="250"/>
      <c r="T90" s="250"/>
      <c r="U90" s="250"/>
      <c r="V90" s="250"/>
      <c r="W90" s="250"/>
      <c r="X90" s="250"/>
      <c r="Y90" s="250"/>
      <c r="Z90" s="250"/>
      <c r="AA90" s="250"/>
      <c r="AB90" s="250"/>
      <c r="AC90" s="250"/>
      <c r="AD90" s="250"/>
      <c r="AE90" s="250"/>
      <c r="AF90" s="250"/>
      <c r="AG90" s="250"/>
      <c r="AH90" s="250"/>
      <c r="AI90" s="250"/>
      <c r="AJ90" s="250"/>
      <c r="AK90" s="250"/>
      <c r="AL90" s="250"/>
      <c r="AM90" s="250"/>
      <c r="AN90" s="250"/>
      <c r="AO90" s="250"/>
      <c r="AP90" s="250"/>
      <c r="AQ90" s="250"/>
      <c r="AR90" s="250"/>
      <c r="AS90" s="250"/>
      <c r="AT90" s="250"/>
      <c r="AU90" s="250"/>
      <c r="AV90" s="250"/>
      <c r="AW90" s="250"/>
      <c r="AX90" s="250"/>
      <c r="AY90" s="250"/>
      <c r="AZ90" s="250"/>
      <c r="BA90" s="250"/>
      <c r="BB90" s="250"/>
      <c r="BC90" s="250"/>
      <c r="BD90" s="250"/>
      <c r="BE90" s="250"/>
      <c r="BF90" s="250"/>
      <c r="BG90" s="250"/>
      <c r="BH90" s="250"/>
      <c r="BI90" s="250"/>
      <c r="BJ90" s="250"/>
      <c r="BK90" s="250"/>
      <c r="BL90" s="250"/>
      <c r="BM90" s="250"/>
      <c r="BN90" s="250"/>
      <c r="BO90" s="250"/>
      <c r="BP90" s="250"/>
      <c r="BQ90" s="250"/>
      <c r="BR90" s="250"/>
      <c r="BS90" s="250"/>
      <c r="BT90" s="250"/>
      <c r="BU90" s="250"/>
      <c r="BV90" s="250"/>
      <c r="BW90" s="250"/>
      <c r="BX90" s="250"/>
      <c r="BY90" s="250"/>
      <c r="BZ90" s="250"/>
      <c r="CA90" s="250"/>
      <c r="CB90" s="250"/>
      <c r="CC90" s="250"/>
    </row>
    <row r="91" customFormat="false" ht="12.75" hidden="false" customHeight="false" outlineLevel="0" collapsed="false">
      <c r="A91" s="2"/>
    </row>
    <row r="92" customFormat="false" ht="12.75" hidden="false" customHeight="false" outlineLevel="0" collapsed="false">
      <c r="A92" s="1" t="s">
        <v>2024</v>
      </c>
    </row>
    <row r="93" customFormat="false" ht="12.75" hidden="false" customHeight="false" outlineLevel="0" collapsed="false">
      <c r="A93" s="1" t="s">
        <v>2028</v>
      </c>
    </row>
    <row r="94" customFormat="false" ht="12.75" hidden="false" customHeight="false" outlineLevel="0" collapsed="false">
      <c r="A94" s="1" t="s">
        <v>2026</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 ref="A11:M11"/>
    <mergeCell ref="A38:M38"/>
    <mergeCell ref="A65:M65"/>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99"/>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3" min="12" style="1" width="7.14"/>
    <col collapsed="false" customWidth="false" hidden="false" outlineLevel="0" max="257" min="14" style="1" width="11.42"/>
  </cols>
  <sheetData>
    <row r="1" s="170" customFormat="true" ht="20.1" hidden="false" customHeight="true" outlineLevel="0" collapsed="false">
      <c r="A1" s="116" t="s">
        <v>2029</v>
      </c>
      <c r="B1" s="116"/>
      <c r="C1" s="116"/>
      <c r="D1" s="116"/>
      <c r="E1" s="116"/>
      <c r="F1" s="116"/>
      <c r="G1" s="116"/>
      <c r="H1" s="116"/>
      <c r="I1" s="116"/>
      <c r="J1" s="116"/>
      <c r="K1" s="116"/>
      <c r="L1" s="116"/>
      <c r="M1" s="116"/>
    </row>
    <row r="2" s="170" customFormat="true" ht="20.1" hidden="false" customHeight="true" outlineLevel="0" collapsed="false">
      <c r="A2" s="116" t="s">
        <v>2030</v>
      </c>
      <c r="B2" s="116"/>
      <c r="C2" s="116"/>
      <c r="D2" s="116"/>
      <c r="E2" s="116"/>
      <c r="F2" s="116"/>
      <c r="G2" s="116"/>
      <c r="H2" s="116"/>
      <c r="I2" s="116"/>
      <c r="J2" s="116"/>
      <c r="K2" s="116"/>
      <c r="L2" s="116"/>
      <c r="M2" s="116"/>
    </row>
    <row r="3" s="170" customFormat="true" ht="20.1" hidden="false" customHeight="true" outlineLevel="0" collapsed="false">
      <c r="A3" s="116" t="s">
        <v>2031</v>
      </c>
      <c r="B3" s="116"/>
      <c r="C3" s="116"/>
      <c r="D3" s="116"/>
      <c r="E3" s="116"/>
      <c r="F3" s="116"/>
      <c r="G3" s="116"/>
      <c r="H3" s="116"/>
      <c r="I3" s="116"/>
      <c r="J3" s="116"/>
      <c r="K3" s="116"/>
      <c r="L3" s="116"/>
      <c r="M3" s="116"/>
    </row>
    <row r="4" s="39" customFormat="true" ht="20.1" hidden="false" customHeight="true" outlineLevel="0" collapsed="false">
      <c r="A4" s="116" t="s">
        <v>2032</v>
      </c>
      <c r="B4" s="116"/>
      <c r="C4" s="116"/>
      <c r="D4" s="116"/>
      <c r="E4" s="116"/>
      <c r="F4" s="116"/>
      <c r="G4" s="116"/>
      <c r="H4" s="116"/>
      <c r="I4" s="116"/>
      <c r="J4" s="116"/>
      <c r="K4" s="116"/>
      <c r="L4" s="116"/>
      <c r="M4" s="116"/>
    </row>
    <row r="5" customFormat="false" ht="20.1" hidden="false" customHeight="true" outlineLevel="0" collapsed="false">
      <c r="A5" s="780"/>
      <c r="B5" s="780"/>
      <c r="C5" s="780"/>
      <c r="D5" s="780"/>
      <c r="E5" s="780"/>
      <c r="F5" s="780"/>
      <c r="G5" s="780"/>
      <c r="H5" s="780"/>
      <c r="I5" s="780"/>
      <c r="J5" s="780"/>
      <c r="K5" s="780"/>
      <c r="L5" s="780"/>
      <c r="M5" s="780"/>
    </row>
    <row r="6" customFormat="false" ht="12.75" hidden="false" customHeight="true" outlineLevel="0" collapsed="false">
      <c r="A6" s="139" t="s">
        <v>549</v>
      </c>
      <c r="B6" s="120" t="s">
        <v>2033</v>
      </c>
      <c r="C6" s="171" t="s">
        <v>1106</v>
      </c>
      <c r="D6" s="171"/>
      <c r="E6" s="171"/>
      <c r="F6" s="171"/>
      <c r="G6" s="171"/>
      <c r="H6" s="172" t="s">
        <v>1107</v>
      </c>
      <c r="I6" s="172"/>
      <c r="J6" s="172"/>
      <c r="K6" s="172"/>
      <c r="L6" s="172"/>
      <c r="M6" s="172"/>
    </row>
    <row r="7" customFormat="false" ht="12.75" hidden="false" customHeight="true" outlineLevel="0" collapsed="false">
      <c r="A7" s="139"/>
      <c r="B7" s="120"/>
      <c r="C7" s="120" t="s">
        <v>1138</v>
      </c>
      <c r="D7" s="121" t="s">
        <v>1109</v>
      </c>
      <c r="E7" s="734" t="s">
        <v>1110</v>
      </c>
      <c r="F7" s="734"/>
      <c r="G7" s="120" t="s">
        <v>1140</v>
      </c>
      <c r="H7" s="120" t="s">
        <v>1138</v>
      </c>
      <c r="I7" s="120" t="s">
        <v>1141</v>
      </c>
      <c r="J7" s="120" t="s">
        <v>1142</v>
      </c>
      <c r="K7" s="172" t="s">
        <v>1114</v>
      </c>
      <c r="L7" s="172"/>
      <c r="M7" s="172"/>
    </row>
    <row r="8" customFormat="false" ht="12.75" hidden="false" customHeight="true" outlineLevel="0" collapsed="false">
      <c r="A8" s="139"/>
      <c r="B8" s="120"/>
      <c r="C8" s="120"/>
      <c r="D8" s="121"/>
      <c r="E8" s="735" t="s">
        <v>1143</v>
      </c>
      <c r="F8" s="735" t="s">
        <v>1144</v>
      </c>
      <c r="G8" s="120"/>
      <c r="H8" s="120"/>
      <c r="I8" s="120"/>
      <c r="J8" s="120"/>
      <c r="K8" s="120" t="s">
        <v>1138</v>
      </c>
      <c r="L8" s="734" t="s">
        <v>1117</v>
      </c>
      <c r="M8" s="179" t="s">
        <v>1118</v>
      </c>
    </row>
    <row r="9" customFormat="false" ht="12.75" hidden="false" customHeight="true" outlineLevel="0" collapsed="false">
      <c r="A9" s="139"/>
      <c r="B9" s="120"/>
      <c r="C9" s="120"/>
      <c r="D9" s="121"/>
      <c r="E9" s="184" t="s">
        <v>1119</v>
      </c>
      <c r="F9" s="184"/>
      <c r="G9" s="120"/>
      <c r="H9" s="120"/>
      <c r="I9" s="120"/>
      <c r="J9" s="120"/>
      <c r="K9" s="120"/>
      <c r="L9" s="952" t="s">
        <v>1120</v>
      </c>
      <c r="M9" s="952"/>
    </row>
    <row r="10" customFormat="false" ht="12.75" hidden="false" customHeight="true" outlineLevel="0" collapsed="false"/>
    <row r="11" customFormat="false" ht="15" hidden="false" customHeight="true" outlineLevel="0" collapsed="false">
      <c r="A11" s="730" t="s">
        <v>2034</v>
      </c>
      <c r="B11" s="730"/>
      <c r="C11" s="730"/>
      <c r="D11" s="730"/>
      <c r="E11" s="730"/>
      <c r="F11" s="730"/>
      <c r="G11" s="730"/>
      <c r="H11" s="730"/>
      <c r="I11" s="730"/>
      <c r="J11" s="730"/>
      <c r="K11" s="730"/>
      <c r="L11" s="730"/>
      <c r="M11" s="730"/>
    </row>
    <row r="12" customFormat="false" ht="12.75" hidden="false" customHeight="true" outlineLevel="0" collapsed="false"/>
    <row r="13" customFormat="false" ht="12.75" hidden="false" customHeight="true" outlineLevel="0" collapsed="false">
      <c r="A13" s="223" t="s">
        <v>2019</v>
      </c>
      <c r="B13" s="198" t="n">
        <v>106.9</v>
      </c>
      <c r="C13" s="198" t="n">
        <v>109</v>
      </c>
      <c r="D13" s="198" t="n">
        <v>139.9</v>
      </c>
      <c r="E13" s="198" t="n">
        <v>108</v>
      </c>
      <c r="F13" s="198" t="n">
        <v>112.9</v>
      </c>
      <c r="G13" s="198" t="n">
        <v>94.1</v>
      </c>
      <c r="H13" s="198" t="n">
        <v>108</v>
      </c>
      <c r="I13" s="198" t="n">
        <v>113.9</v>
      </c>
      <c r="J13" s="198" t="n">
        <v>100.2</v>
      </c>
      <c r="K13" s="198" t="n">
        <v>108.2</v>
      </c>
      <c r="L13" s="198" t="n">
        <v>105.1</v>
      </c>
      <c r="M13" s="198" t="n">
        <v>108.7</v>
      </c>
      <c r="N13" s="198"/>
    </row>
    <row r="14" customFormat="false" ht="12.75" hidden="false" customHeight="true" outlineLevel="0" collapsed="false">
      <c r="A14" s="223" t="s">
        <v>2020</v>
      </c>
      <c r="B14" s="198" t="n">
        <v>116.7</v>
      </c>
      <c r="C14" s="198" t="n">
        <v>113.7</v>
      </c>
      <c r="D14" s="198" t="n">
        <v>175.8</v>
      </c>
      <c r="E14" s="198" t="n">
        <v>113.4</v>
      </c>
      <c r="F14" s="198" t="n">
        <v>115.9</v>
      </c>
      <c r="G14" s="198" t="n">
        <v>101.7</v>
      </c>
      <c r="H14" s="198" t="n">
        <v>118.8</v>
      </c>
      <c r="I14" s="198" t="n">
        <v>152.4</v>
      </c>
      <c r="J14" s="198" t="n">
        <v>120.9</v>
      </c>
      <c r="K14" s="198" t="n">
        <v>115</v>
      </c>
      <c r="L14" s="198" t="n">
        <v>113.2</v>
      </c>
      <c r="M14" s="198" t="n">
        <v>115.4</v>
      </c>
    </row>
    <row r="15" customFormat="false" ht="12.75" hidden="false" customHeight="true" outlineLevel="0" collapsed="false">
      <c r="A15" s="223" t="s">
        <v>2021</v>
      </c>
      <c r="B15" s="198" t="n">
        <v>135.9</v>
      </c>
      <c r="C15" s="198" t="n">
        <v>115</v>
      </c>
      <c r="D15" s="198" t="n">
        <v>172.7</v>
      </c>
      <c r="E15" s="198" t="n">
        <v>113.3</v>
      </c>
      <c r="F15" s="198" t="n">
        <v>116.9</v>
      </c>
      <c r="G15" s="198" t="n">
        <v>106.8</v>
      </c>
      <c r="H15" s="198" t="n">
        <v>132.6</v>
      </c>
      <c r="I15" s="198" t="n">
        <v>193.1</v>
      </c>
      <c r="J15" s="198" t="n">
        <v>151.9</v>
      </c>
      <c r="K15" s="198" t="n">
        <v>124.1</v>
      </c>
      <c r="L15" s="198" t="n">
        <v>127.9</v>
      </c>
      <c r="M15" s="198" t="n">
        <v>123.4</v>
      </c>
    </row>
    <row r="16" customFormat="false" ht="12.75" hidden="false" customHeight="true" outlineLevel="0" collapsed="false">
      <c r="A16" s="182"/>
      <c r="B16" s="198"/>
      <c r="C16" s="198"/>
      <c r="D16" s="198"/>
      <c r="E16" s="198"/>
      <c r="F16" s="198"/>
      <c r="G16" s="198"/>
      <c r="H16" s="198"/>
      <c r="I16" s="198"/>
      <c r="J16" s="198"/>
      <c r="K16" s="198"/>
      <c r="L16" s="198"/>
      <c r="M16" s="198"/>
    </row>
    <row r="17" customFormat="false" ht="12.75" hidden="false" customHeight="true" outlineLevel="0" collapsed="false">
      <c r="A17" s="187" t="n">
        <v>2005</v>
      </c>
      <c r="B17" s="198"/>
      <c r="C17" s="198"/>
      <c r="D17" s="198"/>
      <c r="E17" s="198"/>
      <c r="F17" s="198"/>
      <c r="G17" s="198"/>
      <c r="H17" s="198"/>
      <c r="I17" s="198"/>
      <c r="J17" s="198"/>
      <c r="K17" s="198"/>
      <c r="L17" s="198"/>
      <c r="M17" s="198"/>
    </row>
    <row r="18" customFormat="false" ht="12.75" hidden="false" customHeight="true" outlineLevel="0" collapsed="false">
      <c r="A18" s="223" t="s">
        <v>602</v>
      </c>
      <c r="B18" s="198" t="n">
        <v>128.7</v>
      </c>
      <c r="C18" s="198" t="n">
        <v>129.1</v>
      </c>
      <c r="D18" s="198" t="n">
        <v>142.3</v>
      </c>
      <c r="E18" s="198" t="n">
        <v>136</v>
      </c>
      <c r="F18" s="198" t="n">
        <v>126.4</v>
      </c>
      <c r="G18" s="198" t="n">
        <v>125.9</v>
      </c>
      <c r="H18" s="198" t="n">
        <v>130.2</v>
      </c>
      <c r="I18" s="198" t="n">
        <v>182.9</v>
      </c>
      <c r="J18" s="198" t="n">
        <v>128.8</v>
      </c>
      <c r="K18" s="198" t="n">
        <v>124.6</v>
      </c>
      <c r="L18" s="198" t="n">
        <v>111.3</v>
      </c>
      <c r="M18" s="198" t="n">
        <v>127</v>
      </c>
    </row>
    <row r="19" customFormat="false" ht="12.75" hidden="false" customHeight="true" outlineLevel="0" collapsed="false">
      <c r="A19" s="182"/>
      <c r="B19" s="198"/>
      <c r="C19" s="198"/>
      <c r="D19" s="198"/>
      <c r="E19" s="198"/>
      <c r="F19" s="198"/>
      <c r="G19" s="198"/>
      <c r="H19" s="198"/>
      <c r="I19" s="198"/>
      <c r="J19" s="198"/>
      <c r="K19" s="198"/>
      <c r="L19" s="198"/>
      <c r="M19" s="198"/>
    </row>
    <row r="20" customFormat="false" ht="12.75" hidden="false" customHeight="true" outlineLevel="0" collapsed="false">
      <c r="A20" s="187" t="n">
        <v>2006</v>
      </c>
      <c r="B20" s="198"/>
      <c r="C20" s="198"/>
      <c r="D20" s="198"/>
      <c r="E20" s="198"/>
      <c r="F20" s="198"/>
      <c r="G20" s="198"/>
      <c r="H20" s="198"/>
      <c r="I20" s="198"/>
      <c r="J20" s="198"/>
      <c r="K20" s="198"/>
      <c r="L20" s="198"/>
      <c r="M20" s="198"/>
    </row>
    <row r="21" customFormat="false" ht="12.75" hidden="false" customHeight="true" outlineLevel="0" collapsed="false">
      <c r="A21" s="223" t="s">
        <v>591</v>
      </c>
      <c r="B21" s="198" t="n">
        <v>124.7</v>
      </c>
      <c r="C21" s="198" t="n">
        <v>108.8</v>
      </c>
      <c r="D21" s="198" t="n">
        <v>220</v>
      </c>
      <c r="E21" s="198" t="n">
        <v>108.3</v>
      </c>
      <c r="F21" s="198" t="n">
        <v>107.8</v>
      </c>
      <c r="G21" s="198" t="n">
        <v>105.7</v>
      </c>
      <c r="H21" s="198" t="n">
        <v>121.9</v>
      </c>
      <c r="I21" s="198" t="n">
        <v>189.6</v>
      </c>
      <c r="J21" s="198" t="n">
        <v>127.6</v>
      </c>
      <c r="K21" s="198" t="n">
        <v>114</v>
      </c>
      <c r="L21" s="198" t="n">
        <v>113.2</v>
      </c>
      <c r="M21" s="198" t="n">
        <v>114.2</v>
      </c>
    </row>
    <row r="22" customFormat="false" ht="12.75" hidden="false" customHeight="true" outlineLevel="0" collapsed="false">
      <c r="A22" s="223" t="s">
        <v>592</v>
      </c>
      <c r="B22" s="198" t="n">
        <v>127.5</v>
      </c>
      <c r="C22" s="198" t="n">
        <v>101.5</v>
      </c>
      <c r="D22" s="198" t="n">
        <v>133.2</v>
      </c>
      <c r="E22" s="198" t="n">
        <v>97.7</v>
      </c>
      <c r="F22" s="198" t="n">
        <v>105.5</v>
      </c>
      <c r="G22" s="198" t="n">
        <v>91.4</v>
      </c>
      <c r="H22" s="198" t="n">
        <v>125.1</v>
      </c>
      <c r="I22" s="198" t="n">
        <v>210.3</v>
      </c>
      <c r="J22" s="198" t="n">
        <v>134.7</v>
      </c>
      <c r="K22" s="198" t="n">
        <v>115</v>
      </c>
      <c r="L22" s="198" t="n">
        <v>112.3</v>
      </c>
      <c r="M22" s="198" t="n">
        <v>115.4</v>
      </c>
    </row>
    <row r="23" customFormat="false" ht="12.75" hidden="false" customHeight="true" outlineLevel="0" collapsed="false">
      <c r="A23" s="223" t="s">
        <v>593</v>
      </c>
      <c r="B23" s="198" t="n">
        <v>139.6</v>
      </c>
      <c r="C23" s="198" t="n">
        <v>114.1</v>
      </c>
      <c r="D23" s="198" t="n">
        <v>157.8</v>
      </c>
      <c r="E23" s="198" t="n">
        <v>109.4</v>
      </c>
      <c r="F23" s="198" t="n">
        <v>117.9</v>
      </c>
      <c r="G23" s="198" t="n">
        <v>105.5</v>
      </c>
      <c r="H23" s="198" t="n">
        <v>136.3</v>
      </c>
      <c r="I23" s="198" t="n">
        <v>211.2</v>
      </c>
      <c r="J23" s="198" t="n">
        <v>148.9</v>
      </c>
      <c r="K23" s="198" t="n">
        <v>127</v>
      </c>
      <c r="L23" s="198" t="n">
        <v>122.5</v>
      </c>
      <c r="M23" s="198" t="n">
        <v>127.8</v>
      </c>
    </row>
    <row r="24" customFormat="false" ht="12.75" hidden="false" customHeight="true" outlineLevel="0" collapsed="false">
      <c r="A24" s="223" t="s">
        <v>594</v>
      </c>
      <c r="B24" s="198" t="n">
        <v>130.7</v>
      </c>
      <c r="C24" s="198" t="n">
        <v>115</v>
      </c>
      <c r="D24" s="198" t="n">
        <v>131.1</v>
      </c>
      <c r="E24" s="198" t="n">
        <v>104.9</v>
      </c>
      <c r="F24" s="198" t="n">
        <v>121.9</v>
      </c>
      <c r="G24" s="198" t="n">
        <v>106.1</v>
      </c>
      <c r="H24" s="198" t="n">
        <v>127.1</v>
      </c>
      <c r="I24" s="198" t="n">
        <v>197</v>
      </c>
      <c r="J24" s="198" t="n">
        <v>137.1</v>
      </c>
      <c r="K24" s="198" t="n">
        <v>118.6</v>
      </c>
      <c r="L24" s="198" t="n">
        <v>121.3</v>
      </c>
      <c r="M24" s="198" t="n">
        <v>118.1</v>
      </c>
    </row>
    <row r="25" customFormat="false" ht="12.75" hidden="false" customHeight="true" outlineLevel="0" collapsed="false">
      <c r="A25" s="223" t="s">
        <v>595</v>
      </c>
      <c r="B25" s="198" t="n">
        <v>132.9</v>
      </c>
      <c r="C25" s="198" t="n">
        <v>118</v>
      </c>
      <c r="D25" s="198" t="n">
        <v>221.9</v>
      </c>
      <c r="E25" s="198" t="n">
        <v>117</v>
      </c>
      <c r="F25" s="198" t="n">
        <v>120.9</v>
      </c>
      <c r="G25" s="198" t="n">
        <v>101.7</v>
      </c>
      <c r="H25" s="198" t="n">
        <v>129</v>
      </c>
      <c r="I25" s="198" t="n">
        <v>202.3</v>
      </c>
      <c r="J25" s="198" t="n">
        <v>152.1</v>
      </c>
      <c r="K25" s="198" t="n">
        <v>118.8</v>
      </c>
      <c r="L25" s="198" t="n">
        <v>123.6</v>
      </c>
      <c r="M25" s="198" t="n">
        <v>117.9</v>
      </c>
    </row>
    <row r="26" customFormat="false" ht="12.75" hidden="false" customHeight="true" outlineLevel="0" collapsed="false">
      <c r="A26" s="223" t="s">
        <v>596</v>
      </c>
      <c r="B26" s="198" t="n">
        <v>134</v>
      </c>
      <c r="C26" s="198" t="n">
        <v>111.7</v>
      </c>
      <c r="D26" s="198" t="n">
        <v>149.7</v>
      </c>
      <c r="E26" s="198" t="n">
        <v>106.5</v>
      </c>
      <c r="F26" s="198" t="n">
        <v>116.5</v>
      </c>
      <c r="G26" s="198" t="n">
        <v>100.4</v>
      </c>
      <c r="H26" s="198" t="n">
        <v>130.8</v>
      </c>
      <c r="I26" s="198" t="n">
        <v>182.9</v>
      </c>
      <c r="J26" s="198" t="n">
        <v>150.6</v>
      </c>
      <c r="K26" s="198" t="n">
        <v>123.2</v>
      </c>
      <c r="L26" s="198" t="n">
        <v>134</v>
      </c>
      <c r="M26" s="198" t="n">
        <v>121.2</v>
      </c>
    </row>
    <row r="27" customFormat="false" ht="12.75" hidden="false" customHeight="true" outlineLevel="0" collapsed="false">
      <c r="A27" s="223" t="s">
        <v>597</v>
      </c>
      <c r="B27" s="198" t="n">
        <v>133.5</v>
      </c>
      <c r="C27" s="198" t="n">
        <v>115.4</v>
      </c>
      <c r="D27" s="198" t="n">
        <v>154.4</v>
      </c>
      <c r="E27" s="198" t="n">
        <v>113.7</v>
      </c>
      <c r="F27" s="198" t="n">
        <v>117.1</v>
      </c>
      <c r="G27" s="198" t="n">
        <v>109.4</v>
      </c>
      <c r="H27" s="198" t="n">
        <v>129.8</v>
      </c>
      <c r="I27" s="198" t="n">
        <v>194.2</v>
      </c>
      <c r="J27" s="198" t="n">
        <v>160.2</v>
      </c>
      <c r="K27" s="198" t="n">
        <v>119.8</v>
      </c>
      <c r="L27" s="198" t="n">
        <v>129.7</v>
      </c>
      <c r="M27" s="198" t="n">
        <v>118</v>
      </c>
    </row>
    <row r="28" customFormat="false" ht="12.75" hidden="false" customHeight="true" outlineLevel="0" collapsed="false">
      <c r="A28" s="223" t="s">
        <v>598</v>
      </c>
      <c r="B28" s="198" t="n">
        <v>129.6</v>
      </c>
      <c r="C28" s="198" t="n">
        <v>115.6</v>
      </c>
      <c r="D28" s="198" t="n">
        <v>182.7</v>
      </c>
      <c r="E28" s="198" t="n">
        <v>124.1</v>
      </c>
      <c r="F28" s="198" t="n">
        <v>116.6</v>
      </c>
      <c r="G28" s="198" t="n">
        <v>92</v>
      </c>
      <c r="H28" s="198" t="n">
        <v>126.3</v>
      </c>
      <c r="I28" s="198" t="n">
        <v>187.4</v>
      </c>
      <c r="J28" s="198" t="n">
        <v>152.4</v>
      </c>
      <c r="K28" s="198" t="n">
        <v>117.1</v>
      </c>
      <c r="L28" s="198" t="n">
        <v>124.8</v>
      </c>
      <c r="M28" s="198" t="n">
        <v>115.7</v>
      </c>
    </row>
    <row r="29" customFormat="false" ht="12.75" hidden="false" customHeight="true" outlineLevel="0" collapsed="false">
      <c r="A29" s="223" t="s">
        <v>599</v>
      </c>
      <c r="B29" s="198" t="n">
        <v>142.2</v>
      </c>
      <c r="C29" s="198" t="n">
        <v>116.9</v>
      </c>
      <c r="D29" s="198" t="n">
        <v>159.2</v>
      </c>
      <c r="E29" s="198" t="n">
        <v>109.5</v>
      </c>
      <c r="F29" s="198" t="n">
        <v>121.9</v>
      </c>
      <c r="G29" s="198" t="n">
        <v>108.3</v>
      </c>
      <c r="H29" s="198" t="n">
        <v>139.2</v>
      </c>
      <c r="I29" s="198" t="n">
        <v>201</v>
      </c>
      <c r="J29" s="198" t="n">
        <v>175.7</v>
      </c>
      <c r="K29" s="198" t="n">
        <v>128.8</v>
      </c>
      <c r="L29" s="198" t="n">
        <v>132.3</v>
      </c>
      <c r="M29" s="198" t="n">
        <v>128.2</v>
      </c>
    </row>
    <row r="30" customFormat="false" ht="12.75" hidden="false" customHeight="true" outlineLevel="0" collapsed="false">
      <c r="A30" s="223" t="s">
        <v>600</v>
      </c>
      <c r="B30" s="198" t="n">
        <v>148.5</v>
      </c>
      <c r="C30" s="198" t="n">
        <v>126</v>
      </c>
      <c r="D30" s="198" t="n">
        <v>223.5</v>
      </c>
      <c r="E30" s="198" t="n">
        <v>129.1</v>
      </c>
      <c r="F30" s="198" t="n">
        <v>125.2</v>
      </c>
      <c r="G30" s="198" t="n">
        <v>117</v>
      </c>
      <c r="H30" s="198" t="n">
        <v>144.7</v>
      </c>
      <c r="I30" s="198" t="n">
        <v>176.3</v>
      </c>
      <c r="J30" s="198" t="n">
        <v>167.4</v>
      </c>
      <c r="K30" s="198" t="n">
        <v>139</v>
      </c>
      <c r="L30" s="198" t="n">
        <v>145</v>
      </c>
      <c r="M30" s="198" t="n">
        <v>137.9</v>
      </c>
    </row>
    <row r="31" customFormat="false" ht="12.75" hidden="false" customHeight="true" outlineLevel="0" collapsed="false">
      <c r="A31" s="223" t="s">
        <v>601</v>
      </c>
      <c r="B31" s="198" t="n">
        <v>148.4</v>
      </c>
      <c r="C31" s="198" t="n">
        <v>114.8</v>
      </c>
      <c r="D31" s="198" t="n">
        <v>202.6</v>
      </c>
      <c r="E31" s="198" t="n">
        <v>118.3</v>
      </c>
      <c r="F31" s="198" t="n">
        <v>112</v>
      </c>
      <c r="G31" s="198" t="n">
        <v>112.9</v>
      </c>
      <c r="H31" s="198" t="n">
        <v>145.5</v>
      </c>
      <c r="I31" s="198" t="n">
        <v>176.8</v>
      </c>
      <c r="J31" s="198" t="n">
        <v>165.9</v>
      </c>
      <c r="K31" s="198" t="n">
        <v>140</v>
      </c>
      <c r="L31" s="198" t="n">
        <v>145.8</v>
      </c>
      <c r="M31" s="198" t="n">
        <v>139</v>
      </c>
    </row>
    <row r="32" customFormat="false" ht="12.75" hidden="false" customHeight="true" outlineLevel="0" collapsed="false">
      <c r="A32" s="223" t="s">
        <v>602</v>
      </c>
      <c r="B32" s="198" t="n">
        <v>139.2</v>
      </c>
      <c r="C32" s="198" t="n">
        <v>121.8</v>
      </c>
      <c r="D32" s="198" t="n">
        <v>135.9</v>
      </c>
      <c r="E32" s="198" t="n">
        <v>120.6</v>
      </c>
      <c r="F32" s="198" t="n">
        <v>119.5</v>
      </c>
      <c r="G32" s="198" t="n">
        <v>131.1</v>
      </c>
      <c r="H32" s="198" t="n">
        <v>135.3</v>
      </c>
      <c r="I32" s="198" t="n">
        <v>188.7</v>
      </c>
      <c r="J32" s="198" t="n">
        <v>150.1</v>
      </c>
      <c r="K32" s="198" t="n">
        <v>128.1</v>
      </c>
      <c r="L32" s="198" t="n">
        <v>130.2</v>
      </c>
      <c r="M32" s="198" t="n">
        <v>127.7</v>
      </c>
    </row>
    <row r="33" customFormat="false" ht="12.75" hidden="false" customHeight="true" outlineLevel="0" collapsed="false">
      <c r="A33" s="871"/>
      <c r="B33" s="198"/>
      <c r="C33" s="198"/>
      <c r="D33" s="198"/>
      <c r="E33" s="198"/>
      <c r="F33" s="198"/>
      <c r="G33" s="198"/>
      <c r="H33" s="198"/>
      <c r="I33" s="198"/>
      <c r="J33" s="198"/>
      <c r="K33" s="198"/>
      <c r="L33" s="198"/>
      <c r="M33" s="198"/>
    </row>
    <row r="34" customFormat="false" ht="15" hidden="false" customHeight="true" outlineLevel="0" collapsed="false">
      <c r="A34" s="953" t="s">
        <v>576</v>
      </c>
      <c r="B34" s="953"/>
      <c r="C34" s="953"/>
      <c r="D34" s="953"/>
      <c r="E34" s="953"/>
      <c r="F34" s="953"/>
      <c r="G34" s="953"/>
      <c r="H34" s="953"/>
      <c r="I34" s="953"/>
      <c r="J34" s="953"/>
      <c r="K34" s="953"/>
      <c r="L34" s="953"/>
      <c r="M34" s="953"/>
    </row>
    <row r="35" customFormat="false" ht="12.75" hidden="false" customHeight="true" outlineLevel="0" collapsed="false"/>
    <row r="36" customFormat="false" ht="12.75" hidden="false" customHeight="true" outlineLevel="0" collapsed="false">
      <c r="A36" s="223" t="s">
        <v>2019</v>
      </c>
      <c r="B36" s="198" t="n">
        <v>120</v>
      </c>
      <c r="C36" s="198" t="n">
        <v>114.4</v>
      </c>
      <c r="D36" s="198" t="n">
        <v>139.6</v>
      </c>
      <c r="E36" s="198" t="n">
        <v>113.2</v>
      </c>
      <c r="F36" s="198" t="n">
        <v>114</v>
      </c>
      <c r="G36" s="198" t="n">
        <v>115.9</v>
      </c>
      <c r="H36" s="198" t="n">
        <v>121.9</v>
      </c>
      <c r="I36" s="198" t="n">
        <v>109.4</v>
      </c>
      <c r="J36" s="198" t="n">
        <v>98.7</v>
      </c>
      <c r="K36" s="198" t="n">
        <v>125.6</v>
      </c>
      <c r="L36" s="198" t="n">
        <v>111.1</v>
      </c>
      <c r="M36" s="198" t="n">
        <v>128.2</v>
      </c>
    </row>
    <row r="37" customFormat="false" ht="12.75" hidden="false" customHeight="true" outlineLevel="0" collapsed="false">
      <c r="A37" s="223" t="s">
        <v>2020</v>
      </c>
      <c r="B37" s="198" t="n">
        <v>127.6</v>
      </c>
      <c r="C37" s="198" t="n">
        <v>119</v>
      </c>
      <c r="D37" s="198" t="n">
        <v>166.9</v>
      </c>
      <c r="E37" s="198" t="n">
        <v>118.4</v>
      </c>
      <c r="F37" s="198" t="n">
        <v>119.4</v>
      </c>
      <c r="G37" s="198" t="n">
        <v>115</v>
      </c>
      <c r="H37" s="198" t="n">
        <v>130.4</v>
      </c>
      <c r="I37" s="198" t="n">
        <v>110.9</v>
      </c>
      <c r="J37" s="198" t="n">
        <v>101.8</v>
      </c>
      <c r="K37" s="198" t="n">
        <v>135.4</v>
      </c>
      <c r="L37" s="198" t="n">
        <v>112.5</v>
      </c>
      <c r="M37" s="198" t="n">
        <v>139.5</v>
      </c>
    </row>
    <row r="38" customFormat="false" ht="12.75" hidden="false" customHeight="true" outlineLevel="0" collapsed="false">
      <c r="A38" s="223" t="s">
        <v>2021</v>
      </c>
      <c r="B38" s="198" t="n">
        <v>132.9</v>
      </c>
      <c r="C38" s="198" t="n">
        <v>117.5</v>
      </c>
      <c r="D38" s="198" t="n">
        <v>158</v>
      </c>
      <c r="E38" s="198" t="n">
        <v>114.4</v>
      </c>
      <c r="F38" s="198" t="n">
        <v>118</v>
      </c>
      <c r="G38" s="198" t="n">
        <v>118.3</v>
      </c>
      <c r="H38" s="198" t="n">
        <v>129.2</v>
      </c>
      <c r="I38" s="198" t="n">
        <v>112.6</v>
      </c>
      <c r="J38" s="198" t="n">
        <v>107.4</v>
      </c>
      <c r="K38" s="198" t="n">
        <v>133.2</v>
      </c>
      <c r="L38" s="198" t="n">
        <v>119.5</v>
      </c>
      <c r="M38" s="198" t="n">
        <v>135.6</v>
      </c>
    </row>
    <row r="39" customFormat="false" ht="12.75" hidden="false" customHeight="true" outlineLevel="0" collapsed="false">
      <c r="A39" s="182"/>
      <c r="B39" s="198"/>
      <c r="C39" s="198"/>
      <c r="D39" s="198"/>
      <c r="E39" s="198"/>
      <c r="F39" s="198"/>
      <c r="G39" s="198"/>
      <c r="H39" s="198"/>
      <c r="I39" s="198"/>
      <c r="J39" s="198"/>
      <c r="K39" s="198"/>
      <c r="L39" s="198"/>
      <c r="M39" s="198"/>
    </row>
    <row r="40" customFormat="false" ht="12.75" hidden="false" customHeight="true" outlineLevel="0" collapsed="false">
      <c r="A40" s="187" t="n">
        <v>2005</v>
      </c>
      <c r="B40" s="198"/>
      <c r="C40" s="198"/>
      <c r="D40" s="198"/>
      <c r="E40" s="198"/>
      <c r="F40" s="198"/>
      <c r="G40" s="198"/>
      <c r="H40" s="198"/>
      <c r="I40" s="198"/>
      <c r="J40" s="198"/>
      <c r="K40" s="198"/>
      <c r="L40" s="198"/>
      <c r="M40" s="198"/>
    </row>
    <row r="41" customFormat="false" ht="12.75" hidden="false" customHeight="true" outlineLevel="0" collapsed="false">
      <c r="A41" s="223" t="s">
        <v>602</v>
      </c>
      <c r="B41" s="198" t="n">
        <v>138.7</v>
      </c>
      <c r="C41" s="198" t="n">
        <v>132.1</v>
      </c>
      <c r="D41" s="198" t="n">
        <v>137.3</v>
      </c>
      <c r="E41" s="198" t="n">
        <v>136.8</v>
      </c>
      <c r="F41" s="198" t="n">
        <v>128.1</v>
      </c>
      <c r="G41" s="198" t="n">
        <v>138.1</v>
      </c>
      <c r="H41" s="198" t="n">
        <v>140.9</v>
      </c>
      <c r="I41" s="198" t="n">
        <v>116.7</v>
      </c>
      <c r="J41" s="198" t="n">
        <v>101</v>
      </c>
      <c r="K41" s="198" t="n">
        <v>147.6</v>
      </c>
      <c r="L41" s="198" t="n">
        <v>113.8</v>
      </c>
      <c r="M41" s="198" t="n">
        <v>153.6</v>
      </c>
    </row>
    <row r="42" customFormat="false" ht="12.75" hidden="false" customHeight="true" outlineLevel="0" collapsed="false">
      <c r="A42" s="182"/>
      <c r="B42" s="198"/>
      <c r="C42" s="198"/>
      <c r="D42" s="198"/>
      <c r="E42" s="198"/>
      <c r="F42" s="198"/>
      <c r="G42" s="198"/>
      <c r="H42" s="198"/>
      <c r="I42" s="198"/>
      <c r="J42" s="198"/>
      <c r="K42" s="198"/>
      <c r="L42" s="198"/>
      <c r="M42" s="198"/>
    </row>
    <row r="43" customFormat="false" ht="12.75" hidden="false" customHeight="true" outlineLevel="0" collapsed="false">
      <c r="A43" s="187" t="n">
        <v>2006</v>
      </c>
      <c r="B43" s="198"/>
      <c r="C43" s="198"/>
      <c r="D43" s="198"/>
      <c r="E43" s="198"/>
      <c r="F43" s="198"/>
      <c r="G43" s="198"/>
      <c r="H43" s="198"/>
      <c r="I43" s="198"/>
      <c r="J43" s="198"/>
      <c r="K43" s="198"/>
      <c r="L43" s="198"/>
      <c r="M43" s="198"/>
    </row>
    <row r="44" customFormat="false" ht="12.75" hidden="false" customHeight="true" outlineLevel="0" collapsed="false">
      <c r="A44" s="223" t="s">
        <v>591</v>
      </c>
      <c r="B44" s="198" t="n">
        <v>125.3</v>
      </c>
      <c r="C44" s="198" t="n">
        <v>113</v>
      </c>
      <c r="D44" s="198" t="n">
        <v>215.5</v>
      </c>
      <c r="E44" s="198" t="n">
        <v>112.1</v>
      </c>
      <c r="F44" s="198" t="n">
        <v>110.9</v>
      </c>
      <c r="G44" s="198" t="n">
        <v>114.8</v>
      </c>
      <c r="H44" s="198" t="n">
        <v>122.1</v>
      </c>
      <c r="I44" s="198" t="n">
        <v>116.4</v>
      </c>
      <c r="J44" s="198" t="n">
        <v>98.9</v>
      </c>
      <c r="K44" s="198" t="n">
        <v>125.1</v>
      </c>
      <c r="L44" s="198" t="n">
        <v>111.4</v>
      </c>
      <c r="M44" s="198" t="n">
        <v>127.5</v>
      </c>
    </row>
    <row r="45" customFormat="false" ht="12.75" hidden="false" customHeight="true" outlineLevel="0" collapsed="false">
      <c r="A45" s="223" t="s">
        <v>592</v>
      </c>
      <c r="B45" s="198" t="n">
        <v>125.7</v>
      </c>
      <c r="C45" s="198" t="n">
        <v>103.2</v>
      </c>
      <c r="D45" s="198" t="n">
        <v>128</v>
      </c>
      <c r="E45" s="198" t="n">
        <v>99.5</v>
      </c>
      <c r="F45" s="198" t="n">
        <v>104.7</v>
      </c>
      <c r="G45" s="198" t="n">
        <v>102.4</v>
      </c>
      <c r="H45" s="198" t="n">
        <v>123.1</v>
      </c>
      <c r="I45" s="198" t="n">
        <v>124.4</v>
      </c>
      <c r="J45" s="198" t="n">
        <v>101.5</v>
      </c>
      <c r="K45" s="198" t="n">
        <v>125.2</v>
      </c>
      <c r="L45" s="198" t="n">
        <v>110.5</v>
      </c>
      <c r="M45" s="198" t="n">
        <v>127.8</v>
      </c>
    </row>
    <row r="46" customFormat="false" ht="12.75" hidden="false" customHeight="true" outlineLevel="0" collapsed="false">
      <c r="A46" s="223" t="s">
        <v>593</v>
      </c>
      <c r="B46" s="198" t="n">
        <v>136.4</v>
      </c>
      <c r="C46" s="198" t="n">
        <v>116.9</v>
      </c>
      <c r="D46" s="198" t="n">
        <v>148.6</v>
      </c>
      <c r="E46" s="198" t="n">
        <v>109.9</v>
      </c>
      <c r="F46" s="198" t="n">
        <v>120.3</v>
      </c>
      <c r="G46" s="198" t="n">
        <v>114.7</v>
      </c>
      <c r="H46" s="198" t="n">
        <v>132.8</v>
      </c>
      <c r="I46" s="198" t="n">
        <v>126</v>
      </c>
      <c r="J46" s="198" t="n">
        <v>109.7</v>
      </c>
      <c r="K46" s="198" t="n">
        <v>135.9</v>
      </c>
      <c r="L46" s="198" t="n">
        <v>116.1</v>
      </c>
      <c r="M46" s="198" t="n">
        <v>139.5</v>
      </c>
    </row>
    <row r="47" customFormat="false" ht="12.75" hidden="false" customHeight="true" outlineLevel="0" collapsed="false">
      <c r="A47" s="223" t="s">
        <v>594</v>
      </c>
      <c r="B47" s="198" t="n">
        <v>128.3</v>
      </c>
      <c r="C47" s="198" t="n">
        <v>117.4</v>
      </c>
      <c r="D47" s="198" t="n">
        <v>117.1</v>
      </c>
      <c r="E47" s="198" t="n">
        <v>107.5</v>
      </c>
      <c r="F47" s="198" t="n">
        <v>122</v>
      </c>
      <c r="G47" s="198" t="n">
        <v>117.6</v>
      </c>
      <c r="H47" s="198" t="n">
        <v>124.3</v>
      </c>
      <c r="I47" s="198" t="n">
        <v>114.1</v>
      </c>
      <c r="J47" s="198" t="n">
        <v>99.7</v>
      </c>
      <c r="K47" s="198" t="n">
        <v>127.9</v>
      </c>
      <c r="L47" s="198" t="n">
        <v>118</v>
      </c>
      <c r="M47" s="198" t="n">
        <v>129.7</v>
      </c>
    </row>
    <row r="48" customFormat="false" ht="12.75" hidden="false" customHeight="true" outlineLevel="0" collapsed="false">
      <c r="A48" s="223" t="s">
        <v>595</v>
      </c>
      <c r="B48" s="198" t="n">
        <v>129.3</v>
      </c>
      <c r="C48" s="198" t="n">
        <v>120.3</v>
      </c>
      <c r="D48" s="198" t="n">
        <v>211.1</v>
      </c>
      <c r="E48" s="198" t="n">
        <v>117</v>
      </c>
      <c r="F48" s="198" t="n">
        <v>122.4</v>
      </c>
      <c r="G48" s="198" t="n">
        <v>111.8</v>
      </c>
      <c r="H48" s="198" t="n">
        <v>125</v>
      </c>
      <c r="I48" s="198" t="n">
        <v>113.5</v>
      </c>
      <c r="J48" s="198" t="n">
        <v>106.7</v>
      </c>
      <c r="K48" s="198" t="n">
        <v>128.1</v>
      </c>
      <c r="L48" s="198" t="n">
        <v>115.5</v>
      </c>
      <c r="M48" s="198" t="n">
        <v>130.4</v>
      </c>
    </row>
    <row r="49" customFormat="false" ht="12.75" hidden="false" customHeight="true" outlineLevel="0" collapsed="false">
      <c r="A49" s="223" t="s">
        <v>596</v>
      </c>
      <c r="B49" s="198" t="n">
        <v>130.4</v>
      </c>
      <c r="C49" s="198" t="n">
        <v>114.5</v>
      </c>
      <c r="D49" s="198" t="n">
        <v>130.2</v>
      </c>
      <c r="E49" s="198" t="n">
        <v>106.6</v>
      </c>
      <c r="F49" s="198" t="n">
        <v>117.7</v>
      </c>
      <c r="G49" s="198" t="n">
        <v>115.4</v>
      </c>
      <c r="H49" s="198" t="n">
        <v>126.9</v>
      </c>
      <c r="I49" s="198" t="n">
        <v>104.1</v>
      </c>
      <c r="J49" s="198" t="n">
        <v>102</v>
      </c>
      <c r="K49" s="198" t="n">
        <v>131.9</v>
      </c>
      <c r="L49" s="198" t="n">
        <v>122.6</v>
      </c>
      <c r="M49" s="198" t="n">
        <v>133.5</v>
      </c>
    </row>
    <row r="50" customFormat="false" ht="12.75" hidden="false" customHeight="true" outlineLevel="0" collapsed="false">
      <c r="A50" s="223" t="s">
        <v>597</v>
      </c>
      <c r="B50" s="198" t="n">
        <v>127.3</v>
      </c>
      <c r="C50" s="198" t="n">
        <v>118.4</v>
      </c>
      <c r="D50" s="198" t="n">
        <v>134.6</v>
      </c>
      <c r="E50" s="198" t="n">
        <v>117.1</v>
      </c>
      <c r="F50" s="198" t="n">
        <v>117.5</v>
      </c>
      <c r="G50" s="198" t="n">
        <v>123</v>
      </c>
      <c r="H50" s="198" t="n">
        <v>123.1</v>
      </c>
      <c r="I50" s="198" t="n">
        <v>110.8</v>
      </c>
      <c r="J50" s="198" t="n">
        <v>108.6</v>
      </c>
      <c r="K50" s="198" t="n">
        <v>126</v>
      </c>
      <c r="L50" s="198" t="n">
        <v>121.3</v>
      </c>
      <c r="M50" s="198" t="n">
        <v>126.8</v>
      </c>
    </row>
    <row r="51" customFormat="false" ht="12.75" hidden="false" customHeight="true" outlineLevel="0" collapsed="false">
      <c r="A51" s="223" t="s">
        <v>598</v>
      </c>
      <c r="B51" s="198" t="n">
        <v>124.5</v>
      </c>
      <c r="C51" s="198" t="n">
        <v>118</v>
      </c>
      <c r="D51" s="198" t="n">
        <v>152.7</v>
      </c>
      <c r="E51" s="198" t="n">
        <v>126.6</v>
      </c>
      <c r="F51" s="198" t="n">
        <v>117.1</v>
      </c>
      <c r="G51" s="198" t="n">
        <v>103.5</v>
      </c>
      <c r="H51" s="198" t="n">
        <v>120.7</v>
      </c>
      <c r="I51" s="198" t="n">
        <v>103.3</v>
      </c>
      <c r="J51" s="198" t="n">
        <v>104</v>
      </c>
      <c r="K51" s="198" t="n">
        <v>124.2</v>
      </c>
      <c r="L51" s="198" t="n">
        <v>117.3</v>
      </c>
      <c r="M51" s="198" t="n">
        <v>125.4</v>
      </c>
    </row>
    <row r="52" customFormat="false" ht="12.75" hidden="false" customHeight="true" outlineLevel="0" collapsed="false">
      <c r="A52" s="223" t="s">
        <v>599</v>
      </c>
      <c r="B52" s="198" t="n">
        <v>137.5</v>
      </c>
      <c r="C52" s="198" t="n">
        <v>119.6</v>
      </c>
      <c r="D52" s="198" t="n">
        <v>145.1</v>
      </c>
      <c r="E52" s="198" t="n">
        <v>110.6</v>
      </c>
      <c r="F52" s="198" t="n">
        <v>123.2</v>
      </c>
      <c r="G52" s="198" t="n">
        <v>120</v>
      </c>
      <c r="H52" s="198" t="n">
        <v>134</v>
      </c>
      <c r="I52" s="198" t="n">
        <v>110.2</v>
      </c>
      <c r="J52" s="198" t="n">
        <v>123</v>
      </c>
      <c r="K52" s="198" t="n">
        <v>137.7</v>
      </c>
      <c r="L52" s="198" t="n">
        <v>121.3</v>
      </c>
      <c r="M52" s="198" t="n">
        <v>140.7</v>
      </c>
    </row>
    <row r="53" customFormat="false" ht="12.75" hidden="false" customHeight="true" outlineLevel="0" collapsed="false">
      <c r="A53" s="223" t="s">
        <v>600</v>
      </c>
      <c r="B53" s="198" t="n">
        <v>147.6</v>
      </c>
      <c r="C53" s="198" t="n">
        <v>130.7</v>
      </c>
      <c r="D53" s="198" t="n">
        <v>196</v>
      </c>
      <c r="E53" s="198" t="n">
        <v>133.3</v>
      </c>
      <c r="F53" s="198" t="n">
        <v>127.8</v>
      </c>
      <c r="G53" s="198" t="n">
        <v>132.1</v>
      </c>
      <c r="H53" s="198" t="n">
        <v>143.3</v>
      </c>
      <c r="I53" s="198" t="n">
        <v>104.9</v>
      </c>
      <c r="J53" s="198" t="n">
        <v>116.5</v>
      </c>
      <c r="K53" s="198" t="n">
        <v>150.1</v>
      </c>
      <c r="L53" s="198" t="n">
        <v>127.7</v>
      </c>
      <c r="M53" s="198" t="n">
        <v>154.2</v>
      </c>
    </row>
    <row r="54" customFormat="false" ht="12.75" hidden="false" customHeight="true" outlineLevel="0" collapsed="false">
      <c r="A54" s="223" t="s">
        <v>601</v>
      </c>
      <c r="B54" s="198" t="n">
        <v>146.9</v>
      </c>
      <c r="C54" s="198" t="n">
        <v>115.9</v>
      </c>
      <c r="D54" s="198" t="n">
        <v>186.4</v>
      </c>
      <c r="E54" s="198" t="n">
        <v>115</v>
      </c>
      <c r="F54" s="198" t="n">
        <v>112.9</v>
      </c>
      <c r="G54" s="198" t="n">
        <v>123.5</v>
      </c>
      <c r="H54" s="198" t="n">
        <v>143.8</v>
      </c>
      <c r="I54" s="198" t="n">
        <v>108.3</v>
      </c>
      <c r="J54" s="198" t="n">
        <v>115.9</v>
      </c>
      <c r="K54" s="198" t="n">
        <v>150.5</v>
      </c>
      <c r="L54" s="198" t="n">
        <v>132.7</v>
      </c>
      <c r="M54" s="198" t="n">
        <v>153.7</v>
      </c>
    </row>
    <row r="55" customFormat="false" ht="12.75" hidden="false" customHeight="true" outlineLevel="0" collapsed="false">
      <c r="A55" s="223" t="s">
        <v>602</v>
      </c>
      <c r="B55" s="198" t="n">
        <v>135.2</v>
      </c>
      <c r="C55" s="198" t="n">
        <v>122.4</v>
      </c>
      <c r="D55" s="198" t="n">
        <v>130.1</v>
      </c>
      <c r="E55" s="198" t="n">
        <v>117.6</v>
      </c>
      <c r="F55" s="198" t="n">
        <v>119.5</v>
      </c>
      <c r="G55" s="198" t="n">
        <v>140.4</v>
      </c>
      <c r="H55" s="198" t="n">
        <v>131.1</v>
      </c>
      <c r="I55" s="198" t="n">
        <v>115.2</v>
      </c>
      <c r="J55" s="198" t="n">
        <v>101.9</v>
      </c>
      <c r="K55" s="198" t="n">
        <v>135.7</v>
      </c>
      <c r="L55" s="198" t="n">
        <v>119.6</v>
      </c>
      <c r="M55" s="198" t="n">
        <v>138.6</v>
      </c>
    </row>
    <row r="56" customFormat="false" ht="12.75" hidden="false" customHeight="true" outlineLevel="0" collapsed="false">
      <c r="A56" s="871"/>
      <c r="B56" s="198"/>
      <c r="C56" s="198"/>
      <c r="D56" s="198"/>
      <c r="E56" s="198"/>
      <c r="F56" s="198"/>
      <c r="G56" s="198"/>
      <c r="H56" s="198"/>
      <c r="I56" s="198"/>
      <c r="J56" s="198"/>
      <c r="K56" s="198"/>
      <c r="L56" s="198"/>
      <c r="M56" s="198"/>
    </row>
    <row r="57" customFormat="false" ht="15" hidden="false" customHeight="true" outlineLevel="0" collapsed="false">
      <c r="A57" s="953" t="s">
        <v>577</v>
      </c>
      <c r="B57" s="953"/>
      <c r="C57" s="953"/>
      <c r="D57" s="953"/>
      <c r="E57" s="953"/>
      <c r="F57" s="953"/>
      <c r="G57" s="953"/>
      <c r="H57" s="953"/>
      <c r="I57" s="953"/>
      <c r="J57" s="953"/>
      <c r="K57" s="953"/>
      <c r="L57" s="953"/>
      <c r="M57" s="953"/>
    </row>
    <row r="58" customFormat="false" ht="12.75" hidden="false" customHeight="true" outlineLevel="0" collapsed="false">
      <c r="F58" s="133"/>
    </row>
    <row r="59" customFormat="false" ht="12.75" hidden="false" customHeight="true" outlineLevel="0" collapsed="false">
      <c r="A59" s="223" t="s">
        <v>2019</v>
      </c>
      <c r="B59" s="198" t="n">
        <v>89.1</v>
      </c>
      <c r="C59" s="198" t="n">
        <v>95.3</v>
      </c>
      <c r="D59" s="198" t="n">
        <v>100.2</v>
      </c>
      <c r="E59" s="198" t="n">
        <v>95.4</v>
      </c>
      <c r="F59" s="198" t="n">
        <v>99</v>
      </c>
      <c r="G59" s="198" t="n">
        <v>81.2</v>
      </c>
      <c r="H59" s="198" t="n">
        <v>88.6</v>
      </c>
      <c r="I59" s="198" t="n">
        <v>104.2</v>
      </c>
      <c r="J59" s="198" t="n">
        <v>101.5</v>
      </c>
      <c r="K59" s="198" t="n">
        <v>86.1</v>
      </c>
      <c r="L59" s="198" t="n">
        <v>94.6</v>
      </c>
      <c r="M59" s="198" t="n">
        <v>84.8</v>
      </c>
    </row>
    <row r="60" customFormat="false" ht="12.75" hidden="false" customHeight="true" outlineLevel="0" collapsed="false">
      <c r="A60" s="223" t="s">
        <v>2020</v>
      </c>
      <c r="B60" s="198" t="n">
        <v>91.4</v>
      </c>
      <c r="C60" s="198" t="n">
        <v>95.6</v>
      </c>
      <c r="D60" s="198" t="n">
        <v>105.3</v>
      </c>
      <c r="E60" s="198" t="n">
        <v>95.8</v>
      </c>
      <c r="F60" s="198" t="n">
        <v>97</v>
      </c>
      <c r="G60" s="198" t="n">
        <v>88.4</v>
      </c>
      <c r="H60" s="198" t="n">
        <v>91.1</v>
      </c>
      <c r="I60" s="198" t="n">
        <v>137.5</v>
      </c>
      <c r="J60" s="198" t="n">
        <v>118.8</v>
      </c>
      <c r="K60" s="198" t="n">
        <v>84.9</v>
      </c>
      <c r="L60" s="198" t="n">
        <v>100.6</v>
      </c>
      <c r="M60" s="198" t="n">
        <v>82.7</v>
      </c>
    </row>
    <row r="61" customFormat="false" ht="12.75" hidden="false" customHeight="true" outlineLevel="0" collapsed="false">
      <c r="A61" s="223" t="s">
        <v>2021</v>
      </c>
      <c r="B61" s="198" t="n">
        <v>102.3</v>
      </c>
      <c r="C61" s="198" t="n">
        <v>97.8</v>
      </c>
      <c r="D61" s="198" t="n">
        <v>109.3</v>
      </c>
      <c r="E61" s="198" t="n">
        <v>99</v>
      </c>
      <c r="F61" s="198" t="n">
        <v>99.1</v>
      </c>
      <c r="G61" s="198" t="n">
        <v>90.3</v>
      </c>
      <c r="H61" s="198" t="n">
        <v>102.6</v>
      </c>
      <c r="I61" s="198" t="n">
        <v>171.5</v>
      </c>
      <c r="J61" s="198" t="n">
        <v>141.5</v>
      </c>
      <c r="K61" s="198" t="n">
        <v>93.2</v>
      </c>
      <c r="L61" s="198" t="n">
        <v>107</v>
      </c>
      <c r="M61" s="198" t="n">
        <v>91</v>
      </c>
    </row>
    <row r="62" customFormat="false" ht="12.75" hidden="false" customHeight="true" outlineLevel="0" collapsed="false">
      <c r="A62" s="182"/>
      <c r="B62" s="198"/>
      <c r="C62" s="198"/>
      <c r="D62" s="198"/>
      <c r="E62" s="198"/>
      <c r="F62" s="198"/>
      <c r="G62" s="198"/>
      <c r="H62" s="198"/>
      <c r="I62" s="198"/>
      <c r="J62" s="198"/>
      <c r="K62" s="198"/>
      <c r="L62" s="198"/>
      <c r="M62" s="198"/>
    </row>
    <row r="63" customFormat="false" ht="12.75" hidden="false" customHeight="true" outlineLevel="0" collapsed="false">
      <c r="A63" s="187" t="n">
        <v>2005</v>
      </c>
      <c r="B63" s="198"/>
      <c r="C63" s="198"/>
      <c r="D63" s="198"/>
      <c r="E63" s="198"/>
      <c r="F63" s="198"/>
      <c r="G63" s="198"/>
      <c r="H63" s="198"/>
      <c r="I63" s="198"/>
      <c r="J63" s="198"/>
      <c r="K63" s="198"/>
      <c r="L63" s="198"/>
      <c r="M63" s="198"/>
    </row>
    <row r="64" customFormat="false" ht="12.75" hidden="false" customHeight="true" outlineLevel="0" collapsed="false">
      <c r="A64" s="223" t="s">
        <v>602</v>
      </c>
      <c r="B64" s="198" t="n">
        <v>92.8</v>
      </c>
      <c r="C64" s="198" t="n">
        <v>97.7</v>
      </c>
      <c r="D64" s="198" t="n">
        <v>103.6</v>
      </c>
      <c r="E64" s="198" t="n">
        <v>99.4</v>
      </c>
      <c r="F64" s="198" t="n">
        <v>98.6</v>
      </c>
      <c r="G64" s="198" t="n">
        <v>91.2</v>
      </c>
      <c r="H64" s="198" t="n">
        <v>92.4</v>
      </c>
      <c r="I64" s="198" t="n">
        <v>156.7</v>
      </c>
      <c r="J64" s="198" t="n">
        <v>127.5</v>
      </c>
      <c r="K64" s="198" t="n">
        <v>84.5</v>
      </c>
      <c r="L64" s="198" t="n">
        <v>97.9</v>
      </c>
      <c r="M64" s="198" t="n">
        <v>82.7</v>
      </c>
    </row>
    <row r="65" customFormat="false" ht="12.75" hidden="false" customHeight="true" outlineLevel="0" collapsed="false">
      <c r="A65" s="182"/>
      <c r="B65" s="198"/>
      <c r="C65" s="198"/>
      <c r="D65" s="198"/>
      <c r="E65" s="198"/>
      <c r="F65" s="198"/>
      <c r="G65" s="198"/>
      <c r="H65" s="198"/>
      <c r="I65" s="198"/>
      <c r="J65" s="198"/>
      <c r="K65" s="198"/>
      <c r="L65" s="198"/>
      <c r="M65" s="198"/>
    </row>
    <row r="66" customFormat="false" ht="12.75" hidden="false" customHeight="true" outlineLevel="0" collapsed="false">
      <c r="A66" s="187" t="n">
        <v>2006</v>
      </c>
      <c r="B66" s="198"/>
      <c r="C66" s="198"/>
      <c r="D66" s="198"/>
      <c r="E66" s="198"/>
      <c r="F66" s="198"/>
      <c r="G66" s="198"/>
      <c r="H66" s="198"/>
      <c r="I66" s="198"/>
      <c r="J66" s="198"/>
      <c r="K66" s="198"/>
      <c r="L66" s="198"/>
      <c r="M66" s="198"/>
    </row>
    <row r="67" customFormat="false" ht="12.75" hidden="false" customHeight="true" outlineLevel="0" collapsed="false">
      <c r="A67" s="223" t="s">
        <v>591</v>
      </c>
      <c r="B67" s="198" t="n">
        <v>99.6</v>
      </c>
      <c r="C67" s="198" t="n">
        <v>96.3</v>
      </c>
      <c r="D67" s="198" t="n">
        <v>102.1</v>
      </c>
      <c r="E67" s="198" t="n">
        <v>96.6</v>
      </c>
      <c r="F67" s="198" t="n">
        <v>97.2</v>
      </c>
      <c r="G67" s="198" t="n">
        <v>92</v>
      </c>
      <c r="H67" s="198" t="n">
        <v>99.8</v>
      </c>
      <c r="I67" s="198" t="n">
        <v>162.9</v>
      </c>
      <c r="J67" s="198" t="n">
        <v>129</v>
      </c>
      <c r="K67" s="198" t="n">
        <v>91.2</v>
      </c>
      <c r="L67" s="198" t="n">
        <v>101.6</v>
      </c>
      <c r="M67" s="198" t="n">
        <v>89.5</v>
      </c>
    </row>
    <row r="68" customFormat="false" ht="12.75" hidden="false" customHeight="true" outlineLevel="0" collapsed="false">
      <c r="A68" s="223" t="s">
        <v>592</v>
      </c>
      <c r="B68" s="198" t="n">
        <v>101.4</v>
      </c>
      <c r="C68" s="198" t="n">
        <v>98.4</v>
      </c>
      <c r="D68" s="198" t="n">
        <v>104.1</v>
      </c>
      <c r="E68" s="198" t="n">
        <v>98.2</v>
      </c>
      <c r="F68" s="198" t="n">
        <v>100.7</v>
      </c>
      <c r="G68" s="198" t="n">
        <v>89.3</v>
      </c>
      <c r="H68" s="198" t="n">
        <v>101.6</v>
      </c>
      <c r="I68" s="198" t="n">
        <v>169</v>
      </c>
      <c r="J68" s="198" t="n">
        <v>132.6</v>
      </c>
      <c r="K68" s="198" t="n">
        <v>91.8</v>
      </c>
      <c r="L68" s="198" t="n">
        <v>101.6</v>
      </c>
      <c r="M68" s="198" t="n">
        <v>90.3</v>
      </c>
    </row>
    <row r="69" customFormat="false" ht="12.75" hidden="false" customHeight="true" outlineLevel="0" collapsed="false">
      <c r="A69" s="223" t="s">
        <v>593</v>
      </c>
      <c r="B69" s="198" t="n">
        <v>102.3</v>
      </c>
      <c r="C69" s="198" t="n">
        <v>97.6</v>
      </c>
      <c r="D69" s="198" t="n">
        <v>106.2</v>
      </c>
      <c r="E69" s="198" t="n">
        <v>99.5</v>
      </c>
      <c r="F69" s="198" t="n">
        <v>98</v>
      </c>
      <c r="G69" s="198" t="n">
        <v>92</v>
      </c>
      <c r="H69" s="198" t="n">
        <v>102.6</v>
      </c>
      <c r="I69" s="198" t="n">
        <v>167.7</v>
      </c>
      <c r="J69" s="198" t="n">
        <v>135.7</v>
      </c>
      <c r="K69" s="198" t="n">
        <v>93.4</v>
      </c>
      <c r="L69" s="198" t="n">
        <v>105.6</v>
      </c>
      <c r="M69" s="198" t="n">
        <v>91.6</v>
      </c>
    </row>
    <row r="70" customFormat="false" ht="12.75" hidden="false" customHeight="true" outlineLevel="0" collapsed="false">
      <c r="A70" s="223" t="s">
        <v>594</v>
      </c>
      <c r="B70" s="198" t="n">
        <v>101.9</v>
      </c>
      <c r="C70" s="198" t="n">
        <v>98</v>
      </c>
      <c r="D70" s="198" t="n">
        <v>111.9</v>
      </c>
      <c r="E70" s="198" t="n">
        <v>97.5</v>
      </c>
      <c r="F70" s="198" t="n">
        <v>99.9</v>
      </c>
      <c r="G70" s="198" t="n">
        <v>90.2</v>
      </c>
      <c r="H70" s="198" t="n">
        <v>102.3</v>
      </c>
      <c r="I70" s="198" t="n">
        <v>172.7</v>
      </c>
      <c r="J70" s="198" t="n">
        <v>137.6</v>
      </c>
      <c r="K70" s="198" t="n">
        <v>92.7</v>
      </c>
      <c r="L70" s="198" t="n">
        <v>102.8</v>
      </c>
      <c r="M70" s="198" t="n">
        <v>91.1</v>
      </c>
    </row>
    <row r="71" customFormat="false" ht="12.75" hidden="false" customHeight="true" outlineLevel="0" collapsed="false">
      <c r="A71" s="223" t="s">
        <v>595</v>
      </c>
      <c r="B71" s="198" t="n">
        <v>102.8</v>
      </c>
      <c r="C71" s="198" t="n">
        <v>98.1</v>
      </c>
      <c r="D71" s="198" t="n">
        <v>105.1</v>
      </c>
      <c r="E71" s="198" t="n">
        <v>100</v>
      </c>
      <c r="F71" s="198" t="n">
        <v>98.8</v>
      </c>
      <c r="G71" s="198" t="n">
        <v>90.9</v>
      </c>
      <c r="H71" s="198" t="n">
        <v>103.2</v>
      </c>
      <c r="I71" s="198" t="n">
        <v>178.3</v>
      </c>
      <c r="J71" s="198" t="n">
        <v>142.5</v>
      </c>
      <c r="K71" s="198" t="n">
        <v>92.7</v>
      </c>
      <c r="L71" s="198" t="n">
        <v>107.1</v>
      </c>
      <c r="M71" s="198" t="n">
        <v>90.4</v>
      </c>
    </row>
    <row r="72" customFormat="false" ht="12.75" hidden="false" customHeight="true" outlineLevel="0" collapsed="false">
      <c r="A72" s="223" t="s">
        <v>596</v>
      </c>
      <c r="B72" s="198" t="n">
        <v>102.7</v>
      </c>
      <c r="C72" s="198" t="n">
        <v>97.6</v>
      </c>
      <c r="D72" s="198" t="n">
        <v>115</v>
      </c>
      <c r="E72" s="198" t="n">
        <v>100</v>
      </c>
      <c r="F72" s="198" t="n">
        <v>99</v>
      </c>
      <c r="G72" s="198" t="n">
        <v>87</v>
      </c>
      <c r="H72" s="198" t="n">
        <v>103.1</v>
      </c>
      <c r="I72" s="198" t="n">
        <v>175.7</v>
      </c>
      <c r="J72" s="198" t="n">
        <v>147.7</v>
      </c>
      <c r="K72" s="198" t="n">
        <v>93.4</v>
      </c>
      <c r="L72" s="198" t="n">
        <v>109.3</v>
      </c>
      <c r="M72" s="198" t="n">
        <v>90.8</v>
      </c>
    </row>
    <row r="73" customFormat="false" ht="12.75" hidden="false" customHeight="true" outlineLevel="0" collapsed="false">
      <c r="A73" s="223" t="s">
        <v>597</v>
      </c>
      <c r="B73" s="198" t="n">
        <v>104.8</v>
      </c>
      <c r="C73" s="198" t="n">
        <v>97.5</v>
      </c>
      <c r="D73" s="198" t="n">
        <v>114.7</v>
      </c>
      <c r="E73" s="198" t="n">
        <v>97.1</v>
      </c>
      <c r="F73" s="198" t="n">
        <v>99.7</v>
      </c>
      <c r="G73" s="198" t="n">
        <v>89</v>
      </c>
      <c r="H73" s="198" t="n">
        <v>105.4</v>
      </c>
      <c r="I73" s="198" t="n">
        <v>175.4</v>
      </c>
      <c r="J73" s="198" t="n">
        <v>147.5</v>
      </c>
      <c r="K73" s="198" t="n">
        <v>95.1</v>
      </c>
      <c r="L73" s="198" t="n">
        <v>106.9</v>
      </c>
      <c r="M73" s="198" t="n">
        <v>93.1</v>
      </c>
    </row>
    <row r="74" customFormat="false" ht="12.75" hidden="false" customHeight="true" outlineLevel="0" collapsed="false">
      <c r="A74" s="223" t="s">
        <v>598</v>
      </c>
      <c r="B74" s="198" t="n">
        <v>104.1</v>
      </c>
      <c r="C74" s="198" t="n">
        <v>98</v>
      </c>
      <c r="D74" s="198" t="n">
        <v>119.6</v>
      </c>
      <c r="E74" s="198" t="n">
        <v>98</v>
      </c>
      <c r="F74" s="198" t="n">
        <v>99.6</v>
      </c>
      <c r="G74" s="198" t="n">
        <v>88.9</v>
      </c>
      <c r="H74" s="198" t="n">
        <v>104.7</v>
      </c>
      <c r="I74" s="198" t="n">
        <v>181.4</v>
      </c>
      <c r="J74" s="198" t="n">
        <v>146.5</v>
      </c>
      <c r="K74" s="198" t="n">
        <v>94.2</v>
      </c>
      <c r="L74" s="198" t="n">
        <v>106.4</v>
      </c>
      <c r="M74" s="198" t="n">
        <v>92.2</v>
      </c>
    </row>
    <row r="75" customFormat="false" ht="12.75" hidden="false" customHeight="true" outlineLevel="0" collapsed="false">
      <c r="A75" s="223" t="s">
        <v>599</v>
      </c>
      <c r="B75" s="198" t="n">
        <v>103.4</v>
      </c>
      <c r="C75" s="198" t="n">
        <v>97.7</v>
      </c>
      <c r="D75" s="198" t="n">
        <v>109.7</v>
      </c>
      <c r="E75" s="198" t="n">
        <v>98.9</v>
      </c>
      <c r="F75" s="198" t="n">
        <v>98.9</v>
      </c>
      <c r="G75" s="198" t="n">
        <v>90.2</v>
      </c>
      <c r="H75" s="198" t="n">
        <v>103.8</v>
      </c>
      <c r="I75" s="198" t="n">
        <v>182.3</v>
      </c>
      <c r="J75" s="198" t="n">
        <v>142.9</v>
      </c>
      <c r="K75" s="198" t="n">
        <v>93.5</v>
      </c>
      <c r="L75" s="198" t="n">
        <v>109.1</v>
      </c>
      <c r="M75" s="198" t="n">
        <v>91.1</v>
      </c>
    </row>
    <row r="76" customFormat="false" ht="12.75" hidden="false" customHeight="true" outlineLevel="0" collapsed="false">
      <c r="A76" s="223" t="s">
        <v>600</v>
      </c>
      <c r="B76" s="198" t="n">
        <v>100.6</v>
      </c>
      <c r="C76" s="198" t="n">
        <v>96.4</v>
      </c>
      <c r="D76" s="198" t="n">
        <v>114</v>
      </c>
      <c r="E76" s="198" t="n">
        <v>96.8</v>
      </c>
      <c r="F76" s="198" t="n">
        <v>97.9</v>
      </c>
      <c r="G76" s="198" t="n">
        <v>88.6</v>
      </c>
      <c r="H76" s="198" t="n">
        <v>101</v>
      </c>
      <c r="I76" s="198" t="n">
        <v>168.1</v>
      </c>
      <c r="J76" s="198" t="n">
        <v>143.6</v>
      </c>
      <c r="K76" s="198" t="n">
        <v>92.6</v>
      </c>
      <c r="L76" s="198" t="n">
        <v>113.6</v>
      </c>
      <c r="M76" s="198" t="n">
        <v>89.5</v>
      </c>
    </row>
    <row r="77" customFormat="false" ht="12.75" hidden="false" customHeight="true" outlineLevel="0" collapsed="false">
      <c r="A77" s="223" t="s">
        <v>601</v>
      </c>
      <c r="B77" s="198" t="n">
        <v>101</v>
      </c>
      <c r="C77" s="198" t="n">
        <v>99.1</v>
      </c>
      <c r="D77" s="198" t="n">
        <v>108.7</v>
      </c>
      <c r="E77" s="198" t="n">
        <v>102.9</v>
      </c>
      <c r="F77" s="198" t="n">
        <v>99.2</v>
      </c>
      <c r="G77" s="198" t="n">
        <v>91.5</v>
      </c>
      <c r="H77" s="198" t="n">
        <v>101.2</v>
      </c>
      <c r="I77" s="198" t="n">
        <v>163.2</v>
      </c>
      <c r="J77" s="198" t="n">
        <v>143.2</v>
      </c>
      <c r="K77" s="198" t="n">
        <v>93.1</v>
      </c>
      <c r="L77" s="198" t="n">
        <v>109.9</v>
      </c>
      <c r="M77" s="198" t="n">
        <v>90.5</v>
      </c>
    </row>
    <row r="78" customFormat="false" ht="12.75" hidden="false" customHeight="true" outlineLevel="0" collapsed="false">
      <c r="A78" s="223" t="s">
        <v>602</v>
      </c>
      <c r="B78" s="198" t="n">
        <v>103</v>
      </c>
      <c r="C78" s="198" t="n">
        <v>99.5</v>
      </c>
      <c r="D78" s="198" t="n">
        <v>104.4</v>
      </c>
      <c r="E78" s="198" t="n">
        <v>102.6</v>
      </c>
      <c r="F78" s="198" t="n">
        <v>100</v>
      </c>
      <c r="G78" s="198" t="n">
        <v>93.3</v>
      </c>
      <c r="H78" s="198" t="n">
        <v>103.3</v>
      </c>
      <c r="I78" s="198" t="n">
        <v>163.8</v>
      </c>
      <c r="J78" s="198" t="n">
        <v>147.3</v>
      </c>
      <c r="K78" s="198" t="n">
        <v>94.4</v>
      </c>
      <c r="L78" s="198" t="n">
        <v>108.9</v>
      </c>
      <c r="M78" s="198" t="n">
        <v>92.1</v>
      </c>
    </row>
    <row r="79" customFormat="false" ht="12.75" hidden="false" customHeight="true" outlineLevel="0" collapsed="false">
      <c r="A79" s="1" t="s">
        <v>1831</v>
      </c>
      <c r="B79" s="718"/>
      <c r="C79" s="718"/>
      <c r="D79" s="718"/>
      <c r="E79" s="718"/>
      <c r="F79" s="718"/>
      <c r="G79" s="718"/>
      <c r="H79" s="718"/>
      <c r="I79" s="718"/>
      <c r="J79" s="718"/>
      <c r="K79" s="718"/>
      <c r="L79" s="718"/>
      <c r="M79" s="718"/>
    </row>
    <row r="80" customFormat="false" ht="12.75" hidden="false" customHeight="true" outlineLevel="0" collapsed="false">
      <c r="A80" s="1" t="s">
        <v>2025</v>
      </c>
      <c r="B80" s="181"/>
      <c r="C80" s="181"/>
      <c r="D80" s="181"/>
      <c r="E80" s="181"/>
      <c r="F80" s="181"/>
      <c r="G80" s="181"/>
      <c r="H80" s="181"/>
      <c r="I80" s="181"/>
      <c r="J80" s="181"/>
      <c r="K80" s="181"/>
      <c r="L80" s="181"/>
      <c r="M80" s="181"/>
    </row>
    <row r="81" customFormat="false" ht="12.75" hidden="false" customHeight="true" outlineLevel="0" collapsed="false"/>
    <row r="82" customFormat="false" ht="12.75" hidden="false" customHeight="true" outlineLevel="0" collapsed="false"/>
  </sheetData>
  <mergeCells count="23">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34:M34"/>
    <mergeCell ref="A57:M57"/>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85"/>
    <col collapsed="false" customWidth="true" hidden="false" outlineLevel="0" max="5" min="4" style="1" width="9.28"/>
    <col collapsed="false" customWidth="true" hidden="false" outlineLevel="0" max="6" min="6" style="1" width="10.56"/>
    <col collapsed="false" customWidth="true" hidden="false" outlineLevel="0" max="7" min="7" style="1" width="11.7"/>
    <col collapsed="false" customWidth="true" hidden="false" outlineLevel="0" max="8" min="8" style="1" width="9.85"/>
    <col collapsed="false" customWidth="true" hidden="false" outlineLevel="0" max="10" min="9" style="1" width="9.41"/>
    <col collapsed="false" customWidth="true" hidden="false" outlineLevel="0" max="11" min="11" style="1" width="9.85"/>
    <col collapsed="false" customWidth="true" hidden="false" outlineLevel="0" max="13" min="12" style="1" width="6.99"/>
    <col collapsed="false" customWidth="true" hidden="false" outlineLevel="0" max="15" min="14" style="1" width="11.7"/>
    <col collapsed="false" customWidth="false" hidden="false" outlineLevel="0" max="257" min="16" style="1" width="11.42"/>
  </cols>
  <sheetData>
    <row r="1" s="954" customFormat="true" ht="20.1" hidden="false" customHeight="true" outlineLevel="0" collapsed="false">
      <c r="A1" s="116" t="s">
        <v>2029</v>
      </c>
      <c r="B1" s="116"/>
      <c r="C1" s="116"/>
      <c r="D1" s="116"/>
      <c r="E1" s="116"/>
      <c r="F1" s="116"/>
      <c r="G1" s="116"/>
      <c r="H1" s="116"/>
      <c r="I1" s="116"/>
      <c r="J1" s="116"/>
      <c r="K1" s="116"/>
      <c r="L1" s="116"/>
      <c r="M1" s="116"/>
    </row>
    <row r="2" s="954" customFormat="true" ht="20.1" hidden="false" customHeight="true" outlineLevel="0" collapsed="false">
      <c r="A2" s="116" t="s">
        <v>2030</v>
      </c>
      <c r="B2" s="116"/>
      <c r="C2" s="116"/>
      <c r="D2" s="116"/>
      <c r="E2" s="116"/>
      <c r="F2" s="116"/>
      <c r="G2" s="116"/>
      <c r="H2" s="116"/>
      <c r="I2" s="116"/>
      <c r="J2" s="116"/>
      <c r="K2" s="116"/>
      <c r="L2" s="116"/>
      <c r="M2" s="116"/>
    </row>
    <row r="3" s="170" customFormat="true" ht="20.1" hidden="false" customHeight="true" outlineLevel="0" collapsed="false">
      <c r="A3" s="116" t="s">
        <v>2031</v>
      </c>
      <c r="B3" s="116"/>
      <c r="C3" s="116"/>
      <c r="D3" s="116"/>
      <c r="E3" s="116"/>
      <c r="F3" s="116"/>
      <c r="G3" s="116"/>
      <c r="H3" s="116"/>
      <c r="I3" s="116"/>
      <c r="J3" s="116"/>
      <c r="K3" s="116"/>
      <c r="L3" s="116"/>
      <c r="M3" s="116"/>
    </row>
    <row r="4" s="170" customFormat="true" ht="20.1" hidden="false" customHeight="true" outlineLevel="0" collapsed="false">
      <c r="A4" s="116" t="s">
        <v>2035</v>
      </c>
      <c r="B4" s="116"/>
      <c r="C4" s="116"/>
      <c r="D4" s="116"/>
      <c r="E4" s="116"/>
      <c r="F4" s="116"/>
      <c r="G4" s="116"/>
      <c r="H4" s="116"/>
      <c r="I4" s="116"/>
      <c r="J4" s="116"/>
      <c r="K4" s="116"/>
      <c r="L4" s="116"/>
      <c r="M4" s="116"/>
    </row>
    <row r="5" customFormat="false" ht="20.1" hidden="false" customHeight="true" outlineLevel="0" collapsed="false">
      <c r="A5" s="117"/>
      <c r="B5" s="117"/>
      <c r="C5" s="117"/>
      <c r="D5" s="117"/>
      <c r="E5" s="117"/>
      <c r="F5" s="117"/>
      <c r="G5" s="117"/>
      <c r="H5" s="117"/>
      <c r="I5" s="117"/>
      <c r="J5" s="117"/>
      <c r="K5" s="117"/>
      <c r="L5" s="117"/>
      <c r="M5" s="117"/>
    </row>
    <row r="6" customFormat="false" ht="12.75" hidden="false" customHeight="true" outlineLevel="0" collapsed="false">
      <c r="A6" s="955" t="s">
        <v>549</v>
      </c>
      <c r="B6" s="120" t="s">
        <v>2033</v>
      </c>
      <c r="C6" s="184" t="s">
        <v>1106</v>
      </c>
      <c r="D6" s="184"/>
      <c r="E6" s="184"/>
      <c r="F6" s="184"/>
      <c r="G6" s="184"/>
      <c r="H6" s="952" t="s">
        <v>1107</v>
      </c>
      <c r="I6" s="952"/>
      <c r="J6" s="952"/>
      <c r="K6" s="952"/>
      <c r="L6" s="952"/>
      <c r="M6" s="952"/>
    </row>
    <row r="7" customFormat="false" ht="12.75" hidden="false" customHeight="true" outlineLevel="0" collapsed="false">
      <c r="A7" s="955"/>
      <c r="B7" s="120"/>
      <c r="C7" s="120" t="s">
        <v>1138</v>
      </c>
      <c r="D7" s="121" t="s">
        <v>1109</v>
      </c>
      <c r="E7" s="734" t="s">
        <v>1110</v>
      </c>
      <c r="F7" s="734"/>
      <c r="G7" s="118" t="s">
        <v>1140</v>
      </c>
      <c r="H7" s="120" t="s">
        <v>1138</v>
      </c>
      <c r="I7" s="120" t="s">
        <v>1141</v>
      </c>
      <c r="J7" s="120" t="s">
        <v>1142</v>
      </c>
      <c r="K7" s="172" t="s">
        <v>1114</v>
      </c>
      <c r="L7" s="172"/>
      <c r="M7" s="172"/>
    </row>
    <row r="8" customFormat="false" ht="12.75" hidden="false" customHeight="true" outlineLevel="0" collapsed="false">
      <c r="A8" s="955"/>
      <c r="B8" s="120"/>
      <c r="C8" s="120"/>
      <c r="D8" s="121"/>
      <c r="E8" s="735" t="s">
        <v>1143</v>
      </c>
      <c r="F8" s="735" t="s">
        <v>1144</v>
      </c>
      <c r="G8" s="118"/>
      <c r="H8" s="120"/>
      <c r="I8" s="120"/>
      <c r="J8" s="120"/>
      <c r="K8" s="120" t="s">
        <v>1138</v>
      </c>
      <c r="L8" s="734" t="s">
        <v>1117</v>
      </c>
      <c r="M8" s="179" t="s">
        <v>1118</v>
      </c>
    </row>
    <row r="9" customFormat="false" ht="12.75" hidden="false" customHeight="true" outlineLevel="0" collapsed="false">
      <c r="A9" s="955"/>
      <c r="B9" s="120"/>
      <c r="C9" s="120"/>
      <c r="D9" s="121"/>
      <c r="E9" s="184" t="s">
        <v>1119</v>
      </c>
      <c r="F9" s="184"/>
      <c r="G9" s="118"/>
      <c r="H9" s="120"/>
      <c r="I9" s="120"/>
      <c r="J9" s="120"/>
      <c r="K9" s="120"/>
      <c r="L9" s="117" t="s">
        <v>1120</v>
      </c>
      <c r="M9" s="117"/>
    </row>
    <row r="10" customFormat="false" ht="12.75" hidden="false" customHeight="true" outlineLevel="0" collapsed="false"/>
    <row r="11" customFormat="false" ht="15" hidden="false" customHeight="true" outlineLevel="0" collapsed="false">
      <c r="A11" s="730" t="s">
        <v>2034</v>
      </c>
      <c r="B11" s="730"/>
      <c r="C11" s="730"/>
      <c r="D11" s="730"/>
      <c r="E11" s="730"/>
      <c r="F11" s="730"/>
      <c r="G11" s="730"/>
      <c r="H11" s="730"/>
      <c r="I11" s="730"/>
      <c r="J11" s="730"/>
      <c r="K11" s="730"/>
      <c r="L11" s="730"/>
      <c r="M11" s="730"/>
    </row>
    <row r="12" customFormat="false" ht="12.75" hidden="false" customHeight="true" outlineLevel="0" collapsed="false">
      <c r="C12" s="198"/>
      <c r="D12" s="198"/>
      <c r="E12" s="198"/>
      <c r="F12" s="198"/>
      <c r="G12" s="198"/>
      <c r="H12" s="198"/>
      <c r="I12" s="198"/>
      <c r="J12" s="198"/>
      <c r="K12" s="198"/>
      <c r="L12" s="198"/>
      <c r="M12" s="198"/>
      <c r="N12" s="198"/>
      <c r="O12" s="198"/>
      <c r="P12" s="198"/>
      <c r="Q12" s="198"/>
      <c r="R12" s="198"/>
      <c r="S12" s="198"/>
      <c r="T12" s="198"/>
      <c r="U12" s="198"/>
      <c r="V12" s="198"/>
      <c r="W12" s="198"/>
      <c r="X12" s="198"/>
      <c r="Y12" s="198"/>
      <c r="Z12" s="198"/>
      <c r="AA12" s="198"/>
      <c r="AB12" s="198"/>
      <c r="AC12" s="198"/>
      <c r="AD12" s="198"/>
      <c r="AE12" s="198"/>
      <c r="AF12" s="198"/>
      <c r="AG12" s="198"/>
      <c r="AH12" s="198"/>
      <c r="AI12" s="198"/>
      <c r="AJ12" s="198"/>
      <c r="AK12" s="198"/>
      <c r="AL12" s="198"/>
      <c r="AM12" s="198"/>
      <c r="AN12" s="198"/>
      <c r="AO12" s="198"/>
      <c r="AP12" s="198"/>
    </row>
    <row r="13" customFormat="false" ht="12.75" hidden="false" customHeight="true" outlineLevel="0" collapsed="false">
      <c r="A13" s="223" t="s">
        <v>2019</v>
      </c>
      <c r="B13" s="198" t="n">
        <v>104.1</v>
      </c>
      <c r="C13" s="198" t="n">
        <v>109.4</v>
      </c>
      <c r="D13" s="198" t="n">
        <v>141.5</v>
      </c>
      <c r="E13" s="198" t="n">
        <v>106.8</v>
      </c>
      <c r="F13" s="198" t="n">
        <v>110.7</v>
      </c>
      <c r="G13" s="198" t="n">
        <v>105.7</v>
      </c>
      <c r="H13" s="198" t="n">
        <v>106.4</v>
      </c>
      <c r="I13" s="198" t="n">
        <v>136.4</v>
      </c>
      <c r="J13" s="198" t="n">
        <v>102.1</v>
      </c>
      <c r="K13" s="198" t="n">
        <v>105.5</v>
      </c>
      <c r="L13" s="198" t="n">
        <v>102.5</v>
      </c>
      <c r="M13" s="198" t="n">
        <v>106.4</v>
      </c>
      <c r="N13" s="198"/>
      <c r="O13" s="198"/>
      <c r="P13" s="198"/>
      <c r="Q13" s="198"/>
      <c r="R13" s="198"/>
      <c r="S13" s="198"/>
      <c r="T13" s="198"/>
      <c r="U13" s="198"/>
      <c r="V13" s="198"/>
      <c r="W13" s="198"/>
      <c r="X13" s="198"/>
      <c r="Y13" s="198"/>
      <c r="Z13" s="198"/>
      <c r="AA13" s="198"/>
      <c r="AB13" s="198"/>
      <c r="AC13" s="198"/>
      <c r="AD13" s="198"/>
      <c r="AE13" s="198"/>
      <c r="AF13" s="198"/>
      <c r="AG13" s="198"/>
      <c r="AH13" s="198"/>
      <c r="AI13" s="198"/>
      <c r="AJ13" s="198"/>
      <c r="AK13" s="198"/>
      <c r="AL13" s="198"/>
      <c r="AM13" s="198"/>
      <c r="AN13" s="198"/>
      <c r="AO13" s="198"/>
      <c r="AP13" s="198"/>
    </row>
    <row r="14" customFormat="false" ht="12.75" hidden="false" customHeight="true" outlineLevel="0" collapsed="false">
      <c r="A14" s="223" t="s">
        <v>2020</v>
      </c>
      <c r="B14" s="198" t="n">
        <v>111.9</v>
      </c>
      <c r="C14" s="198" t="n">
        <v>110.8</v>
      </c>
      <c r="D14" s="198" t="n">
        <v>182</v>
      </c>
      <c r="E14" s="198" t="n">
        <v>105.8</v>
      </c>
      <c r="F14" s="198" t="n">
        <v>112.1</v>
      </c>
      <c r="G14" s="198" t="n">
        <v>107.8</v>
      </c>
      <c r="H14" s="198" t="n">
        <v>116.4</v>
      </c>
      <c r="I14" s="198" t="n">
        <v>174.5</v>
      </c>
      <c r="J14" s="198" t="n">
        <v>127.9</v>
      </c>
      <c r="K14" s="198" t="n">
        <v>112.3</v>
      </c>
      <c r="L14" s="198" t="n">
        <v>110.8</v>
      </c>
      <c r="M14" s="198" t="n">
        <v>112.7</v>
      </c>
      <c r="N14" s="198"/>
      <c r="O14" s="198"/>
      <c r="P14" s="198"/>
      <c r="Q14" s="198"/>
      <c r="R14" s="198"/>
      <c r="S14" s="198"/>
      <c r="T14" s="198"/>
      <c r="U14" s="198"/>
      <c r="V14" s="198"/>
      <c r="W14" s="198"/>
      <c r="X14" s="198"/>
      <c r="Y14" s="198"/>
      <c r="Z14" s="198"/>
      <c r="AA14" s="198"/>
      <c r="AB14" s="198"/>
      <c r="AC14" s="198"/>
      <c r="AD14" s="198"/>
      <c r="AE14" s="198"/>
      <c r="AF14" s="198"/>
      <c r="AG14" s="198"/>
      <c r="AH14" s="198"/>
      <c r="AI14" s="198"/>
      <c r="AJ14" s="198"/>
      <c r="AK14" s="198"/>
      <c r="AL14" s="198"/>
      <c r="AM14" s="198"/>
      <c r="AN14" s="198"/>
      <c r="AO14" s="198"/>
      <c r="AP14" s="198"/>
    </row>
    <row r="15" customFormat="false" ht="12.75" hidden="false" customHeight="true" outlineLevel="0" collapsed="false">
      <c r="A15" s="223" t="s">
        <v>2021</v>
      </c>
      <c r="B15" s="198" t="n">
        <v>127.7</v>
      </c>
      <c r="C15" s="198" t="n">
        <v>108</v>
      </c>
      <c r="D15" s="198" t="n">
        <v>178.7</v>
      </c>
      <c r="E15" s="198" t="n">
        <v>101.6</v>
      </c>
      <c r="F15" s="198" t="n">
        <v>109.6</v>
      </c>
      <c r="G15" s="198" t="n">
        <v>107.4</v>
      </c>
      <c r="H15" s="198" t="n">
        <v>121.7</v>
      </c>
      <c r="I15" s="198" t="n">
        <v>192.1</v>
      </c>
      <c r="J15" s="198" t="n">
        <v>150</v>
      </c>
      <c r="K15" s="198" t="n">
        <v>114.9</v>
      </c>
      <c r="L15" s="198" t="n">
        <v>120.8</v>
      </c>
      <c r="M15" s="198" t="n">
        <v>113.3</v>
      </c>
      <c r="N15" s="198"/>
      <c r="O15" s="198"/>
      <c r="P15" s="198"/>
      <c r="Q15" s="198"/>
      <c r="R15" s="198"/>
      <c r="S15" s="198"/>
      <c r="T15" s="198"/>
      <c r="U15" s="198"/>
      <c r="V15" s="198"/>
      <c r="W15" s="198"/>
      <c r="X15" s="198"/>
      <c r="Y15" s="198"/>
      <c r="Z15" s="198"/>
      <c r="AA15" s="198"/>
      <c r="AB15" s="198"/>
      <c r="AC15" s="198"/>
      <c r="AD15" s="198"/>
      <c r="AE15" s="198"/>
      <c r="AF15" s="198"/>
      <c r="AG15" s="198"/>
      <c r="AH15" s="198"/>
      <c r="AI15" s="198"/>
      <c r="AJ15" s="198"/>
      <c r="AK15" s="198"/>
      <c r="AL15" s="198"/>
      <c r="AM15" s="198"/>
      <c r="AN15" s="198"/>
      <c r="AO15" s="198"/>
      <c r="AP15" s="198"/>
      <c r="AQ15" s="198"/>
      <c r="AR15" s="198"/>
      <c r="AS15" s="198"/>
    </row>
    <row r="16" customFormat="false" ht="12.75" hidden="false" customHeight="true" outlineLevel="0" collapsed="false">
      <c r="A16" s="182"/>
      <c r="B16" s="198"/>
      <c r="C16" s="198"/>
      <c r="D16" s="198"/>
      <c r="E16" s="198"/>
      <c r="F16" s="198"/>
      <c r="G16" s="198"/>
      <c r="H16" s="198"/>
      <c r="I16" s="198"/>
      <c r="J16" s="198"/>
      <c r="K16" s="198"/>
      <c r="L16" s="198"/>
      <c r="M16" s="198"/>
      <c r="N16" s="198"/>
      <c r="O16" s="198"/>
      <c r="P16" s="198"/>
    </row>
    <row r="17" customFormat="false" ht="12.75" hidden="false" customHeight="true" outlineLevel="0" collapsed="false">
      <c r="A17" s="187" t="n">
        <v>2005</v>
      </c>
      <c r="B17" s="198"/>
      <c r="C17" s="198"/>
      <c r="D17" s="198"/>
      <c r="E17" s="198"/>
      <c r="F17" s="198"/>
      <c r="G17" s="198"/>
      <c r="H17" s="198"/>
      <c r="I17" s="198"/>
      <c r="J17" s="198"/>
      <c r="K17" s="198"/>
      <c r="L17" s="198"/>
      <c r="M17" s="198"/>
      <c r="N17" s="198"/>
      <c r="O17" s="198"/>
      <c r="P17" s="198"/>
    </row>
    <row r="18" customFormat="false" ht="12.75" hidden="false" customHeight="true" outlineLevel="0" collapsed="false">
      <c r="A18" s="223" t="s">
        <v>602</v>
      </c>
      <c r="B18" s="198" t="n">
        <v>118.5</v>
      </c>
      <c r="C18" s="198" t="n">
        <v>126</v>
      </c>
      <c r="D18" s="198" t="n">
        <v>145.4</v>
      </c>
      <c r="E18" s="198" t="n">
        <v>130.4</v>
      </c>
      <c r="F18" s="198" t="n">
        <v>121.9</v>
      </c>
      <c r="G18" s="198" t="n">
        <v>132.3</v>
      </c>
      <c r="H18" s="198" t="n">
        <v>120.9</v>
      </c>
      <c r="I18" s="198" t="n">
        <v>226.6</v>
      </c>
      <c r="J18" s="198" t="n">
        <v>137.4</v>
      </c>
      <c r="K18" s="198" t="n">
        <v>113.9</v>
      </c>
      <c r="L18" s="198" t="n">
        <v>107.3</v>
      </c>
      <c r="M18" s="198" t="n">
        <v>115.8</v>
      </c>
      <c r="N18" s="198"/>
      <c r="O18" s="198"/>
      <c r="P18" s="198"/>
    </row>
    <row r="19" customFormat="false" ht="12.75" hidden="false" customHeight="true" outlineLevel="0" collapsed="false">
      <c r="A19" s="182"/>
      <c r="B19" s="198"/>
      <c r="C19" s="198"/>
      <c r="D19" s="198"/>
      <c r="E19" s="198"/>
      <c r="F19" s="198"/>
      <c r="G19" s="198"/>
      <c r="H19" s="198"/>
      <c r="I19" s="198"/>
      <c r="J19" s="198"/>
      <c r="K19" s="198"/>
      <c r="L19" s="198"/>
      <c r="M19" s="198"/>
      <c r="N19" s="198"/>
      <c r="O19" s="198"/>
      <c r="P19" s="198"/>
    </row>
    <row r="20" customFormat="false" ht="12.75" hidden="false" customHeight="true" outlineLevel="0" collapsed="false">
      <c r="A20" s="187" t="n">
        <v>2006</v>
      </c>
      <c r="B20" s="198"/>
      <c r="C20" s="198"/>
      <c r="D20" s="198"/>
      <c r="E20" s="198"/>
      <c r="F20" s="198"/>
      <c r="G20" s="198"/>
      <c r="H20" s="198"/>
      <c r="I20" s="198"/>
      <c r="J20" s="198"/>
      <c r="K20" s="198"/>
      <c r="L20" s="198"/>
      <c r="M20" s="198"/>
      <c r="N20" s="198"/>
      <c r="O20" s="198"/>
      <c r="P20" s="198"/>
    </row>
    <row r="21" customFormat="false" ht="12.75" hidden="false" customHeight="true" outlineLevel="0" collapsed="false">
      <c r="A21" s="223" t="s">
        <v>591</v>
      </c>
      <c r="B21" s="198" t="n">
        <v>116</v>
      </c>
      <c r="C21" s="198" t="n">
        <v>103.1</v>
      </c>
      <c r="D21" s="198" t="n">
        <v>234.5</v>
      </c>
      <c r="E21" s="198" t="n">
        <v>98.2</v>
      </c>
      <c r="F21" s="198" t="n">
        <v>100.2</v>
      </c>
      <c r="G21" s="198" t="n">
        <v>111.9</v>
      </c>
      <c r="H21" s="198" t="n">
        <v>109.9</v>
      </c>
      <c r="I21" s="198" t="n">
        <v>230.9</v>
      </c>
      <c r="J21" s="198" t="n">
        <v>127.2</v>
      </c>
      <c r="K21" s="198" t="n">
        <v>102.1</v>
      </c>
      <c r="L21" s="198" t="n">
        <v>106.5</v>
      </c>
      <c r="M21" s="198" t="n">
        <v>100.8</v>
      </c>
      <c r="N21" s="198"/>
      <c r="O21" s="198"/>
      <c r="P21" s="198"/>
    </row>
    <row r="22" customFormat="false" ht="12.75" hidden="false" customHeight="true" outlineLevel="0" collapsed="false">
      <c r="A22" s="223" t="s">
        <v>592</v>
      </c>
      <c r="B22" s="198" t="n">
        <v>118.6</v>
      </c>
      <c r="C22" s="198" t="n">
        <v>96.6</v>
      </c>
      <c r="D22" s="198" t="n">
        <v>140.1</v>
      </c>
      <c r="E22" s="198" t="n">
        <v>90.7</v>
      </c>
      <c r="F22" s="198" t="n">
        <v>100.9</v>
      </c>
      <c r="G22" s="198" t="n">
        <v>85.7</v>
      </c>
      <c r="H22" s="198" t="n">
        <v>113.7</v>
      </c>
      <c r="I22" s="198" t="n">
        <v>224.1</v>
      </c>
      <c r="J22" s="198" t="n">
        <v>138.4</v>
      </c>
      <c r="K22" s="198" t="n">
        <v>105.6</v>
      </c>
      <c r="L22" s="198" t="n">
        <v>106.4</v>
      </c>
      <c r="M22" s="198" t="n">
        <v>105.3</v>
      </c>
      <c r="N22" s="198"/>
      <c r="O22" s="198"/>
      <c r="P22" s="198"/>
    </row>
    <row r="23" customFormat="false" ht="12.75" hidden="false" customHeight="true" outlineLevel="0" collapsed="false">
      <c r="A23" s="223" t="s">
        <v>593</v>
      </c>
      <c r="B23" s="198" t="n">
        <v>132.8</v>
      </c>
      <c r="C23" s="198" t="n">
        <v>108.4</v>
      </c>
      <c r="D23" s="198" t="n">
        <v>160.6</v>
      </c>
      <c r="E23" s="198" t="n">
        <v>98.1</v>
      </c>
      <c r="F23" s="198" t="n">
        <v>113.5</v>
      </c>
      <c r="G23" s="198" t="n">
        <v>102.9</v>
      </c>
      <c r="H23" s="198" t="n">
        <v>126.8</v>
      </c>
      <c r="I23" s="198" t="n">
        <v>230.4</v>
      </c>
      <c r="J23" s="198" t="n">
        <v>150.9</v>
      </c>
      <c r="K23" s="198" t="n">
        <v>119</v>
      </c>
      <c r="L23" s="198" t="n">
        <v>115.4</v>
      </c>
      <c r="M23" s="198" t="n">
        <v>120</v>
      </c>
      <c r="N23" s="198"/>
      <c r="O23" s="198"/>
      <c r="P23" s="198"/>
    </row>
    <row r="24" customFormat="false" ht="12.75" hidden="false" customHeight="true" outlineLevel="0" collapsed="false">
      <c r="A24" s="223" t="s">
        <v>594</v>
      </c>
      <c r="B24" s="198" t="n">
        <v>124.2</v>
      </c>
      <c r="C24" s="198" t="n">
        <v>107.4</v>
      </c>
      <c r="D24" s="198" t="n">
        <v>128.5</v>
      </c>
      <c r="E24" s="198" t="n">
        <v>96.8</v>
      </c>
      <c r="F24" s="198" t="n">
        <v>112.9</v>
      </c>
      <c r="G24" s="198" t="n">
        <v>104.4</v>
      </c>
      <c r="H24" s="198" t="n">
        <v>118.2</v>
      </c>
      <c r="I24" s="198" t="n">
        <v>219.9</v>
      </c>
      <c r="J24" s="198" t="n">
        <v>137.3</v>
      </c>
      <c r="K24" s="198" t="n">
        <v>111.1</v>
      </c>
      <c r="L24" s="198" t="n">
        <v>115.5</v>
      </c>
      <c r="M24" s="198" t="n">
        <v>109.8</v>
      </c>
      <c r="N24" s="198"/>
      <c r="O24" s="198"/>
      <c r="P24" s="198"/>
    </row>
    <row r="25" customFormat="false" ht="12.75" hidden="false" customHeight="true" outlineLevel="0" collapsed="false">
      <c r="A25" s="223" t="s">
        <v>595</v>
      </c>
      <c r="B25" s="198" t="n">
        <v>126.2</v>
      </c>
      <c r="C25" s="198" t="n">
        <v>114.9</v>
      </c>
      <c r="D25" s="198" t="n">
        <v>231.1</v>
      </c>
      <c r="E25" s="198" t="n">
        <v>107.9</v>
      </c>
      <c r="F25" s="198" t="n">
        <v>117.6</v>
      </c>
      <c r="G25" s="198" t="n">
        <v>105</v>
      </c>
      <c r="H25" s="198" t="n">
        <v>119.2</v>
      </c>
      <c r="I25" s="198" t="n">
        <v>192.3</v>
      </c>
      <c r="J25" s="198" t="n">
        <v>146.5</v>
      </c>
      <c r="K25" s="198" t="n">
        <v>112.4</v>
      </c>
      <c r="L25" s="198" t="n">
        <v>116</v>
      </c>
      <c r="M25" s="198" t="n">
        <v>111.4</v>
      </c>
      <c r="N25" s="198"/>
      <c r="O25" s="198"/>
      <c r="P25" s="198"/>
    </row>
    <row r="26" customFormat="false" ht="12.75" hidden="false" customHeight="true" outlineLevel="0" collapsed="false">
      <c r="A26" s="223" t="s">
        <v>596</v>
      </c>
      <c r="B26" s="198" t="n">
        <v>130.6</v>
      </c>
      <c r="C26" s="198" t="n">
        <v>104.8</v>
      </c>
      <c r="D26" s="198" t="n">
        <v>158.6</v>
      </c>
      <c r="E26" s="198" t="n">
        <v>95.4</v>
      </c>
      <c r="F26" s="198" t="n">
        <v>110.4</v>
      </c>
      <c r="G26" s="198" t="n">
        <v>94.5</v>
      </c>
      <c r="H26" s="198" t="n">
        <v>125.7</v>
      </c>
      <c r="I26" s="198" t="n">
        <v>169.4</v>
      </c>
      <c r="J26" s="198" t="n">
        <v>155</v>
      </c>
      <c r="K26" s="198" t="n">
        <v>120</v>
      </c>
      <c r="L26" s="198" t="n">
        <v>130.5</v>
      </c>
      <c r="M26" s="198" t="n">
        <v>117</v>
      </c>
      <c r="N26" s="198"/>
      <c r="O26" s="198"/>
      <c r="P26" s="198"/>
    </row>
    <row r="27" customFormat="false" ht="12.75" hidden="false" customHeight="true" outlineLevel="0" collapsed="false">
      <c r="A27" s="223" t="s">
        <v>597</v>
      </c>
      <c r="B27" s="198" t="n">
        <v>125.7</v>
      </c>
      <c r="C27" s="198" t="n">
        <v>109.3</v>
      </c>
      <c r="D27" s="198" t="n">
        <v>158.5</v>
      </c>
      <c r="E27" s="198" t="n">
        <v>98.1</v>
      </c>
      <c r="F27" s="198" t="n">
        <v>112.3</v>
      </c>
      <c r="G27" s="198" t="n">
        <v>115.6</v>
      </c>
      <c r="H27" s="198" t="n">
        <v>119.1</v>
      </c>
      <c r="I27" s="198" t="n">
        <v>187.2</v>
      </c>
      <c r="J27" s="198" t="n">
        <v>152.4</v>
      </c>
      <c r="K27" s="198" t="n">
        <v>111.8</v>
      </c>
      <c r="L27" s="198" t="n">
        <v>122.8</v>
      </c>
      <c r="M27" s="198" t="n">
        <v>108.7</v>
      </c>
      <c r="N27" s="198"/>
      <c r="O27" s="198"/>
      <c r="P27" s="198"/>
    </row>
    <row r="28" customFormat="false" ht="12.75" hidden="false" customHeight="true" outlineLevel="0" collapsed="false">
      <c r="A28" s="223" t="s">
        <v>598</v>
      </c>
      <c r="B28" s="198" t="n">
        <v>115.4</v>
      </c>
      <c r="C28" s="198" t="n">
        <v>108.3</v>
      </c>
      <c r="D28" s="198" t="n">
        <v>184.8</v>
      </c>
      <c r="E28" s="198" t="n">
        <v>110.2</v>
      </c>
      <c r="F28" s="198" t="n">
        <v>110.1</v>
      </c>
      <c r="G28" s="198" t="n">
        <v>86.3</v>
      </c>
      <c r="H28" s="198" t="n">
        <v>108.4</v>
      </c>
      <c r="I28" s="198" t="n">
        <v>140.3</v>
      </c>
      <c r="J28" s="198" t="n">
        <v>146.6</v>
      </c>
      <c r="K28" s="198" t="n">
        <v>102.1</v>
      </c>
      <c r="L28" s="198" t="n">
        <v>114.6</v>
      </c>
      <c r="M28" s="198" t="n">
        <v>98.6</v>
      </c>
      <c r="N28" s="198"/>
      <c r="O28" s="198"/>
      <c r="P28" s="198"/>
    </row>
    <row r="29" customFormat="false" ht="12.75" hidden="false" customHeight="true" outlineLevel="0" collapsed="false">
      <c r="A29" s="223" t="s">
        <v>599</v>
      </c>
      <c r="B29" s="198" t="n">
        <v>131.1</v>
      </c>
      <c r="C29" s="198" t="n">
        <v>107.9</v>
      </c>
      <c r="D29" s="198" t="n">
        <v>162.8</v>
      </c>
      <c r="E29" s="198" t="n">
        <v>97.8</v>
      </c>
      <c r="F29" s="198" t="n">
        <v>111.5</v>
      </c>
      <c r="G29" s="198" t="n">
        <v>107.9</v>
      </c>
      <c r="H29" s="198" t="n">
        <v>125.4</v>
      </c>
      <c r="I29" s="198" t="n">
        <v>147.8</v>
      </c>
      <c r="J29" s="198" t="n">
        <v>178.1</v>
      </c>
      <c r="K29" s="198" t="n">
        <v>117.8</v>
      </c>
      <c r="L29" s="198" t="n">
        <v>126.3</v>
      </c>
      <c r="M29" s="198" t="n">
        <v>115.4</v>
      </c>
      <c r="N29" s="198"/>
      <c r="O29" s="198"/>
      <c r="P29" s="198"/>
    </row>
    <row r="30" customFormat="false" ht="12.75" hidden="false" customHeight="true" outlineLevel="0" collapsed="false">
      <c r="A30" s="223" t="s">
        <v>600</v>
      </c>
      <c r="B30" s="198" t="n">
        <v>139.9</v>
      </c>
      <c r="C30" s="198" t="n">
        <v>113.6</v>
      </c>
      <c r="D30" s="198" t="n">
        <v>223.3</v>
      </c>
      <c r="E30" s="198" t="n">
        <v>106.6</v>
      </c>
      <c r="F30" s="198" t="n">
        <v>113.3</v>
      </c>
      <c r="G30" s="198" t="n">
        <v>116.1</v>
      </c>
      <c r="H30" s="198" t="n">
        <v>134</v>
      </c>
      <c r="I30" s="198" t="n">
        <v>165.1</v>
      </c>
      <c r="J30" s="198" t="n">
        <v>163.9</v>
      </c>
      <c r="K30" s="198" t="n">
        <v>128.9</v>
      </c>
      <c r="L30" s="198" t="n">
        <v>137.1</v>
      </c>
      <c r="M30" s="198" t="n">
        <v>126.6</v>
      </c>
      <c r="N30" s="198"/>
      <c r="O30" s="198"/>
      <c r="P30" s="198"/>
    </row>
    <row r="31" customFormat="false" ht="12.75" hidden="false" customHeight="true" outlineLevel="0" collapsed="false">
      <c r="A31" s="223" t="s">
        <v>601</v>
      </c>
      <c r="B31" s="198" t="n">
        <v>141.7</v>
      </c>
      <c r="C31" s="198" t="n">
        <v>105.2</v>
      </c>
      <c r="D31" s="198" t="n">
        <v>213.5</v>
      </c>
      <c r="E31" s="198" t="n">
        <v>102</v>
      </c>
      <c r="F31" s="198" t="n">
        <v>101</v>
      </c>
      <c r="G31" s="198" t="n">
        <v>118.8</v>
      </c>
      <c r="H31" s="198" t="n">
        <v>136.9</v>
      </c>
      <c r="I31" s="198" t="n">
        <v>190.3</v>
      </c>
      <c r="J31" s="198" t="n">
        <v>160.2</v>
      </c>
      <c r="K31" s="198" t="n">
        <v>131.6</v>
      </c>
      <c r="L31" s="198" t="n">
        <v>137.8</v>
      </c>
      <c r="M31" s="198" t="n">
        <v>129.8</v>
      </c>
      <c r="N31" s="198"/>
      <c r="O31" s="198"/>
      <c r="P31" s="198"/>
    </row>
    <row r="32" customFormat="false" ht="12.75" hidden="false" customHeight="true" outlineLevel="0" collapsed="false">
      <c r="A32" s="223" t="s">
        <v>602</v>
      </c>
      <c r="B32" s="198" t="n">
        <v>130.5</v>
      </c>
      <c r="C32" s="198" t="n">
        <v>116.8</v>
      </c>
      <c r="D32" s="198" t="n">
        <v>137.6</v>
      </c>
      <c r="E32" s="198" t="n">
        <v>117.1</v>
      </c>
      <c r="F32" s="198" t="n">
        <v>111.1</v>
      </c>
      <c r="G32" s="198" t="n">
        <v>139.8</v>
      </c>
      <c r="H32" s="198" t="n">
        <v>123.4</v>
      </c>
      <c r="I32" s="198" t="n">
        <v>207.1</v>
      </c>
      <c r="J32" s="198" t="n">
        <v>144.1</v>
      </c>
      <c r="K32" s="198" t="n">
        <v>117</v>
      </c>
      <c r="L32" s="198" t="n">
        <v>120.1</v>
      </c>
      <c r="M32" s="198" t="n">
        <v>116.1</v>
      </c>
      <c r="N32" s="198"/>
      <c r="O32" s="198"/>
      <c r="P32" s="198"/>
    </row>
    <row r="33" customFormat="false" ht="12.75" hidden="false" customHeight="true" outlineLevel="0" collapsed="false"/>
    <row r="34" customFormat="false" ht="15" hidden="false" customHeight="true" outlineLevel="0" collapsed="false">
      <c r="A34" s="953" t="s">
        <v>576</v>
      </c>
      <c r="B34" s="953"/>
      <c r="C34" s="953"/>
      <c r="D34" s="953"/>
      <c r="E34" s="953"/>
      <c r="F34" s="953"/>
      <c r="G34" s="953"/>
      <c r="H34" s="953"/>
      <c r="I34" s="953"/>
      <c r="J34" s="953"/>
      <c r="K34" s="953"/>
      <c r="L34" s="953"/>
      <c r="M34" s="953"/>
    </row>
    <row r="35" customFormat="false" ht="12.75" hidden="false" customHeight="true" outlineLevel="0" collapsed="false">
      <c r="M35" s="133"/>
    </row>
    <row r="36" customFormat="false" ht="12.75" hidden="false" customHeight="true" outlineLevel="0" collapsed="false">
      <c r="A36" s="223" t="s">
        <v>2019</v>
      </c>
      <c r="B36" s="198" t="n">
        <v>109.4</v>
      </c>
      <c r="C36" s="198" t="n">
        <v>109.7</v>
      </c>
      <c r="D36" s="198" t="n">
        <v>142.2</v>
      </c>
      <c r="E36" s="198" t="n">
        <v>107.9</v>
      </c>
      <c r="F36" s="198" t="n">
        <v>110.2</v>
      </c>
      <c r="G36" s="198" t="n">
        <v>107.7</v>
      </c>
      <c r="H36" s="198" t="n">
        <v>111.9</v>
      </c>
      <c r="I36" s="198" t="n">
        <v>128.1</v>
      </c>
      <c r="J36" s="198" t="n">
        <v>100.2</v>
      </c>
      <c r="K36" s="198" t="n">
        <v>112.6</v>
      </c>
      <c r="L36" s="198" t="n">
        <v>103.1</v>
      </c>
      <c r="M36" s="198" t="n">
        <v>115.3</v>
      </c>
      <c r="N36" s="198"/>
      <c r="O36" s="198"/>
      <c r="P36" s="198"/>
    </row>
    <row r="37" customFormat="false" ht="12.75" hidden="false" customHeight="true" outlineLevel="0" collapsed="false">
      <c r="A37" s="223" t="s">
        <v>2020</v>
      </c>
      <c r="B37" s="198" t="n">
        <v>113.6</v>
      </c>
      <c r="C37" s="198" t="n">
        <v>111.5</v>
      </c>
      <c r="D37" s="198" t="n">
        <v>174.1</v>
      </c>
      <c r="E37" s="198" t="n">
        <v>106</v>
      </c>
      <c r="F37" s="198" t="n">
        <v>113</v>
      </c>
      <c r="G37" s="198" t="n">
        <v>110.1</v>
      </c>
      <c r="H37" s="198" t="n">
        <v>117.7</v>
      </c>
      <c r="I37" s="198" t="n">
        <v>128.1</v>
      </c>
      <c r="J37" s="198" t="n">
        <v>103.3</v>
      </c>
      <c r="K37" s="198" t="n">
        <v>119</v>
      </c>
      <c r="L37" s="198" t="n">
        <v>102.9</v>
      </c>
      <c r="M37" s="198" t="n">
        <v>123.6</v>
      </c>
      <c r="N37" s="198"/>
      <c r="O37" s="198"/>
      <c r="P37" s="198"/>
    </row>
    <row r="38" customFormat="false" ht="12.75" hidden="false" customHeight="true" outlineLevel="0" collapsed="false">
      <c r="A38" s="223" t="s">
        <v>2021</v>
      </c>
      <c r="B38" s="198" t="n">
        <v>119.9</v>
      </c>
      <c r="C38" s="198" t="n">
        <v>105.2</v>
      </c>
      <c r="D38" s="198" t="n">
        <v>164.2</v>
      </c>
      <c r="E38" s="198" t="n">
        <v>99.2</v>
      </c>
      <c r="F38" s="198" t="n">
        <v>106.5</v>
      </c>
      <c r="G38" s="198" t="n">
        <v>105.7</v>
      </c>
      <c r="H38" s="198" t="n">
        <v>113</v>
      </c>
      <c r="I38" s="198" t="n">
        <v>116.7</v>
      </c>
      <c r="J38" s="198" t="n">
        <v>104.4</v>
      </c>
      <c r="K38" s="198" t="n">
        <v>113.9</v>
      </c>
      <c r="L38" s="198" t="n">
        <v>106</v>
      </c>
      <c r="M38" s="198" t="n">
        <v>116.1</v>
      </c>
      <c r="N38" s="198"/>
      <c r="O38" s="198"/>
      <c r="P38" s="198"/>
    </row>
    <row r="39" customFormat="false" ht="12.75" hidden="false" customHeight="true" outlineLevel="0" collapsed="false">
      <c r="A39" s="182"/>
      <c r="B39" s="198"/>
      <c r="C39" s="198"/>
      <c r="D39" s="198"/>
      <c r="E39" s="198"/>
      <c r="F39" s="198"/>
      <c r="G39" s="198"/>
      <c r="H39" s="198"/>
      <c r="I39" s="198"/>
      <c r="J39" s="198"/>
      <c r="K39" s="198"/>
      <c r="L39" s="198"/>
      <c r="M39" s="198"/>
      <c r="N39" s="198"/>
      <c r="O39" s="198"/>
      <c r="P39" s="198"/>
    </row>
    <row r="40" customFormat="false" ht="12.75" hidden="false" customHeight="true" outlineLevel="0" collapsed="false">
      <c r="A40" s="187" t="n">
        <v>2005</v>
      </c>
      <c r="B40" s="198"/>
      <c r="C40" s="198"/>
      <c r="D40" s="198"/>
      <c r="E40" s="198"/>
      <c r="F40" s="198"/>
      <c r="G40" s="198"/>
      <c r="H40" s="198"/>
      <c r="I40" s="198"/>
      <c r="J40" s="198"/>
      <c r="K40" s="198"/>
      <c r="L40" s="198"/>
      <c r="M40" s="198"/>
      <c r="N40" s="198"/>
      <c r="O40" s="198"/>
      <c r="P40" s="198"/>
    </row>
    <row r="41" customFormat="false" ht="12.75" hidden="false" customHeight="true" outlineLevel="0" collapsed="false">
      <c r="A41" s="223" t="s">
        <v>602</v>
      </c>
      <c r="B41" s="198" t="n">
        <v>118.2</v>
      </c>
      <c r="C41" s="198" t="n">
        <v>125.4</v>
      </c>
      <c r="D41" s="198" t="n">
        <v>139.1</v>
      </c>
      <c r="E41" s="198" t="n">
        <v>129.2</v>
      </c>
      <c r="F41" s="198" t="n">
        <v>121.5</v>
      </c>
      <c r="G41" s="198" t="n">
        <v>132.3</v>
      </c>
      <c r="H41" s="198" t="n">
        <v>119.8</v>
      </c>
      <c r="I41" s="198" t="n">
        <v>143.9</v>
      </c>
      <c r="J41" s="198" t="n">
        <v>104.3</v>
      </c>
      <c r="K41" s="198" t="n">
        <v>120.7</v>
      </c>
      <c r="L41" s="198" t="n">
        <v>102.8</v>
      </c>
      <c r="M41" s="198" t="n">
        <v>125.7</v>
      </c>
      <c r="N41" s="198"/>
      <c r="O41" s="198"/>
      <c r="P41" s="198"/>
    </row>
    <row r="42" customFormat="false" ht="12.75" hidden="false" customHeight="true" outlineLevel="0" collapsed="false">
      <c r="A42" s="182"/>
      <c r="B42" s="198"/>
      <c r="C42" s="198"/>
      <c r="D42" s="198"/>
      <c r="E42" s="198"/>
      <c r="F42" s="198"/>
      <c r="G42" s="198"/>
      <c r="H42" s="198"/>
      <c r="I42" s="198"/>
      <c r="J42" s="198"/>
      <c r="K42" s="198"/>
      <c r="L42" s="198"/>
      <c r="M42" s="198"/>
      <c r="N42" s="198"/>
      <c r="O42" s="198"/>
      <c r="P42" s="198"/>
    </row>
    <row r="43" customFormat="false" ht="12.75" hidden="false" customHeight="true" outlineLevel="0" collapsed="false">
      <c r="A43" s="187" t="n">
        <v>2006</v>
      </c>
      <c r="B43" s="198"/>
      <c r="C43" s="198"/>
      <c r="D43" s="198"/>
      <c r="E43" s="198"/>
      <c r="F43" s="198"/>
      <c r="G43" s="198"/>
      <c r="H43" s="198"/>
      <c r="I43" s="198"/>
      <c r="J43" s="198"/>
      <c r="K43" s="198"/>
      <c r="L43" s="198"/>
      <c r="M43" s="198"/>
      <c r="N43" s="198"/>
      <c r="O43" s="198"/>
      <c r="P43" s="198"/>
    </row>
    <row r="44" customFormat="false" ht="12.75" hidden="false" customHeight="true" outlineLevel="0" collapsed="false">
      <c r="A44" s="223" t="s">
        <v>591</v>
      </c>
      <c r="B44" s="198" t="n">
        <v>110.7</v>
      </c>
      <c r="C44" s="198" t="n">
        <v>102.5</v>
      </c>
      <c r="D44" s="198" t="n">
        <v>230.4</v>
      </c>
      <c r="E44" s="198" t="n">
        <v>97.9</v>
      </c>
      <c r="F44" s="198" t="n">
        <v>99.9</v>
      </c>
      <c r="G44" s="198" t="n">
        <v>109.6</v>
      </c>
      <c r="H44" s="198" t="n">
        <v>103.4</v>
      </c>
      <c r="I44" s="198" t="n">
        <v>142.8</v>
      </c>
      <c r="J44" s="198" t="n">
        <v>95.2</v>
      </c>
      <c r="K44" s="198" t="n">
        <v>102.5</v>
      </c>
      <c r="L44" s="198" t="n">
        <v>98.3</v>
      </c>
      <c r="M44" s="198" t="n">
        <v>103.7</v>
      </c>
      <c r="N44" s="198"/>
      <c r="O44" s="198"/>
      <c r="P44" s="198"/>
    </row>
    <row r="45" customFormat="false" ht="12.75" hidden="false" customHeight="true" outlineLevel="0" collapsed="false">
      <c r="A45" s="223" t="s">
        <v>592</v>
      </c>
      <c r="B45" s="198" t="n">
        <v>112.4</v>
      </c>
      <c r="C45" s="198" t="n">
        <v>93.9</v>
      </c>
      <c r="D45" s="198" t="n">
        <v>136.4</v>
      </c>
      <c r="E45" s="198" t="n">
        <v>90.2</v>
      </c>
      <c r="F45" s="198" t="n">
        <v>97.3</v>
      </c>
      <c r="G45" s="198" t="n">
        <v>81.8</v>
      </c>
      <c r="H45" s="198" t="n">
        <v>106.8</v>
      </c>
      <c r="I45" s="198" t="n">
        <v>132</v>
      </c>
      <c r="J45" s="198" t="n">
        <v>101</v>
      </c>
      <c r="K45" s="198" t="n">
        <v>106.3</v>
      </c>
      <c r="L45" s="198" t="n">
        <v>98.2</v>
      </c>
      <c r="M45" s="198" t="n">
        <v>108.6</v>
      </c>
      <c r="N45" s="198"/>
      <c r="O45" s="198"/>
      <c r="P45" s="198"/>
    </row>
    <row r="46" customFormat="false" ht="12.75" hidden="false" customHeight="true" outlineLevel="0" collapsed="false">
      <c r="A46" s="223" t="s">
        <v>593</v>
      </c>
      <c r="B46" s="198" t="n">
        <v>125.7</v>
      </c>
      <c r="C46" s="198" t="n">
        <v>106.3</v>
      </c>
      <c r="D46" s="198" t="n">
        <v>154.5</v>
      </c>
      <c r="E46" s="198" t="n">
        <v>95</v>
      </c>
      <c r="F46" s="198" t="n">
        <v>112.2</v>
      </c>
      <c r="G46" s="198" t="n">
        <v>99.5</v>
      </c>
      <c r="H46" s="198" t="n">
        <v>119</v>
      </c>
      <c r="I46" s="198" t="n">
        <v>139.8</v>
      </c>
      <c r="J46" s="198" t="n">
        <v>108.3</v>
      </c>
      <c r="K46" s="198" t="n">
        <v>119.4</v>
      </c>
      <c r="L46" s="198" t="n">
        <v>104.6</v>
      </c>
      <c r="M46" s="198" t="n">
        <v>123.6</v>
      </c>
      <c r="N46" s="198"/>
      <c r="O46" s="198"/>
      <c r="P46" s="198"/>
    </row>
    <row r="47" customFormat="false" ht="12.75" hidden="false" customHeight="true" outlineLevel="0" collapsed="false">
      <c r="A47" s="223" t="s">
        <v>594</v>
      </c>
      <c r="B47" s="198" t="n">
        <v>119.2</v>
      </c>
      <c r="C47" s="198" t="n">
        <v>105.6</v>
      </c>
      <c r="D47" s="198" t="n">
        <v>117.7</v>
      </c>
      <c r="E47" s="198" t="n">
        <v>94.2</v>
      </c>
      <c r="F47" s="198" t="n">
        <v>110.5</v>
      </c>
      <c r="G47" s="198" t="n">
        <v>107.5</v>
      </c>
      <c r="H47" s="198" t="n">
        <v>112.6</v>
      </c>
      <c r="I47" s="198" t="n">
        <v>130.2</v>
      </c>
      <c r="J47" s="198" t="n">
        <v>97.7</v>
      </c>
      <c r="K47" s="198" t="n">
        <v>113.6</v>
      </c>
      <c r="L47" s="198" t="n">
        <v>107.8</v>
      </c>
      <c r="M47" s="198" t="n">
        <v>115.3</v>
      </c>
      <c r="N47" s="198"/>
      <c r="O47" s="198"/>
      <c r="P47" s="198"/>
    </row>
    <row r="48" customFormat="false" ht="12.75" hidden="false" customHeight="true" outlineLevel="0" collapsed="false">
      <c r="A48" s="223" t="s">
        <v>595</v>
      </c>
      <c r="B48" s="198" t="n">
        <v>119.9</v>
      </c>
      <c r="C48" s="198" t="n">
        <v>111.6</v>
      </c>
      <c r="D48" s="198" t="n">
        <v>215.2</v>
      </c>
      <c r="E48" s="198" t="n">
        <v>104.8</v>
      </c>
      <c r="F48" s="198" t="n">
        <v>113.9</v>
      </c>
      <c r="G48" s="198" t="n">
        <v>104.2</v>
      </c>
      <c r="H48" s="198" t="n">
        <v>112.6</v>
      </c>
      <c r="I48" s="198" t="n">
        <v>110.3</v>
      </c>
      <c r="J48" s="198" t="n">
        <v>101.2</v>
      </c>
      <c r="K48" s="198" t="n">
        <v>114.1</v>
      </c>
      <c r="L48" s="198" t="n">
        <v>103.2</v>
      </c>
      <c r="M48" s="198" t="n">
        <v>117.1</v>
      </c>
      <c r="N48" s="198"/>
      <c r="O48" s="198"/>
      <c r="P48" s="198"/>
    </row>
    <row r="49" customFormat="false" ht="12.75" hidden="false" customHeight="true" outlineLevel="0" collapsed="false">
      <c r="A49" s="223" t="s">
        <v>596</v>
      </c>
      <c r="B49" s="198" t="n">
        <v>122.4</v>
      </c>
      <c r="C49" s="198" t="n">
        <v>102.6</v>
      </c>
      <c r="D49" s="198" t="n">
        <v>139.6</v>
      </c>
      <c r="E49" s="198" t="n">
        <v>91.7</v>
      </c>
      <c r="F49" s="198" t="n">
        <v>107.9</v>
      </c>
      <c r="G49" s="198" t="n">
        <v>99</v>
      </c>
      <c r="H49" s="198" t="n">
        <v>116.4</v>
      </c>
      <c r="I49" s="198" t="n">
        <v>103.1</v>
      </c>
      <c r="J49" s="198" t="n">
        <v>103.5</v>
      </c>
      <c r="K49" s="198" t="n">
        <v>118.7</v>
      </c>
      <c r="L49" s="198" t="n">
        <v>108.8</v>
      </c>
      <c r="M49" s="198" t="n">
        <v>121.5</v>
      </c>
      <c r="N49" s="198"/>
      <c r="O49" s="198"/>
      <c r="P49" s="198"/>
    </row>
    <row r="50" customFormat="false" ht="12.75" hidden="false" customHeight="true" outlineLevel="0" collapsed="false">
      <c r="A50" s="223" t="s">
        <v>597</v>
      </c>
      <c r="B50" s="198" t="n">
        <v>116.4</v>
      </c>
      <c r="C50" s="198" t="n">
        <v>107.2</v>
      </c>
      <c r="D50" s="198" t="n">
        <v>138.9</v>
      </c>
      <c r="E50" s="198" t="n">
        <v>98.8</v>
      </c>
      <c r="F50" s="198" t="n">
        <v>108.8</v>
      </c>
      <c r="G50" s="198" t="n">
        <v>115.3</v>
      </c>
      <c r="H50" s="198" t="n">
        <v>109.1</v>
      </c>
      <c r="I50" s="198" t="n">
        <v>111.4</v>
      </c>
      <c r="J50" s="198" t="n">
        <v>102.3</v>
      </c>
      <c r="K50" s="198" t="n">
        <v>109.8</v>
      </c>
      <c r="L50" s="198" t="n">
        <v>107.3</v>
      </c>
      <c r="M50" s="198" t="n">
        <v>110.6</v>
      </c>
      <c r="N50" s="198"/>
      <c r="O50" s="198"/>
      <c r="P50" s="198"/>
    </row>
    <row r="51" customFormat="false" ht="12.75" hidden="false" customHeight="true" outlineLevel="0" collapsed="false">
      <c r="A51" s="223" t="s">
        <v>598</v>
      </c>
      <c r="B51" s="198" t="n">
        <v>106.6</v>
      </c>
      <c r="C51" s="198" t="n">
        <v>103.9</v>
      </c>
      <c r="D51" s="198" t="n">
        <v>155.6</v>
      </c>
      <c r="E51" s="198" t="n">
        <v>108.8</v>
      </c>
      <c r="F51" s="198" t="n">
        <v>104.4</v>
      </c>
      <c r="G51" s="198" t="n">
        <v>84.1</v>
      </c>
      <c r="H51" s="198" t="n">
        <v>98.9</v>
      </c>
      <c r="I51" s="198" t="n">
        <v>84.2</v>
      </c>
      <c r="J51" s="198" t="n">
        <v>99.1</v>
      </c>
      <c r="K51" s="198" t="n">
        <v>99.6</v>
      </c>
      <c r="L51" s="198" t="n">
        <v>99.9</v>
      </c>
      <c r="M51" s="198" t="n">
        <v>99.5</v>
      </c>
      <c r="N51" s="198"/>
      <c r="O51" s="198"/>
      <c r="P51" s="198"/>
    </row>
    <row r="52" customFormat="false" ht="12.75" hidden="false" customHeight="true" outlineLevel="0" collapsed="false">
      <c r="A52" s="223" t="s">
        <v>599</v>
      </c>
      <c r="B52" s="198" t="n">
        <v>121.1</v>
      </c>
      <c r="C52" s="198" t="n">
        <v>104.5</v>
      </c>
      <c r="D52" s="198" t="n">
        <v>148.6</v>
      </c>
      <c r="E52" s="198" t="n">
        <v>95.5</v>
      </c>
      <c r="F52" s="198" t="n">
        <v>107.3</v>
      </c>
      <c r="G52" s="198" t="n">
        <v>106.9</v>
      </c>
      <c r="H52" s="198" t="n">
        <v>114.3</v>
      </c>
      <c r="I52" s="198" t="n">
        <v>90.1</v>
      </c>
      <c r="J52" s="198" t="n">
        <v>121.4</v>
      </c>
      <c r="K52" s="198" t="n">
        <v>114.6</v>
      </c>
      <c r="L52" s="198" t="n">
        <v>106.3</v>
      </c>
      <c r="M52" s="198" t="n">
        <v>116.9</v>
      </c>
      <c r="N52" s="198"/>
      <c r="O52" s="198"/>
      <c r="P52" s="198"/>
    </row>
    <row r="53" customFormat="false" ht="12.75" hidden="false" customHeight="true" outlineLevel="0" collapsed="false">
      <c r="A53" s="223" t="s">
        <v>600</v>
      </c>
      <c r="B53" s="198" t="n">
        <v>131</v>
      </c>
      <c r="C53" s="198" t="n">
        <v>110.4</v>
      </c>
      <c r="D53" s="198" t="n">
        <v>204</v>
      </c>
      <c r="E53" s="198" t="n">
        <v>103.4</v>
      </c>
      <c r="F53" s="198" t="n">
        <v>111</v>
      </c>
      <c r="G53" s="198" t="n">
        <v>112.9</v>
      </c>
      <c r="H53" s="198" t="n">
        <v>123.6</v>
      </c>
      <c r="I53" s="198" t="n">
        <v>106</v>
      </c>
      <c r="J53" s="198" t="n">
        <v>113.7</v>
      </c>
      <c r="K53" s="198" t="n">
        <v>125.7</v>
      </c>
      <c r="L53" s="198" t="n">
        <v>113</v>
      </c>
      <c r="M53" s="198" t="n">
        <v>129.2</v>
      </c>
      <c r="N53" s="198"/>
      <c r="O53" s="198"/>
      <c r="P53" s="198"/>
    </row>
    <row r="54" customFormat="false" ht="12.75" hidden="false" customHeight="true" outlineLevel="0" collapsed="false">
      <c r="A54" s="223" t="s">
        <v>601</v>
      </c>
      <c r="B54" s="198" t="n">
        <v>132.9</v>
      </c>
      <c r="C54" s="198" t="n">
        <v>102.5</v>
      </c>
      <c r="D54" s="198" t="n">
        <v>196.3</v>
      </c>
      <c r="E54" s="198" t="n">
        <v>99.2</v>
      </c>
      <c r="F54" s="198" t="n">
        <v>98.7</v>
      </c>
      <c r="G54" s="198" t="n">
        <v>115.9</v>
      </c>
      <c r="H54" s="198" t="n">
        <v>126.7</v>
      </c>
      <c r="I54" s="198" t="n">
        <v>120.1</v>
      </c>
      <c r="J54" s="198" t="n">
        <v>112</v>
      </c>
      <c r="K54" s="198" t="n">
        <v>128.8</v>
      </c>
      <c r="L54" s="198" t="n">
        <v>118.2</v>
      </c>
      <c r="M54" s="198" t="n">
        <v>131.8</v>
      </c>
      <c r="N54" s="198"/>
      <c r="O54" s="198"/>
      <c r="P54" s="198"/>
    </row>
    <row r="55" customFormat="false" ht="12.75" hidden="false" customHeight="true" outlineLevel="0" collapsed="false">
      <c r="A55" s="223" t="s">
        <v>602</v>
      </c>
      <c r="B55" s="198" t="n">
        <v>120.8</v>
      </c>
      <c r="C55" s="198" t="n">
        <v>111.5</v>
      </c>
      <c r="D55" s="198" t="n">
        <v>132.6</v>
      </c>
      <c r="E55" s="198" t="n">
        <v>111.1</v>
      </c>
      <c r="F55" s="198" t="n">
        <v>106.6</v>
      </c>
      <c r="G55" s="198" t="n">
        <v>131.8</v>
      </c>
      <c r="H55" s="198" t="n">
        <v>112.8</v>
      </c>
      <c r="I55" s="198" t="n">
        <v>130.2</v>
      </c>
      <c r="J55" s="198" t="n">
        <v>97.5</v>
      </c>
      <c r="K55" s="198" t="n">
        <v>113.9</v>
      </c>
      <c r="L55" s="198" t="n">
        <v>106.9</v>
      </c>
      <c r="M55" s="198" t="n">
        <v>115.9</v>
      </c>
      <c r="N55" s="198"/>
      <c r="O55" s="198"/>
      <c r="P55" s="198"/>
    </row>
    <row r="56" customFormat="false" ht="12.75" hidden="false" customHeight="true" outlineLevel="0" collapsed="false"/>
    <row r="57" customFormat="false" ht="15" hidden="false" customHeight="true" outlineLevel="0" collapsed="false">
      <c r="A57" s="953" t="s">
        <v>577</v>
      </c>
      <c r="B57" s="953"/>
      <c r="C57" s="953"/>
      <c r="D57" s="953"/>
      <c r="E57" s="953"/>
      <c r="F57" s="953"/>
      <c r="G57" s="953"/>
      <c r="H57" s="953"/>
      <c r="I57" s="953"/>
      <c r="J57" s="953"/>
      <c r="K57" s="953"/>
      <c r="L57" s="953"/>
      <c r="M57" s="953"/>
    </row>
    <row r="58" customFormat="false" ht="12.75" hidden="false" customHeight="true" outlineLevel="0" collapsed="false">
      <c r="M58" s="133"/>
    </row>
    <row r="59" customFormat="false" ht="12.75" hidden="false" customHeight="true" outlineLevel="0" collapsed="false">
      <c r="A59" s="223" t="s">
        <v>2019</v>
      </c>
      <c r="B59" s="198" t="n">
        <v>95.1</v>
      </c>
      <c r="C59" s="198" t="n">
        <v>99.7</v>
      </c>
      <c r="D59" s="198" t="n">
        <v>99.6</v>
      </c>
      <c r="E59" s="198" t="n">
        <v>98.9</v>
      </c>
      <c r="F59" s="198" t="n">
        <v>100.5</v>
      </c>
      <c r="G59" s="198" t="n">
        <v>98.2</v>
      </c>
      <c r="H59" s="198" t="n">
        <v>95.1</v>
      </c>
      <c r="I59" s="198" t="n">
        <v>106.5</v>
      </c>
      <c r="J59" s="198" t="n">
        <v>101.9</v>
      </c>
      <c r="K59" s="198" t="n">
        <v>93.7</v>
      </c>
      <c r="L59" s="198" t="n">
        <v>99.3</v>
      </c>
      <c r="M59" s="198" t="n">
        <v>92.3</v>
      </c>
      <c r="N59" s="198"/>
      <c r="O59" s="198"/>
      <c r="P59" s="198"/>
      <c r="Q59" s="198"/>
      <c r="R59" s="198"/>
      <c r="S59" s="198"/>
      <c r="T59" s="198"/>
      <c r="U59" s="198"/>
      <c r="V59" s="198"/>
      <c r="W59" s="198"/>
      <c r="X59" s="198"/>
      <c r="Y59" s="198"/>
      <c r="Z59" s="198"/>
      <c r="AA59" s="198"/>
      <c r="AB59" s="198"/>
      <c r="AC59" s="198"/>
      <c r="AD59" s="198"/>
      <c r="AE59" s="198"/>
      <c r="AF59" s="198"/>
      <c r="AG59" s="198"/>
      <c r="AH59" s="198"/>
      <c r="AI59" s="198"/>
      <c r="AJ59" s="198"/>
      <c r="AK59" s="198"/>
      <c r="AL59" s="198"/>
      <c r="AM59" s="198"/>
      <c r="AN59" s="198"/>
      <c r="AO59" s="198"/>
      <c r="AP59" s="198"/>
    </row>
    <row r="60" customFormat="false" ht="12.75" hidden="false" customHeight="true" outlineLevel="0" collapsed="false">
      <c r="A60" s="223" t="s">
        <v>2020</v>
      </c>
      <c r="B60" s="198" t="n">
        <v>98.5</v>
      </c>
      <c r="C60" s="198" t="n">
        <v>99.3</v>
      </c>
      <c r="D60" s="198" t="n">
        <v>104.6</v>
      </c>
      <c r="E60" s="198" t="n">
        <v>99.8</v>
      </c>
      <c r="F60" s="198" t="n">
        <v>99.2</v>
      </c>
      <c r="G60" s="198" t="n">
        <v>97.9</v>
      </c>
      <c r="H60" s="198" t="n">
        <v>98.9</v>
      </c>
      <c r="I60" s="198" t="n">
        <v>136.2</v>
      </c>
      <c r="J60" s="198" t="n">
        <v>123.8</v>
      </c>
      <c r="K60" s="198" t="n">
        <v>94.3</v>
      </c>
      <c r="L60" s="198" t="n">
        <v>107.6</v>
      </c>
      <c r="M60" s="198" t="n">
        <v>91.2</v>
      </c>
      <c r="N60" s="198"/>
      <c r="O60" s="198"/>
      <c r="P60" s="198"/>
      <c r="Q60" s="198"/>
      <c r="R60" s="198"/>
      <c r="S60" s="198"/>
      <c r="T60" s="198"/>
      <c r="U60" s="198"/>
      <c r="V60" s="198"/>
      <c r="W60" s="198"/>
      <c r="X60" s="198"/>
      <c r="Y60" s="198"/>
      <c r="Z60" s="198"/>
      <c r="AA60" s="198"/>
      <c r="AB60" s="198"/>
      <c r="AC60" s="198"/>
      <c r="AD60" s="198"/>
      <c r="AE60" s="198"/>
      <c r="AF60" s="198"/>
      <c r="AG60" s="198"/>
      <c r="AH60" s="198"/>
      <c r="AI60" s="198"/>
      <c r="AJ60" s="198"/>
      <c r="AK60" s="198"/>
      <c r="AL60" s="198"/>
      <c r="AM60" s="198"/>
      <c r="AN60" s="198"/>
      <c r="AO60" s="198"/>
      <c r="AP60" s="198"/>
    </row>
    <row r="61" customFormat="false" ht="12.75" hidden="false" customHeight="true" outlineLevel="0" collapsed="false">
      <c r="A61" s="223" t="s">
        <v>2021</v>
      </c>
      <c r="B61" s="198" t="n">
        <v>106.5</v>
      </c>
      <c r="C61" s="198" t="n">
        <v>102.7</v>
      </c>
      <c r="D61" s="198" t="n">
        <v>108.8</v>
      </c>
      <c r="E61" s="198" t="n">
        <v>102.4</v>
      </c>
      <c r="F61" s="198" t="n">
        <v>102.8</v>
      </c>
      <c r="G61" s="198" t="n">
        <v>101.6</v>
      </c>
      <c r="H61" s="198" t="n">
        <v>107.7</v>
      </c>
      <c r="I61" s="198" t="n">
        <v>164.6</v>
      </c>
      <c r="J61" s="198" t="n">
        <v>143.7</v>
      </c>
      <c r="K61" s="198" t="n">
        <v>100.9</v>
      </c>
      <c r="L61" s="198" t="n">
        <v>113.9</v>
      </c>
      <c r="M61" s="198" t="n">
        <v>97.6</v>
      </c>
      <c r="N61" s="198"/>
      <c r="O61" s="198"/>
      <c r="P61" s="198"/>
      <c r="Q61" s="198"/>
      <c r="R61" s="198"/>
      <c r="S61" s="198"/>
      <c r="T61" s="198"/>
      <c r="U61" s="198"/>
      <c r="V61" s="198"/>
      <c r="W61" s="198"/>
      <c r="X61" s="198"/>
      <c r="Y61" s="198"/>
      <c r="Z61" s="198"/>
      <c r="AA61" s="198"/>
      <c r="AB61" s="198"/>
      <c r="AC61" s="198"/>
      <c r="AD61" s="198"/>
      <c r="AE61" s="198"/>
      <c r="AF61" s="198"/>
      <c r="AG61" s="198"/>
      <c r="AH61" s="198"/>
      <c r="AI61" s="198"/>
      <c r="AJ61" s="198"/>
      <c r="AK61" s="198"/>
      <c r="AL61" s="198"/>
      <c r="AM61" s="198"/>
      <c r="AN61" s="198"/>
      <c r="AO61" s="198"/>
      <c r="AP61" s="198"/>
    </row>
    <row r="62" customFormat="false" ht="12.75" hidden="false" customHeight="true" outlineLevel="0" collapsed="false">
      <c r="A62" s="182"/>
      <c r="B62" s="198"/>
      <c r="C62" s="198"/>
      <c r="D62" s="198"/>
      <c r="E62" s="198"/>
      <c r="F62" s="198"/>
      <c r="G62" s="198"/>
      <c r="H62" s="198"/>
      <c r="I62" s="198"/>
      <c r="J62" s="198"/>
      <c r="K62" s="198"/>
      <c r="L62" s="198"/>
      <c r="M62" s="198"/>
      <c r="N62" s="198"/>
      <c r="O62" s="198"/>
      <c r="P62" s="198"/>
      <c r="Q62" s="198"/>
      <c r="R62" s="198"/>
      <c r="S62" s="198"/>
      <c r="T62" s="198"/>
      <c r="U62" s="198"/>
      <c r="V62" s="198"/>
      <c r="W62" s="198"/>
      <c r="X62" s="198"/>
      <c r="Y62" s="198"/>
      <c r="Z62" s="198"/>
      <c r="AA62" s="198"/>
      <c r="AB62" s="198"/>
      <c r="AC62" s="198"/>
      <c r="AD62" s="198"/>
      <c r="AE62" s="198"/>
      <c r="AF62" s="198"/>
      <c r="AG62" s="198"/>
      <c r="AH62" s="198"/>
      <c r="AI62" s="198"/>
      <c r="AJ62" s="198"/>
      <c r="AK62" s="198"/>
      <c r="AL62" s="198"/>
      <c r="AM62" s="198"/>
      <c r="AN62" s="198"/>
      <c r="AO62" s="198"/>
      <c r="AP62" s="198"/>
    </row>
    <row r="63" customFormat="false" ht="12.75" hidden="false" customHeight="true" outlineLevel="0" collapsed="false">
      <c r="A63" s="187" t="n">
        <v>2005</v>
      </c>
      <c r="B63" s="198"/>
      <c r="C63" s="198"/>
      <c r="D63" s="198"/>
      <c r="E63" s="198"/>
      <c r="F63" s="198"/>
      <c r="G63" s="198"/>
      <c r="H63" s="198"/>
      <c r="I63" s="198"/>
      <c r="J63" s="198"/>
      <c r="K63" s="198"/>
      <c r="L63" s="198"/>
      <c r="M63" s="198"/>
      <c r="N63" s="198"/>
      <c r="O63" s="198"/>
      <c r="P63" s="198"/>
      <c r="Q63" s="198"/>
      <c r="R63" s="198"/>
      <c r="S63" s="198"/>
      <c r="T63" s="198"/>
      <c r="U63" s="198"/>
      <c r="V63" s="198"/>
      <c r="W63" s="198"/>
      <c r="X63" s="198"/>
      <c r="Y63" s="198"/>
      <c r="Z63" s="198"/>
      <c r="AA63" s="198"/>
      <c r="AB63" s="198"/>
      <c r="AC63" s="198"/>
      <c r="AD63" s="198"/>
      <c r="AE63" s="198"/>
      <c r="AF63" s="198"/>
      <c r="AG63" s="198"/>
      <c r="AH63" s="198"/>
      <c r="AI63" s="198"/>
      <c r="AJ63" s="198"/>
      <c r="AK63" s="198"/>
      <c r="AL63" s="198"/>
      <c r="AM63" s="198"/>
      <c r="AN63" s="198"/>
      <c r="AO63" s="198"/>
      <c r="AP63" s="198"/>
    </row>
    <row r="64" customFormat="false" ht="12.75" hidden="false" customHeight="true" outlineLevel="0" collapsed="false">
      <c r="A64" s="223" t="s">
        <v>602</v>
      </c>
      <c r="B64" s="198" t="n">
        <v>100.3</v>
      </c>
      <c r="C64" s="198" t="n">
        <v>100.5</v>
      </c>
      <c r="D64" s="198" t="n">
        <v>104.5</v>
      </c>
      <c r="E64" s="198" t="n">
        <v>100.9</v>
      </c>
      <c r="F64" s="198" t="n">
        <v>100.3</v>
      </c>
      <c r="G64" s="198" t="n">
        <v>100</v>
      </c>
      <c r="H64" s="198" t="n">
        <v>100.9</v>
      </c>
      <c r="I64" s="198" t="n">
        <v>157.4</v>
      </c>
      <c r="J64" s="198" t="n">
        <v>131.8</v>
      </c>
      <c r="K64" s="198" t="n">
        <v>94.4</v>
      </c>
      <c r="L64" s="198" t="n">
        <v>104.3</v>
      </c>
      <c r="M64" s="198" t="n">
        <v>92.1</v>
      </c>
      <c r="N64" s="198"/>
      <c r="O64" s="198"/>
      <c r="P64" s="198"/>
      <c r="Q64" s="198"/>
      <c r="R64" s="198"/>
      <c r="S64" s="198"/>
      <c r="T64" s="198"/>
      <c r="U64" s="198"/>
      <c r="V64" s="198"/>
      <c r="W64" s="198"/>
      <c r="X64" s="198"/>
      <c r="Y64" s="198"/>
      <c r="Z64" s="198"/>
      <c r="AA64" s="198"/>
      <c r="AB64" s="198"/>
      <c r="AC64" s="198"/>
      <c r="AD64" s="198"/>
      <c r="AE64" s="198"/>
      <c r="AF64" s="198"/>
      <c r="AG64" s="198"/>
      <c r="AH64" s="198"/>
      <c r="AI64" s="198"/>
      <c r="AJ64" s="198"/>
      <c r="AK64" s="198"/>
      <c r="AL64" s="198"/>
      <c r="AM64" s="198"/>
      <c r="AN64" s="198"/>
      <c r="AO64" s="198"/>
      <c r="AP64" s="198"/>
    </row>
    <row r="65" customFormat="false" ht="12.75" hidden="false" customHeight="true" outlineLevel="0" collapsed="false">
      <c r="A65" s="182"/>
      <c r="B65" s="198"/>
      <c r="C65" s="198"/>
      <c r="D65" s="198"/>
      <c r="E65" s="198"/>
      <c r="F65" s="198"/>
      <c r="G65" s="198"/>
      <c r="H65" s="198"/>
      <c r="I65" s="198"/>
      <c r="J65" s="198"/>
      <c r="K65" s="198"/>
      <c r="L65" s="198"/>
      <c r="M65" s="198"/>
      <c r="N65" s="198"/>
      <c r="O65" s="198"/>
      <c r="P65" s="198"/>
      <c r="Q65" s="198"/>
      <c r="R65" s="198"/>
      <c r="S65" s="198"/>
      <c r="T65" s="198"/>
      <c r="U65" s="198"/>
      <c r="V65" s="198"/>
      <c r="W65" s="198"/>
      <c r="X65" s="198"/>
      <c r="Y65" s="198"/>
      <c r="Z65" s="198"/>
      <c r="AA65" s="198"/>
      <c r="AB65" s="198"/>
      <c r="AC65" s="198"/>
      <c r="AD65" s="198"/>
      <c r="AE65" s="198"/>
      <c r="AF65" s="198"/>
      <c r="AG65" s="198"/>
      <c r="AH65" s="198"/>
      <c r="AI65" s="198"/>
      <c r="AJ65" s="198"/>
      <c r="AK65" s="198"/>
      <c r="AL65" s="198"/>
      <c r="AM65" s="198"/>
      <c r="AN65" s="198"/>
      <c r="AO65" s="198"/>
      <c r="AP65" s="198"/>
    </row>
    <row r="66" customFormat="false" ht="12.75" hidden="false" customHeight="true" outlineLevel="0" collapsed="false">
      <c r="A66" s="187" t="n">
        <v>2006</v>
      </c>
      <c r="B66" s="198"/>
      <c r="C66" s="198"/>
      <c r="D66" s="198"/>
      <c r="E66" s="198"/>
      <c r="F66" s="198"/>
      <c r="G66" s="198"/>
      <c r="H66" s="198"/>
      <c r="I66" s="198"/>
      <c r="J66" s="198"/>
      <c r="K66" s="198"/>
      <c r="L66" s="198"/>
      <c r="M66" s="198"/>
      <c r="N66" s="198"/>
      <c r="O66" s="198"/>
      <c r="P66" s="198"/>
      <c r="Q66" s="198"/>
      <c r="R66" s="198"/>
      <c r="S66" s="198"/>
      <c r="T66" s="198"/>
      <c r="U66" s="198"/>
      <c r="V66" s="198"/>
      <c r="W66" s="198"/>
      <c r="X66" s="198"/>
      <c r="Y66" s="198"/>
      <c r="Z66" s="198"/>
      <c r="AA66" s="198"/>
      <c r="AB66" s="198"/>
      <c r="AC66" s="198"/>
      <c r="AD66" s="198"/>
      <c r="AE66" s="198"/>
      <c r="AF66" s="198"/>
      <c r="AG66" s="198"/>
      <c r="AH66" s="198"/>
      <c r="AI66" s="198"/>
      <c r="AJ66" s="198"/>
      <c r="AK66" s="198"/>
      <c r="AL66" s="198"/>
      <c r="AM66" s="198"/>
      <c r="AN66" s="198"/>
      <c r="AO66" s="198"/>
      <c r="AP66" s="198"/>
    </row>
    <row r="67" customFormat="false" ht="12.75" hidden="false" customHeight="true" outlineLevel="0" collapsed="false">
      <c r="A67" s="223" t="s">
        <v>591</v>
      </c>
      <c r="B67" s="198" t="n">
        <v>104.8</v>
      </c>
      <c r="C67" s="198" t="n">
        <v>100.6</v>
      </c>
      <c r="D67" s="198" t="n">
        <v>101.8</v>
      </c>
      <c r="E67" s="198" t="n">
        <v>100.4</v>
      </c>
      <c r="F67" s="198" t="n">
        <v>100.3</v>
      </c>
      <c r="G67" s="198" t="n">
        <v>102</v>
      </c>
      <c r="H67" s="198" t="n">
        <v>106.3</v>
      </c>
      <c r="I67" s="198" t="n">
        <v>161.7</v>
      </c>
      <c r="J67" s="198" t="n">
        <v>133.7</v>
      </c>
      <c r="K67" s="198" t="n">
        <v>99.5</v>
      </c>
      <c r="L67" s="198" t="n">
        <v>108.3</v>
      </c>
      <c r="M67" s="198" t="n">
        <v>97.2</v>
      </c>
      <c r="N67" s="198"/>
      <c r="O67" s="198"/>
      <c r="P67" s="198"/>
      <c r="Q67" s="198"/>
      <c r="R67" s="198"/>
      <c r="S67" s="198"/>
      <c r="T67" s="198"/>
      <c r="U67" s="198"/>
      <c r="V67" s="198"/>
      <c r="W67" s="198"/>
      <c r="X67" s="198"/>
      <c r="Y67" s="198"/>
      <c r="Z67" s="198"/>
      <c r="AA67" s="198"/>
      <c r="AB67" s="198"/>
      <c r="AC67" s="198"/>
      <c r="AD67" s="198"/>
      <c r="AE67" s="198"/>
      <c r="AF67" s="198"/>
      <c r="AG67" s="198"/>
      <c r="AH67" s="198"/>
      <c r="AI67" s="198"/>
      <c r="AJ67" s="198"/>
      <c r="AK67" s="198"/>
      <c r="AL67" s="198"/>
      <c r="AM67" s="198"/>
      <c r="AN67" s="198"/>
      <c r="AO67" s="198"/>
      <c r="AP67" s="198"/>
    </row>
    <row r="68" customFormat="false" ht="12.75" hidden="false" customHeight="true" outlineLevel="0" collapsed="false">
      <c r="A68" s="223" t="s">
        <v>592</v>
      </c>
      <c r="B68" s="198" t="n">
        <v>105.6</v>
      </c>
      <c r="C68" s="198" t="n">
        <v>102.9</v>
      </c>
      <c r="D68" s="198" t="n">
        <v>102.7</v>
      </c>
      <c r="E68" s="198" t="n">
        <v>100.5</v>
      </c>
      <c r="F68" s="198" t="n">
        <v>103.7</v>
      </c>
      <c r="G68" s="198" t="n">
        <v>104.7</v>
      </c>
      <c r="H68" s="198" t="n">
        <v>106.6</v>
      </c>
      <c r="I68" s="198" t="n">
        <v>169.8</v>
      </c>
      <c r="J68" s="198" t="n">
        <v>137</v>
      </c>
      <c r="K68" s="198" t="n">
        <v>99.3</v>
      </c>
      <c r="L68" s="198" t="n">
        <v>108.2</v>
      </c>
      <c r="M68" s="198" t="n">
        <v>97</v>
      </c>
      <c r="N68" s="198"/>
      <c r="O68" s="198"/>
      <c r="P68" s="198"/>
      <c r="Q68" s="198"/>
      <c r="R68" s="198"/>
      <c r="S68" s="198"/>
      <c r="T68" s="198"/>
      <c r="U68" s="198"/>
      <c r="V68" s="198"/>
      <c r="W68" s="198"/>
      <c r="X68" s="198"/>
      <c r="Y68" s="198"/>
      <c r="Z68" s="198"/>
      <c r="AA68" s="198"/>
      <c r="AB68" s="198"/>
      <c r="AC68" s="198"/>
      <c r="AD68" s="198"/>
      <c r="AE68" s="198"/>
      <c r="AF68" s="198"/>
      <c r="AG68" s="198"/>
      <c r="AH68" s="198"/>
      <c r="AI68" s="198"/>
      <c r="AJ68" s="198"/>
      <c r="AK68" s="198"/>
      <c r="AL68" s="198"/>
      <c r="AM68" s="198"/>
      <c r="AN68" s="198"/>
      <c r="AO68" s="198"/>
      <c r="AP68" s="198"/>
    </row>
    <row r="69" customFormat="false" ht="12.75" hidden="false" customHeight="true" outlineLevel="0" collapsed="false">
      <c r="A69" s="223" t="s">
        <v>593</v>
      </c>
      <c r="B69" s="198" t="n">
        <v>105.6</v>
      </c>
      <c r="C69" s="198" t="n">
        <v>102</v>
      </c>
      <c r="D69" s="198" t="n">
        <v>103.9</v>
      </c>
      <c r="E69" s="198" t="n">
        <v>103.3</v>
      </c>
      <c r="F69" s="198" t="n">
        <v>101.2</v>
      </c>
      <c r="G69" s="198" t="n">
        <v>103.4</v>
      </c>
      <c r="H69" s="198" t="n">
        <v>106.5</v>
      </c>
      <c r="I69" s="198" t="n">
        <v>164.8</v>
      </c>
      <c r="J69" s="198" t="n">
        <v>139.3</v>
      </c>
      <c r="K69" s="198" t="n">
        <v>99.7</v>
      </c>
      <c r="L69" s="198" t="n">
        <v>110.3</v>
      </c>
      <c r="M69" s="198" t="n">
        <v>97.1</v>
      </c>
      <c r="N69" s="198"/>
      <c r="O69" s="198"/>
      <c r="P69" s="198"/>
      <c r="Q69" s="198"/>
      <c r="R69" s="198"/>
      <c r="S69" s="198"/>
      <c r="T69" s="198"/>
      <c r="U69" s="198"/>
      <c r="V69" s="198"/>
      <c r="W69" s="198"/>
      <c r="X69" s="198"/>
      <c r="Y69" s="198"/>
      <c r="Z69" s="198"/>
      <c r="AA69" s="198"/>
      <c r="AB69" s="198"/>
      <c r="AC69" s="198"/>
      <c r="AD69" s="198"/>
      <c r="AE69" s="198"/>
      <c r="AF69" s="198"/>
      <c r="AG69" s="198"/>
      <c r="AH69" s="198"/>
      <c r="AI69" s="198"/>
      <c r="AJ69" s="198"/>
      <c r="AK69" s="198"/>
      <c r="AL69" s="198"/>
      <c r="AM69" s="198"/>
      <c r="AN69" s="198"/>
      <c r="AO69" s="198"/>
      <c r="AP69" s="198"/>
    </row>
    <row r="70" customFormat="false" ht="12.75" hidden="false" customHeight="true" outlineLevel="0" collapsed="false">
      <c r="A70" s="223" t="s">
        <v>594</v>
      </c>
      <c r="B70" s="198" t="n">
        <v>104.2</v>
      </c>
      <c r="C70" s="198" t="n">
        <v>101.8</v>
      </c>
      <c r="D70" s="198" t="n">
        <v>109.2</v>
      </c>
      <c r="E70" s="198" t="n">
        <v>102.7</v>
      </c>
      <c r="F70" s="198" t="n">
        <v>102.1</v>
      </c>
      <c r="G70" s="198" t="n">
        <v>97.1</v>
      </c>
      <c r="H70" s="198" t="n">
        <v>104.9</v>
      </c>
      <c r="I70" s="198" t="n">
        <v>168.9</v>
      </c>
      <c r="J70" s="198" t="n">
        <v>140.5</v>
      </c>
      <c r="K70" s="198" t="n">
        <v>97.7</v>
      </c>
      <c r="L70" s="198" t="n">
        <v>107.2</v>
      </c>
      <c r="M70" s="198" t="n">
        <v>95.2</v>
      </c>
      <c r="N70" s="198"/>
      <c r="O70" s="198"/>
      <c r="P70" s="198"/>
      <c r="Q70" s="198"/>
      <c r="R70" s="198"/>
      <c r="S70" s="198"/>
      <c r="T70" s="198"/>
      <c r="U70" s="198"/>
      <c r="V70" s="198"/>
      <c r="W70" s="198"/>
      <c r="X70" s="198"/>
      <c r="Y70" s="198"/>
      <c r="Z70" s="198"/>
      <c r="AA70" s="198"/>
      <c r="AB70" s="198"/>
      <c r="AC70" s="198"/>
      <c r="AD70" s="198"/>
      <c r="AE70" s="198"/>
      <c r="AF70" s="198"/>
      <c r="AG70" s="198"/>
      <c r="AH70" s="198"/>
      <c r="AI70" s="198"/>
      <c r="AJ70" s="198"/>
      <c r="AK70" s="198"/>
      <c r="AL70" s="198"/>
      <c r="AM70" s="198"/>
      <c r="AN70" s="198"/>
      <c r="AO70" s="198"/>
      <c r="AP70" s="198"/>
    </row>
    <row r="71" customFormat="false" ht="12.75" hidden="false" customHeight="true" outlineLevel="0" collapsed="false">
      <c r="A71" s="223" t="s">
        <v>595</v>
      </c>
      <c r="B71" s="198" t="n">
        <v>105.2</v>
      </c>
      <c r="C71" s="198" t="n">
        <v>103</v>
      </c>
      <c r="D71" s="198" t="n">
        <v>107.4</v>
      </c>
      <c r="E71" s="198" t="n">
        <v>103</v>
      </c>
      <c r="F71" s="198" t="n">
        <v>103.3</v>
      </c>
      <c r="G71" s="198" t="n">
        <v>100.7</v>
      </c>
      <c r="H71" s="198" t="n">
        <v>105.9</v>
      </c>
      <c r="I71" s="198" t="n">
        <v>174.3</v>
      </c>
      <c r="J71" s="198" t="n">
        <v>144.8</v>
      </c>
      <c r="K71" s="198" t="n">
        <v>98.6</v>
      </c>
      <c r="L71" s="198" t="n">
        <v>112.4</v>
      </c>
      <c r="M71" s="198" t="n">
        <v>95.1</v>
      </c>
      <c r="N71" s="198"/>
      <c r="O71" s="198"/>
      <c r="P71" s="198"/>
      <c r="Q71" s="198"/>
      <c r="R71" s="198"/>
      <c r="S71" s="198"/>
      <c r="T71" s="198"/>
      <c r="U71" s="198"/>
      <c r="V71" s="198"/>
      <c r="W71" s="198"/>
      <c r="X71" s="198"/>
      <c r="Y71" s="198"/>
      <c r="Z71" s="198"/>
      <c r="AA71" s="198"/>
      <c r="AB71" s="198"/>
      <c r="AC71" s="198"/>
      <c r="AD71" s="198"/>
      <c r="AE71" s="198"/>
      <c r="AF71" s="198"/>
      <c r="AG71" s="198"/>
      <c r="AH71" s="198"/>
      <c r="AI71" s="198"/>
      <c r="AJ71" s="198"/>
      <c r="AK71" s="198"/>
      <c r="AL71" s="198"/>
      <c r="AM71" s="198"/>
      <c r="AN71" s="198"/>
      <c r="AO71" s="198"/>
      <c r="AP71" s="198"/>
    </row>
    <row r="72" customFormat="false" ht="12.75" hidden="false" customHeight="true" outlineLevel="0" collapsed="false">
      <c r="A72" s="223" t="s">
        <v>596</v>
      </c>
      <c r="B72" s="198" t="n">
        <v>106.8</v>
      </c>
      <c r="C72" s="198" t="n">
        <v>102.1</v>
      </c>
      <c r="D72" s="198" t="n">
        <v>113.6</v>
      </c>
      <c r="E72" s="198" t="n">
        <v>104.1</v>
      </c>
      <c r="F72" s="198" t="n">
        <v>102.3</v>
      </c>
      <c r="G72" s="198" t="n">
        <v>95.5</v>
      </c>
      <c r="H72" s="198" t="n">
        <v>107.9</v>
      </c>
      <c r="I72" s="198" t="n">
        <v>164.4</v>
      </c>
      <c r="J72" s="198" t="n">
        <v>149.8</v>
      </c>
      <c r="K72" s="198" t="n">
        <v>101.1</v>
      </c>
      <c r="L72" s="198" t="n">
        <v>120</v>
      </c>
      <c r="M72" s="198" t="n">
        <v>96.4</v>
      </c>
      <c r="N72" s="198"/>
      <c r="O72" s="198"/>
      <c r="P72" s="198"/>
      <c r="Q72" s="198"/>
      <c r="R72" s="198"/>
      <c r="S72" s="198"/>
      <c r="T72" s="198"/>
      <c r="U72" s="198"/>
      <c r="V72" s="198"/>
      <c r="W72" s="198"/>
      <c r="X72" s="198"/>
      <c r="Y72" s="198"/>
      <c r="Z72" s="198"/>
      <c r="AA72" s="198"/>
      <c r="AB72" s="198"/>
      <c r="AC72" s="198"/>
      <c r="AD72" s="198"/>
      <c r="AE72" s="198"/>
      <c r="AF72" s="198"/>
      <c r="AG72" s="198"/>
      <c r="AH72" s="198"/>
      <c r="AI72" s="198"/>
      <c r="AJ72" s="198"/>
      <c r="AK72" s="198"/>
      <c r="AL72" s="198"/>
      <c r="AM72" s="198"/>
      <c r="AN72" s="198"/>
      <c r="AO72" s="198"/>
      <c r="AP72" s="198"/>
    </row>
    <row r="73" customFormat="false" ht="12.75" hidden="false" customHeight="true" outlineLevel="0" collapsed="false">
      <c r="A73" s="223" t="s">
        <v>597</v>
      </c>
      <c r="B73" s="198" t="n">
        <v>108</v>
      </c>
      <c r="C73" s="198" t="n">
        <v>102</v>
      </c>
      <c r="D73" s="198" t="n">
        <v>114.1</v>
      </c>
      <c r="E73" s="198" t="n">
        <v>99.3</v>
      </c>
      <c r="F73" s="198" t="n">
        <v>103.3</v>
      </c>
      <c r="G73" s="198" t="n">
        <v>100.2</v>
      </c>
      <c r="H73" s="198" t="n">
        <v>109.2</v>
      </c>
      <c r="I73" s="198" t="n">
        <v>168.1</v>
      </c>
      <c r="J73" s="198" t="n">
        <v>149</v>
      </c>
      <c r="K73" s="198" t="n">
        <v>101.8</v>
      </c>
      <c r="L73" s="198" t="n">
        <v>114.5</v>
      </c>
      <c r="M73" s="198" t="n">
        <v>98.3</v>
      </c>
      <c r="N73" s="198"/>
      <c r="O73" s="198"/>
      <c r="P73" s="198"/>
      <c r="Q73" s="198"/>
      <c r="R73" s="198"/>
      <c r="S73" s="198"/>
      <c r="T73" s="198"/>
      <c r="U73" s="198"/>
      <c r="V73" s="198"/>
      <c r="W73" s="198"/>
      <c r="X73" s="198"/>
      <c r="Y73" s="198"/>
      <c r="Z73" s="198"/>
      <c r="AA73" s="198"/>
      <c r="AB73" s="198"/>
      <c r="AC73" s="198"/>
      <c r="AD73" s="198"/>
      <c r="AE73" s="198"/>
      <c r="AF73" s="198"/>
      <c r="AG73" s="198"/>
      <c r="AH73" s="198"/>
      <c r="AI73" s="198"/>
      <c r="AJ73" s="198"/>
      <c r="AK73" s="198"/>
      <c r="AL73" s="198"/>
      <c r="AM73" s="198"/>
      <c r="AN73" s="198"/>
      <c r="AO73" s="198"/>
      <c r="AP73" s="198"/>
    </row>
    <row r="74" customFormat="false" ht="12.75" hidden="false" customHeight="true" outlineLevel="0" collapsed="false">
      <c r="A74" s="223" t="s">
        <v>598</v>
      </c>
      <c r="B74" s="198" t="n">
        <v>108.2</v>
      </c>
      <c r="C74" s="198" t="n">
        <v>104.2</v>
      </c>
      <c r="D74" s="198" t="n">
        <v>118.8</v>
      </c>
      <c r="E74" s="198" t="n">
        <v>101.3</v>
      </c>
      <c r="F74" s="198" t="n">
        <v>105.4</v>
      </c>
      <c r="G74" s="198" t="n">
        <v>102.6</v>
      </c>
      <c r="H74" s="198" t="n">
        <v>109.5</v>
      </c>
      <c r="I74" s="198" t="n">
        <v>166.6</v>
      </c>
      <c r="J74" s="198" t="n">
        <v>147.9</v>
      </c>
      <c r="K74" s="198" t="n">
        <v>102.5</v>
      </c>
      <c r="L74" s="198" t="n">
        <v>114.7</v>
      </c>
      <c r="M74" s="198" t="n">
        <v>99.1</v>
      </c>
      <c r="N74" s="198"/>
      <c r="O74" s="198"/>
      <c r="P74" s="198"/>
      <c r="Q74" s="198"/>
      <c r="R74" s="198"/>
      <c r="S74" s="198"/>
      <c r="T74" s="198"/>
      <c r="U74" s="198"/>
      <c r="V74" s="198"/>
      <c r="W74" s="198"/>
      <c r="X74" s="198"/>
      <c r="Y74" s="198"/>
      <c r="Z74" s="198"/>
      <c r="AA74" s="198"/>
      <c r="AB74" s="198"/>
      <c r="AC74" s="198"/>
      <c r="AD74" s="198"/>
      <c r="AE74" s="198"/>
      <c r="AF74" s="198"/>
      <c r="AG74" s="198"/>
      <c r="AH74" s="198"/>
      <c r="AI74" s="198"/>
      <c r="AJ74" s="198"/>
      <c r="AK74" s="198"/>
      <c r="AL74" s="198"/>
      <c r="AM74" s="198"/>
      <c r="AN74" s="198"/>
      <c r="AO74" s="198"/>
      <c r="AP74" s="198"/>
    </row>
    <row r="75" customFormat="false" ht="12.75" hidden="false" customHeight="true" outlineLevel="0" collapsed="false">
      <c r="A75" s="223" t="s">
        <v>599</v>
      </c>
      <c r="B75" s="198" t="n">
        <v>108.2</v>
      </c>
      <c r="C75" s="198" t="n">
        <v>103.3</v>
      </c>
      <c r="D75" s="198" t="n">
        <v>109.6</v>
      </c>
      <c r="E75" s="198" t="n">
        <v>102.4</v>
      </c>
      <c r="F75" s="198" t="n">
        <v>103.9</v>
      </c>
      <c r="G75" s="198" t="n">
        <v>100.9</v>
      </c>
      <c r="H75" s="198" t="n">
        <v>109.7</v>
      </c>
      <c r="I75" s="198" t="n">
        <v>164</v>
      </c>
      <c r="J75" s="198" t="n">
        <v>146.7</v>
      </c>
      <c r="K75" s="198" t="n">
        <v>102.8</v>
      </c>
      <c r="L75" s="198" t="n">
        <v>118.9</v>
      </c>
      <c r="M75" s="198" t="n">
        <v>98.7</v>
      </c>
      <c r="N75" s="198"/>
      <c r="O75" s="198"/>
      <c r="P75" s="198"/>
      <c r="Q75" s="198"/>
      <c r="R75" s="198"/>
      <c r="S75" s="198"/>
      <c r="T75" s="198"/>
      <c r="U75" s="198"/>
      <c r="V75" s="198"/>
      <c r="W75" s="198"/>
      <c r="X75" s="198"/>
      <c r="Y75" s="198"/>
      <c r="Z75" s="198"/>
      <c r="AA75" s="198"/>
      <c r="AB75" s="198"/>
      <c r="AC75" s="198"/>
      <c r="AD75" s="198"/>
      <c r="AE75" s="198"/>
      <c r="AF75" s="198"/>
      <c r="AG75" s="198"/>
      <c r="AH75" s="198"/>
      <c r="AI75" s="198"/>
      <c r="AJ75" s="198"/>
      <c r="AK75" s="198"/>
      <c r="AL75" s="198"/>
      <c r="AM75" s="198"/>
      <c r="AN75" s="198"/>
      <c r="AO75" s="198"/>
      <c r="AP75" s="198"/>
    </row>
    <row r="76" customFormat="false" ht="12.75" hidden="false" customHeight="true" outlineLevel="0" collapsed="false">
      <c r="A76" s="223" t="s">
        <v>600</v>
      </c>
      <c r="B76" s="198" t="n">
        <v>106.8</v>
      </c>
      <c r="C76" s="198" t="n">
        <v>102.8</v>
      </c>
      <c r="D76" s="198" t="n">
        <v>114.4</v>
      </c>
      <c r="E76" s="198" t="n">
        <v>103.1</v>
      </c>
      <c r="F76" s="198" t="n">
        <v>102.1</v>
      </c>
      <c r="G76" s="198" t="n">
        <v>102.8</v>
      </c>
      <c r="H76" s="198" t="n">
        <v>108.4</v>
      </c>
      <c r="I76" s="198" t="n">
        <v>155.9</v>
      </c>
      <c r="J76" s="198" t="n">
        <v>144.2</v>
      </c>
      <c r="K76" s="198" t="n">
        <v>102.6</v>
      </c>
      <c r="L76" s="198" t="n">
        <v>121.2</v>
      </c>
      <c r="M76" s="198" t="n">
        <v>97.9</v>
      </c>
      <c r="N76" s="198"/>
      <c r="O76" s="198"/>
      <c r="P76" s="198"/>
      <c r="Q76" s="198"/>
      <c r="R76" s="198"/>
      <c r="S76" s="198"/>
      <c r="T76" s="198"/>
      <c r="U76" s="198"/>
      <c r="V76" s="198"/>
      <c r="W76" s="198"/>
      <c r="X76" s="198"/>
      <c r="Y76" s="198"/>
      <c r="Z76" s="198"/>
      <c r="AA76" s="198"/>
      <c r="AB76" s="198"/>
      <c r="AC76" s="198"/>
      <c r="AD76" s="198"/>
      <c r="AE76" s="198"/>
      <c r="AF76" s="198"/>
      <c r="AG76" s="198"/>
      <c r="AH76" s="198"/>
      <c r="AI76" s="198"/>
      <c r="AJ76" s="198"/>
      <c r="AK76" s="198"/>
      <c r="AL76" s="198"/>
      <c r="AM76" s="198"/>
      <c r="AN76" s="198"/>
      <c r="AO76" s="198"/>
      <c r="AP76" s="198"/>
    </row>
    <row r="77" customFormat="false" ht="12.75" hidden="false" customHeight="true" outlineLevel="0" collapsed="false">
      <c r="A77" s="223" t="s">
        <v>601</v>
      </c>
      <c r="B77" s="198" t="n">
        <v>106.7</v>
      </c>
      <c r="C77" s="198" t="n">
        <v>102.7</v>
      </c>
      <c r="D77" s="198" t="n">
        <v>108.7</v>
      </c>
      <c r="E77" s="198" t="n">
        <v>102.8</v>
      </c>
      <c r="F77" s="198" t="n">
        <v>102.3</v>
      </c>
      <c r="G77" s="198" t="n">
        <v>102.5</v>
      </c>
      <c r="H77" s="198" t="n">
        <v>108.1</v>
      </c>
      <c r="I77" s="198" t="n">
        <v>158.5</v>
      </c>
      <c r="J77" s="198" t="n">
        <v>143</v>
      </c>
      <c r="K77" s="198" t="n">
        <v>102.2</v>
      </c>
      <c r="L77" s="198" t="n">
        <v>116.6</v>
      </c>
      <c r="M77" s="198" t="n">
        <v>98.5</v>
      </c>
      <c r="N77" s="198"/>
      <c r="O77" s="198"/>
      <c r="P77" s="198"/>
      <c r="Q77" s="198"/>
      <c r="R77" s="198"/>
      <c r="S77" s="198"/>
      <c r="T77" s="198"/>
      <c r="U77" s="198"/>
      <c r="V77" s="198"/>
      <c r="W77" s="198"/>
      <c r="X77" s="198"/>
      <c r="Y77" s="198"/>
      <c r="Z77" s="198"/>
      <c r="AA77" s="198"/>
      <c r="AB77" s="198"/>
      <c r="AC77" s="198"/>
      <c r="AD77" s="198"/>
      <c r="AE77" s="198"/>
      <c r="AF77" s="198"/>
      <c r="AG77" s="198"/>
      <c r="AH77" s="198"/>
      <c r="AI77" s="198"/>
      <c r="AJ77" s="198"/>
      <c r="AK77" s="198"/>
      <c r="AL77" s="198"/>
      <c r="AM77" s="198"/>
      <c r="AN77" s="198"/>
      <c r="AO77" s="198"/>
      <c r="AP77" s="198"/>
    </row>
    <row r="78" customFormat="false" ht="12.75" hidden="false" customHeight="true" outlineLevel="0" collapsed="false">
      <c r="A78" s="223" t="s">
        <v>602</v>
      </c>
      <c r="B78" s="198" t="n">
        <v>108.1</v>
      </c>
      <c r="C78" s="198" t="n">
        <v>104.8</v>
      </c>
      <c r="D78" s="198" t="n">
        <v>103.7</v>
      </c>
      <c r="E78" s="198" t="n">
        <v>105.3</v>
      </c>
      <c r="F78" s="198" t="n">
        <v>104.2</v>
      </c>
      <c r="G78" s="198" t="n">
        <v>106</v>
      </c>
      <c r="H78" s="198" t="n">
        <v>109.4</v>
      </c>
      <c r="I78" s="198" t="n">
        <v>159</v>
      </c>
      <c r="J78" s="198" t="n">
        <v>147.8</v>
      </c>
      <c r="K78" s="198" t="n">
        <v>102.7</v>
      </c>
      <c r="L78" s="198" t="n">
        <v>112.3</v>
      </c>
      <c r="M78" s="198" t="n">
        <v>100.2</v>
      </c>
      <c r="N78" s="198"/>
      <c r="O78" s="198"/>
      <c r="P78" s="198"/>
      <c r="Q78" s="198"/>
      <c r="R78" s="198"/>
      <c r="S78" s="198"/>
      <c r="T78" s="198"/>
      <c r="U78" s="198"/>
      <c r="V78" s="198"/>
      <c r="W78" s="198"/>
      <c r="X78" s="198"/>
      <c r="Y78" s="198"/>
      <c r="Z78" s="198"/>
      <c r="AA78" s="198"/>
      <c r="AB78" s="198"/>
      <c r="AC78" s="198"/>
      <c r="AD78" s="198"/>
      <c r="AE78" s="198"/>
      <c r="AF78" s="198"/>
      <c r="AG78" s="198"/>
      <c r="AH78" s="198"/>
      <c r="AI78" s="198"/>
      <c r="AJ78" s="198"/>
      <c r="AK78" s="198"/>
      <c r="AL78" s="198"/>
      <c r="AM78" s="198"/>
      <c r="AN78" s="198"/>
      <c r="AO78" s="198"/>
      <c r="AP78" s="198"/>
    </row>
    <row r="79" customFormat="false" ht="12.75" hidden="false" customHeight="true" outlineLevel="0" collapsed="false">
      <c r="A79" s="1" t="s">
        <v>1831</v>
      </c>
    </row>
    <row r="80" customFormat="false" ht="12.75" hidden="false" customHeight="false" outlineLevel="0" collapsed="false">
      <c r="A80" s="181" t="s">
        <v>2036</v>
      </c>
    </row>
    <row r="81" customFormat="false" ht="12.75" hidden="false" customHeight="true" outlineLevel="0" collapsed="false">
      <c r="A81" s="1" t="s">
        <v>2025</v>
      </c>
    </row>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sheetData>
  <mergeCells count="23">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34:M34"/>
    <mergeCell ref="A57:M57"/>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99"/>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3" min="12" style="1" width="7.14"/>
    <col collapsed="false" customWidth="false" hidden="false" outlineLevel="0" max="257" min="14" style="1" width="11.42"/>
  </cols>
  <sheetData>
    <row r="1" s="954" customFormat="true" ht="20.1" hidden="false" customHeight="true" outlineLevel="0" collapsed="false">
      <c r="A1" s="116" t="s">
        <v>2029</v>
      </c>
      <c r="B1" s="116"/>
      <c r="C1" s="116"/>
      <c r="D1" s="116"/>
      <c r="E1" s="116"/>
      <c r="F1" s="116"/>
      <c r="G1" s="116"/>
      <c r="H1" s="116"/>
      <c r="I1" s="116"/>
      <c r="J1" s="116"/>
      <c r="K1" s="116"/>
      <c r="L1" s="116"/>
      <c r="M1" s="116"/>
    </row>
    <row r="2" s="954" customFormat="true" ht="20.1" hidden="false" customHeight="true" outlineLevel="0" collapsed="false">
      <c r="A2" s="116" t="s">
        <v>2030</v>
      </c>
      <c r="B2" s="116"/>
      <c r="C2" s="116"/>
      <c r="D2" s="116"/>
      <c r="E2" s="116"/>
      <c r="F2" s="116"/>
      <c r="G2" s="116"/>
      <c r="H2" s="116"/>
      <c r="I2" s="116"/>
      <c r="J2" s="116"/>
      <c r="K2" s="116"/>
      <c r="L2" s="116"/>
      <c r="M2" s="116"/>
    </row>
    <row r="3" s="170" customFormat="true" ht="20.1" hidden="false" customHeight="true" outlineLevel="0" collapsed="false">
      <c r="A3" s="116" t="s">
        <v>2031</v>
      </c>
      <c r="B3" s="116"/>
      <c r="C3" s="116"/>
      <c r="D3" s="116"/>
      <c r="E3" s="116"/>
      <c r="F3" s="116"/>
      <c r="G3" s="116"/>
      <c r="H3" s="116"/>
      <c r="I3" s="116"/>
      <c r="J3" s="116"/>
      <c r="K3" s="116"/>
      <c r="L3" s="116"/>
      <c r="M3" s="116"/>
    </row>
    <row r="4" s="170" customFormat="true" ht="20.1" hidden="false" customHeight="true" outlineLevel="0" collapsed="false">
      <c r="A4" s="116" t="s">
        <v>2037</v>
      </c>
      <c r="B4" s="116"/>
      <c r="C4" s="116"/>
      <c r="D4" s="116"/>
      <c r="E4" s="116"/>
      <c r="F4" s="116"/>
      <c r="G4" s="116"/>
      <c r="H4" s="116"/>
      <c r="I4" s="116"/>
      <c r="J4" s="116"/>
      <c r="K4" s="116"/>
      <c r="L4" s="116"/>
      <c r="M4" s="116"/>
    </row>
    <row r="5" customFormat="false" ht="20.1" hidden="false" customHeight="true" outlineLevel="0" collapsed="false">
      <c r="A5" s="117"/>
      <c r="B5" s="117"/>
      <c r="C5" s="117"/>
      <c r="D5" s="117"/>
      <c r="E5" s="117"/>
      <c r="F5" s="117"/>
      <c r="G5" s="117"/>
      <c r="H5" s="117"/>
      <c r="I5" s="117"/>
      <c r="J5" s="117"/>
      <c r="K5" s="117"/>
      <c r="L5" s="117"/>
      <c r="M5" s="117"/>
    </row>
    <row r="6" customFormat="false" ht="12.75" hidden="false" customHeight="true" outlineLevel="0" collapsed="false">
      <c r="A6" s="955" t="s">
        <v>549</v>
      </c>
      <c r="B6" s="120" t="s">
        <v>2033</v>
      </c>
      <c r="C6" s="184" t="s">
        <v>1106</v>
      </c>
      <c r="D6" s="184"/>
      <c r="E6" s="184"/>
      <c r="F6" s="184"/>
      <c r="G6" s="184"/>
      <c r="H6" s="952" t="s">
        <v>1107</v>
      </c>
      <c r="I6" s="952"/>
      <c r="J6" s="952"/>
      <c r="K6" s="952"/>
      <c r="L6" s="952"/>
      <c r="M6" s="952"/>
    </row>
    <row r="7" customFormat="false" ht="12.75" hidden="false" customHeight="true" outlineLevel="0" collapsed="false">
      <c r="A7" s="955"/>
      <c r="B7" s="120"/>
      <c r="C7" s="120" t="s">
        <v>1138</v>
      </c>
      <c r="D7" s="121" t="s">
        <v>1109</v>
      </c>
      <c r="E7" s="734" t="s">
        <v>1110</v>
      </c>
      <c r="F7" s="734"/>
      <c r="G7" s="118" t="s">
        <v>1140</v>
      </c>
      <c r="H7" s="120" t="s">
        <v>1138</v>
      </c>
      <c r="I7" s="120" t="s">
        <v>1141</v>
      </c>
      <c r="J7" s="120" t="s">
        <v>1142</v>
      </c>
      <c r="K7" s="172" t="s">
        <v>1114</v>
      </c>
      <c r="L7" s="172"/>
      <c r="M7" s="172"/>
    </row>
    <row r="8" customFormat="false" ht="12.75" hidden="false" customHeight="true" outlineLevel="0" collapsed="false">
      <c r="A8" s="955"/>
      <c r="B8" s="120"/>
      <c r="C8" s="120"/>
      <c r="D8" s="121"/>
      <c r="E8" s="735" t="s">
        <v>1143</v>
      </c>
      <c r="F8" s="735" t="s">
        <v>1144</v>
      </c>
      <c r="G8" s="118"/>
      <c r="H8" s="120"/>
      <c r="I8" s="120"/>
      <c r="J8" s="120"/>
      <c r="K8" s="120" t="s">
        <v>1138</v>
      </c>
      <c r="L8" s="734" t="s">
        <v>1117</v>
      </c>
      <c r="M8" s="179" t="s">
        <v>1118</v>
      </c>
    </row>
    <row r="9" customFormat="false" ht="12.75" hidden="false" customHeight="true" outlineLevel="0" collapsed="false">
      <c r="A9" s="955"/>
      <c r="B9" s="120"/>
      <c r="C9" s="120"/>
      <c r="D9" s="121"/>
      <c r="E9" s="184" t="s">
        <v>1119</v>
      </c>
      <c r="F9" s="184"/>
      <c r="G9" s="118"/>
      <c r="H9" s="120"/>
      <c r="I9" s="120"/>
      <c r="J9" s="120"/>
      <c r="K9" s="120"/>
      <c r="L9" s="117" t="s">
        <v>1120</v>
      </c>
      <c r="M9" s="117"/>
    </row>
    <row r="10" customFormat="false" ht="12.75" hidden="false" customHeight="true" outlineLevel="0" collapsed="false"/>
    <row r="11" customFormat="false" ht="15" hidden="false" customHeight="true" outlineLevel="0" collapsed="false">
      <c r="A11" s="730" t="s">
        <v>2034</v>
      </c>
      <c r="B11" s="730"/>
      <c r="C11" s="730"/>
      <c r="D11" s="730"/>
      <c r="E11" s="730"/>
      <c r="F11" s="730"/>
      <c r="G11" s="730"/>
      <c r="H11" s="730"/>
      <c r="I11" s="730"/>
      <c r="J11" s="730"/>
      <c r="K11" s="730"/>
      <c r="L11" s="730"/>
      <c r="M11" s="730"/>
    </row>
    <row r="12" customFormat="false" ht="12.75" hidden="false" customHeight="true" outlineLevel="0" collapsed="false"/>
    <row r="13" customFormat="false" ht="12.75" hidden="false" customHeight="true" outlineLevel="0" collapsed="false">
      <c r="A13" s="223" t="s">
        <v>2019</v>
      </c>
      <c r="B13" s="198" t="n">
        <v>109.8</v>
      </c>
      <c r="C13" s="198" t="n">
        <v>108.2</v>
      </c>
      <c r="D13" s="198" t="n">
        <v>126.6</v>
      </c>
      <c r="E13" s="198" t="n">
        <v>110.8</v>
      </c>
      <c r="F13" s="198" t="n">
        <v>117.1</v>
      </c>
      <c r="G13" s="198" t="n">
        <v>81</v>
      </c>
      <c r="H13" s="198" t="n">
        <v>109.5</v>
      </c>
      <c r="I13" s="198" t="n">
        <v>107.8</v>
      </c>
      <c r="J13" s="198" t="n">
        <v>97.4</v>
      </c>
      <c r="K13" s="198" t="n">
        <v>110.8</v>
      </c>
      <c r="L13" s="198" t="n">
        <v>111.7</v>
      </c>
      <c r="M13" s="198" t="n">
        <v>110.7</v>
      </c>
      <c r="N13" s="198"/>
      <c r="O13" s="198"/>
      <c r="P13" s="198"/>
    </row>
    <row r="14" customFormat="false" ht="12.75" hidden="false" customHeight="true" outlineLevel="0" collapsed="false">
      <c r="A14" s="223" t="s">
        <v>2020</v>
      </c>
      <c r="B14" s="198" t="n">
        <v>121.6</v>
      </c>
      <c r="C14" s="198" t="n">
        <v>119.2</v>
      </c>
      <c r="D14" s="198" t="n">
        <v>123.8</v>
      </c>
      <c r="E14" s="198" t="n">
        <v>131.1</v>
      </c>
      <c r="F14" s="198" t="n">
        <v>123.4</v>
      </c>
      <c r="G14" s="198" t="n">
        <v>94.8</v>
      </c>
      <c r="H14" s="198" t="n">
        <v>121.1</v>
      </c>
      <c r="I14" s="198" t="n">
        <v>146.4</v>
      </c>
      <c r="J14" s="198" t="n">
        <v>110.8</v>
      </c>
      <c r="K14" s="198" t="n">
        <v>117.7</v>
      </c>
      <c r="L14" s="198" t="n">
        <v>119.2</v>
      </c>
      <c r="M14" s="198" t="n">
        <v>117.6</v>
      </c>
    </row>
    <row r="15" customFormat="false" ht="12.75" hidden="false" customHeight="true" outlineLevel="0" collapsed="false">
      <c r="A15" s="223" t="s">
        <v>2021</v>
      </c>
      <c r="B15" s="198" t="n">
        <v>144.3</v>
      </c>
      <c r="C15" s="198" t="n">
        <v>128</v>
      </c>
      <c r="D15" s="198" t="n">
        <v>122.8</v>
      </c>
      <c r="E15" s="198" t="n">
        <v>140.2</v>
      </c>
      <c r="F15" s="198" t="n">
        <v>131.1</v>
      </c>
      <c r="G15" s="198" t="n">
        <v>106.1</v>
      </c>
      <c r="H15" s="198" t="n">
        <v>142.5</v>
      </c>
      <c r="I15" s="198" t="n">
        <v>193.4</v>
      </c>
      <c r="J15" s="198" t="n">
        <v>154.6</v>
      </c>
      <c r="K15" s="198" t="n">
        <v>133</v>
      </c>
      <c r="L15" s="198" t="n">
        <v>146.1</v>
      </c>
      <c r="M15" s="198" t="n">
        <v>131.8</v>
      </c>
    </row>
    <row r="16" customFormat="false" ht="12.75" hidden="false" customHeight="true" outlineLevel="0" collapsed="false">
      <c r="A16" s="182"/>
      <c r="B16" s="198"/>
      <c r="C16" s="198"/>
      <c r="D16" s="198"/>
      <c r="E16" s="198"/>
      <c r="F16" s="198"/>
      <c r="G16" s="198"/>
      <c r="H16" s="198"/>
      <c r="I16" s="198"/>
      <c r="J16" s="198"/>
      <c r="K16" s="198"/>
      <c r="L16" s="198"/>
      <c r="M16" s="198"/>
    </row>
    <row r="17" customFormat="false" ht="12.75" hidden="false" customHeight="true" outlineLevel="0" collapsed="false">
      <c r="A17" s="187" t="n">
        <v>2005</v>
      </c>
      <c r="B17" s="198"/>
      <c r="C17" s="198"/>
      <c r="D17" s="198"/>
      <c r="E17" s="198"/>
      <c r="F17" s="198"/>
      <c r="G17" s="198"/>
      <c r="H17" s="198"/>
      <c r="I17" s="198"/>
      <c r="J17" s="198"/>
      <c r="K17" s="198"/>
      <c r="L17" s="198"/>
      <c r="M17" s="198"/>
    </row>
    <row r="18" customFormat="false" ht="12.75" hidden="false" customHeight="true" outlineLevel="0" collapsed="false">
      <c r="A18" s="223" t="s">
        <v>602</v>
      </c>
      <c r="B18" s="198" t="n">
        <v>139.2</v>
      </c>
      <c r="C18" s="198" t="n">
        <v>134.9</v>
      </c>
      <c r="D18" s="198" t="n">
        <v>116.7</v>
      </c>
      <c r="E18" s="198" t="n">
        <v>149.1</v>
      </c>
      <c r="F18" s="198" t="n">
        <v>135.1</v>
      </c>
      <c r="G18" s="198" t="n">
        <v>118.7</v>
      </c>
      <c r="H18" s="198" t="n">
        <v>138.6</v>
      </c>
      <c r="I18" s="198" t="n">
        <v>171</v>
      </c>
      <c r="J18" s="198" t="n">
        <v>116.2</v>
      </c>
      <c r="K18" s="198" t="n">
        <v>135.1</v>
      </c>
      <c r="L18" s="198" t="n">
        <v>121.6</v>
      </c>
      <c r="M18" s="198" t="n">
        <v>136.3</v>
      </c>
    </row>
    <row r="19" customFormat="false" ht="12.75" hidden="false" customHeight="true" outlineLevel="0" collapsed="false">
      <c r="A19" s="182"/>
      <c r="B19" s="198"/>
      <c r="C19" s="198"/>
      <c r="D19" s="198"/>
      <c r="E19" s="198"/>
      <c r="F19" s="198"/>
      <c r="G19" s="198"/>
      <c r="H19" s="198"/>
      <c r="I19" s="198"/>
      <c r="J19" s="198"/>
      <c r="K19" s="198"/>
      <c r="L19" s="198"/>
      <c r="M19" s="198"/>
    </row>
    <row r="20" customFormat="false" ht="12.75" hidden="false" customHeight="true" outlineLevel="0" collapsed="false">
      <c r="A20" s="187" t="n">
        <v>2006</v>
      </c>
      <c r="B20" s="198"/>
      <c r="C20" s="198"/>
      <c r="D20" s="198"/>
      <c r="E20" s="198"/>
      <c r="F20" s="198"/>
      <c r="G20" s="198"/>
      <c r="H20" s="198"/>
      <c r="I20" s="198"/>
      <c r="J20" s="198"/>
      <c r="K20" s="198"/>
      <c r="L20" s="198"/>
      <c r="M20" s="198"/>
    </row>
    <row r="21" customFormat="false" ht="12.75" hidden="false" customHeight="true" outlineLevel="0" collapsed="false">
      <c r="A21" s="223" t="s">
        <v>591</v>
      </c>
      <c r="B21" s="198" t="n">
        <v>133.8</v>
      </c>
      <c r="C21" s="198" t="n">
        <v>119.6</v>
      </c>
      <c r="D21" s="198" t="n">
        <v>99.1</v>
      </c>
      <c r="E21" s="198" t="n">
        <v>131.6</v>
      </c>
      <c r="F21" s="198" t="n">
        <v>122.5</v>
      </c>
      <c r="G21" s="198" t="n">
        <v>98.6</v>
      </c>
      <c r="H21" s="198" t="n">
        <v>132.8</v>
      </c>
      <c r="I21" s="198" t="n">
        <v>178.3</v>
      </c>
      <c r="J21" s="198" t="n">
        <v>128</v>
      </c>
      <c r="K21" s="198" t="n">
        <v>125.7</v>
      </c>
      <c r="L21" s="198" t="n">
        <v>130.4</v>
      </c>
      <c r="M21" s="198" t="n">
        <v>125.2</v>
      </c>
    </row>
    <row r="22" customFormat="false" ht="12.75" hidden="false" customHeight="true" outlineLevel="0" collapsed="false">
      <c r="A22" s="223" t="s">
        <v>592</v>
      </c>
      <c r="B22" s="198" t="n">
        <v>136.6</v>
      </c>
      <c r="C22" s="198" t="n">
        <v>110.7</v>
      </c>
      <c r="D22" s="198" t="n">
        <v>76.2</v>
      </c>
      <c r="E22" s="198" t="n">
        <v>113.8</v>
      </c>
      <c r="F22" s="198" t="n">
        <v>114.4</v>
      </c>
      <c r="G22" s="198" t="n">
        <v>97.9</v>
      </c>
      <c r="H22" s="198" t="n">
        <v>135.4</v>
      </c>
      <c r="I22" s="198" t="n">
        <v>206.5</v>
      </c>
      <c r="J22" s="198" t="n">
        <v>129.2</v>
      </c>
      <c r="K22" s="198" t="n">
        <v>124.1</v>
      </c>
      <c r="L22" s="198" t="n">
        <v>127.5</v>
      </c>
      <c r="M22" s="198" t="n">
        <v>123.8</v>
      </c>
    </row>
    <row r="23" customFormat="false" ht="12.75" hidden="false" customHeight="true" outlineLevel="0" collapsed="false">
      <c r="A23" s="223" t="s">
        <v>593</v>
      </c>
      <c r="B23" s="198" t="n">
        <v>146.6</v>
      </c>
      <c r="C23" s="198" t="n">
        <v>124.8</v>
      </c>
      <c r="D23" s="198" t="n">
        <v>134.3</v>
      </c>
      <c r="E23" s="198" t="n">
        <v>135.4</v>
      </c>
      <c r="F23" s="198" t="n">
        <v>126.4</v>
      </c>
      <c r="G23" s="198" t="n">
        <v>108.5</v>
      </c>
      <c r="H23" s="198" t="n">
        <v>145</v>
      </c>
      <c r="I23" s="198" t="n">
        <v>206</v>
      </c>
      <c r="J23" s="198" t="n">
        <v>146</v>
      </c>
      <c r="K23" s="198" t="n">
        <v>134.8</v>
      </c>
      <c r="L23" s="198" t="n">
        <v>140.7</v>
      </c>
      <c r="M23" s="198" t="n">
        <v>134.2</v>
      </c>
    </row>
    <row r="24" customFormat="false" ht="12.75" hidden="false" customHeight="true" outlineLevel="0" collapsed="false">
      <c r="A24" s="223" t="s">
        <v>594</v>
      </c>
      <c r="B24" s="198" t="n">
        <v>137.5</v>
      </c>
      <c r="C24" s="198" t="n">
        <v>129.2</v>
      </c>
      <c r="D24" s="198" t="n">
        <v>152.8</v>
      </c>
      <c r="E24" s="198" t="n">
        <v>123.7</v>
      </c>
      <c r="F24" s="198" t="n">
        <v>139.4</v>
      </c>
      <c r="G24" s="198" t="n">
        <v>108.1</v>
      </c>
      <c r="H24" s="198" t="n">
        <v>135.2</v>
      </c>
      <c r="I24" s="198" t="n">
        <v>190.8</v>
      </c>
      <c r="J24" s="198" t="n">
        <v>136.8</v>
      </c>
      <c r="K24" s="198" t="n">
        <v>125.8</v>
      </c>
      <c r="L24" s="198" t="n">
        <v>135.8</v>
      </c>
      <c r="M24" s="198" t="n">
        <v>124.9</v>
      </c>
    </row>
    <row r="25" customFormat="false" ht="12.75" hidden="false" customHeight="true" outlineLevel="0" collapsed="false">
      <c r="A25" s="223" t="s">
        <v>595</v>
      </c>
      <c r="B25" s="198" t="n">
        <v>139.8</v>
      </c>
      <c r="C25" s="198" t="n">
        <v>123.8</v>
      </c>
      <c r="D25" s="198" t="n">
        <v>145.1</v>
      </c>
      <c r="E25" s="198" t="n">
        <v>138.1</v>
      </c>
      <c r="F25" s="198" t="n">
        <v>127.4</v>
      </c>
      <c r="G25" s="198" t="n">
        <v>97.9</v>
      </c>
      <c r="H25" s="198" t="n">
        <v>137.9</v>
      </c>
      <c r="I25" s="198" t="n">
        <v>205</v>
      </c>
      <c r="J25" s="198" t="n">
        <v>160.2</v>
      </c>
      <c r="K25" s="198" t="n">
        <v>124.9</v>
      </c>
      <c r="L25" s="198" t="n">
        <v>143.1</v>
      </c>
      <c r="M25" s="198" t="n">
        <v>123.3</v>
      </c>
    </row>
    <row r="26" customFormat="false" ht="12.75" hidden="false" customHeight="true" outlineLevel="0" collapsed="false">
      <c r="A26" s="223" t="s">
        <v>596</v>
      </c>
      <c r="B26" s="198" t="n">
        <v>137.4</v>
      </c>
      <c r="C26" s="198" t="n">
        <v>124.6</v>
      </c>
      <c r="D26" s="198" t="n">
        <v>76.1</v>
      </c>
      <c r="E26" s="198" t="n">
        <v>132.3</v>
      </c>
      <c r="F26" s="198" t="n">
        <v>128.3</v>
      </c>
      <c r="G26" s="198" t="n">
        <v>107</v>
      </c>
      <c r="H26" s="198" t="n">
        <v>135.4</v>
      </c>
      <c r="I26" s="198" t="n">
        <v>186.5</v>
      </c>
      <c r="J26" s="198" t="n">
        <v>144.3</v>
      </c>
      <c r="K26" s="198" t="n">
        <v>126.2</v>
      </c>
      <c r="L26" s="198" t="n">
        <v>142.8</v>
      </c>
      <c r="M26" s="198" t="n">
        <v>124.7</v>
      </c>
    </row>
    <row r="27" customFormat="false" ht="12.75" hidden="false" customHeight="true" outlineLevel="0" collapsed="false">
      <c r="A27" s="223" t="s">
        <v>597</v>
      </c>
      <c r="B27" s="198" t="n">
        <v>141.5</v>
      </c>
      <c r="C27" s="198" t="n">
        <v>126.9</v>
      </c>
      <c r="D27" s="198" t="n">
        <v>120.5</v>
      </c>
      <c r="E27" s="198" t="n">
        <v>149.8</v>
      </c>
      <c r="F27" s="198" t="n">
        <v>126.4</v>
      </c>
      <c r="G27" s="198" t="n">
        <v>102.4</v>
      </c>
      <c r="H27" s="198" t="n">
        <v>139.6</v>
      </c>
      <c r="I27" s="198" t="n">
        <v>196.1</v>
      </c>
      <c r="J27" s="198" t="n">
        <v>171.5</v>
      </c>
      <c r="K27" s="198" t="n">
        <v>127.6</v>
      </c>
      <c r="L27" s="198" t="n">
        <v>147.4</v>
      </c>
      <c r="M27" s="198" t="n">
        <v>125.7</v>
      </c>
    </row>
    <row r="28" customFormat="false" ht="12.75" hidden="false" customHeight="true" outlineLevel="0" collapsed="false">
      <c r="A28" s="223" t="s">
        <v>598</v>
      </c>
      <c r="B28" s="198" t="n">
        <v>144.3</v>
      </c>
      <c r="C28" s="198" t="n">
        <v>129.2</v>
      </c>
      <c r="D28" s="198" t="n">
        <v>164.9</v>
      </c>
      <c r="E28" s="198" t="n">
        <v>156.3</v>
      </c>
      <c r="F28" s="198" t="n">
        <v>129.2</v>
      </c>
      <c r="G28" s="198" t="n">
        <v>98.4</v>
      </c>
      <c r="H28" s="198" t="n">
        <v>142.6</v>
      </c>
      <c r="I28" s="198" t="n">
        <v>200.3</v>
      </c>
      <c r="J28" s="198" t="n">
        <v>160.8</v>
      </c>
      <c r="K28" s="198" t="n">
        <v>131.6</v>
      </c>
      <c r="L28" s="198" t="n">
        <v>150.9</v>
      </c>
      <c r="M28" s="198" t="n">
        <v>129.8</v>
      </c>
    </row>
    <row r="29" customFormat="false" ht="12.75" hidden="false" customHeight="true" outlineLevel="0" collapsed="false">
      <c r="A29" s="223" t="s">
        <v>599</v>
      </c>
      <c r="B29" s="198" t="n">
        <v>153.7</v>
      </c>
      <c r="C29" s="198" t="n">
        <v>133.7</v>
      </c>
      <c r="D29" s="198" t="n">
        <v>129</v>
      </c>
      <c r="E29" s="198" t="n">
        <v>136.4</v>
      </c>
      <c r="F29" s="198" t="n">
        <v>142</v>
      </c>
      <c r="G29" s="198" t="n">
        <v>108.7</v>
      </c>
      <c r="H29" s="198" t="n">
        <v>151.8</v>
      </c>
      <c r="I29" s="198" t="n">
        <v>215.5</v>
      </c>
      <c r="J29" s="198" t="n">
        <v>172.3</v>
      </c>
      <c r="K29" s="198" t="n">
        <v>139.5</v>
      </c>
      <c r="L29" s="198" t="n">
        <v>147.5</v>
      </c>
      <c r="M29" s="198" t="n">
        <v>138.8</v>
      </c>
    </row>
    <row r="30" customFormat="false" ht="12.75" hidden="false" customHeight="true" outlineLevel="0" collapsed="false">
      <c r="A30" s="223" t="s">
        <v>600</v>
      </c>
      <c r="B30" s="198" t="n">
        <v>157.4</v>
      </c>
      <c r="C30" s="198" t="n">
        <v>149.5</v>
      </c>
      <c r="D30" s="198" t="n">
        <v>141.6</v>
      </c>
      <c r="E30" s="198" t="n">
        <v>180.9</v>
      </c>
      <c r="F30" s="198" t="n">
        <v>148.1</v>
      </c>
      <c r="G30" s="198" t="n">
        <v>118</v>
      </c>
      <c r="H30" s="198" t="n">
        <v>154.5</v>
      </c>
      <c r="I30" s="198" t="n">
        <v>179.4</v>
      </c>
      <c r="J30" s="198" t="n">
        <v>172.6</v>
      </c>
      <c r="K30" s="198" t="n">
        <v>148.8</v>
      </c>
      <c r="L30" s="198" t="n">
        <v>165.3</v>
      </c>
      <c r="M30" s="198" t="n">
        <v>147.3</v>
      </c>
    </row>
    <row r="31" customFormat="false" ht="12.75" hidden="false" customHeight="true" outlineLevel="0" collapsed="false">
      <c r="A31" s="223" t="s">
        <v>601</v>
      </c>
      <c r="B31" s="198" t="n">
        <v>155.4</v>
      </c>
      <c r="C31" s="198" t="n">
        <v>132.8</v>
      </c>
      <c r="D31" s="198" t="n">
        <v>111.9</v>
      </c>
      <c r="E31" s="198" t="n">
        <v>155.9</v>
      </c>
      <c r="F31" s="198" t="n">
        <v>133.2</v>
      </c>
      <c r="G31" s="198" t="n">
        <v>106.2</v>
      </c>
      <c r="H31" s="198" t="n">
        <v>153.3</v>
      </c>
      <c r="I31" s="198" t="n">
        <v>173.1</v>
      </c>
      <c r="J31" s="198" t="n">
        <v>174.2</v>
      </c>
      <c r="K31" s="198" t="n">
        <v>148.3</v>
      </c>
      <c r="L31" s="198" t="n">
        <v>166.2</v>
      </c>
      <c r="M31" s="198" t="n">
        <v>146.6</v>
      </c>
    </row>
    <row r="32" customFormat="false" ht="12.75" hidden="false" customHeight="true" outlineLevel="0" collapsed="false">
      <c r="A32" s="223" t="s">
        <v>602</v>
      </c>
      <c r="B32" s="198" t="n">
        <v>148.1</v>
      </c>
      <c r="C32" s="198" t="n">
        <v>131.1</v>
      </c>
      <c r="D32" s="198" t="n">
        <v>121.9</v>
      </c>
      <c r="E32" s="198" t="n">
        <v>128.8</v>
      </c>
      <c r="F32" s="198" t="n">
        <v>135.8</v>
      </c>
      <c r="G32" s="198" t="n">
        <v>121.3</v>
      </c>
      <c r="H32" s="198" t="n">
        <v>146.1</v>
      </c>
      <c r="I32" s="198" t="n">
        <v>183.7</v>
      </c>
      <c r="J32" s="198" t="n">
        <v>158.9</v>
      </c>
      <c r="K32" s="198" t="n">
        <v>138.8</v>
      </c>
      <c r="L32" s="198" t="n">
        <v>155.8</v>
      </c>
      <c r="M32" s="198" t="n">
        <v>137.3</v>
      </c>
    </row>
    <row r="33" customFormat="false" ht="12.75" hidden="false" customHeight="true" outlineLevel="0" collapsed="false">
      <c r="B33" s="198"/>
      <c r="C33" s="198"/>
      <c r="D33" s="198"/>
      <c r="E33" s="198"/>
      <c r="F33" s="198"/>
      <c r="G33" s="198"/>
      <c r="H33" s="198"/>
      <c r="I33" s="198"/>
      <c r="J33" s="198"/>
      <c r="K33" s="198"/>
      <c r="L33" s="198"/>
      <c r="M33" s="198"/>
    </row>
    <row r="34" customFormat="false" ht="15" hidden="false" customHeight="true" outlineLevel="0" collapsed="false">
      <c r="A34" s="953" t="s">
        <v>576</v>
      </c>
      <c r="B34" s="953"/>
      <c r="C34" s="953"/>
      <c r="D34" s="953"/>
      <c r="E34" s="953"/>
      <c r="F34" s="953"/>
      <c r="G34" s="953"/>
      <c r="H34" s="953"/>
      <c r="I34" s="953"/>
      <c r="J34" s="953"/>
      <c r="K34" s="953"/>
      <c r="L34" s="953"/>
      <c r="M34" s="953"/>
    </row>
    <row r="35" customFormat="false" ht="12.75" hidden="false" customHeight="true" outlineLevel="0" collapsed="false"/>
    <row r="36" customFormat="false" ht="12.75" hidden="false" customHeight="true" outlineLevel="0" collapsed="false">
      <c r="A36" s="223" t="s">
        <v>2019</v>
      </c>
      <c r="B36" s="198" t="n">
        <v>131</v>
      </c>
      <c r="C36" s="198" t="n">
        <v>123.1</v>
      </c>
      <c r="D36" s="198" t="n">
        <v>118.5</v>
      </c>
      <c r="E36" s="198" t="n">
        <v>125.4</v>
      </c>
      <c r="F36" s="198" t="n">
        <v>121.4</v>
      </c>
      <c r="G36" s="198" t="n">
        <v>125.1</v>
      </c>
      <c r="H36" s="198" t="n">
        <v>131</v>
      </c>
      <c r="I36" s="198" t="n">
        <v>104.3</v>
      </c>
      <c r="J36" s="198" t="n">
        <v>96.5</v>
      </c>
      <c r="K36" s="198" t="n">
        <v>138.3</v>
      </c>
      <c r="L36" s="198" t="n">
        <v>131.2</v>
      </c>
      <c r="M36" s="198" t="n">
        <v>139</v>
      </c>
    </row>
    <row r="37" customFormat="false" ht="12.75" hidden="false" customHeight="true" outlineLevel="0" collapsed="false">
      <c r="A37" s="223" t="s">
        <v>2020</v>
      </c>
      <c r="B37" s="198" t="n">
        <v>142.1</v>
      </c>
      <c r="C37" s="198" t="n">
        <v>133</v>
      </c>
      <c r="D37" s="198" t="n">
        <v>107.1</v>
      </c>
      <c r="E37" s="198" t="n">
        <v>147</v>
      </c>
      <c r="F37" s="198" t="n">
        <v>131.9</v>
      </c>
      <c r="G37" s="198" t="n">
        <v>120.5</v>
      </c>
      <c r="H37" s="198" t="n">
        <v>142</v>
      </c>
      <c r="I37" s="198" t="n">
        <v>106.2</v>
      </c>
      <c r="J37" s="198" t="n">
        <v>99.6</v>
      </c>
      <c r="K37" s="198" t="n">
        <v>151.4</v>
      </c>
      <c r="L37" s="198" t="n">
        <v>137</v>
      </c>
      <c r="M37" s="198" t="n">
        <v>152.7</v>
      </c>
    </row>
    <row r="38" customFormat="false" ht="12.75" hidden="false" customHeight="true" outlineLevel="0" collapsed="false">
      <c r="A38" s="223" t="s">
        <v>2021</v>
      </c>
      <c r="B38" s="198" t="n">
        <v>146.3</v>
      </c>
      <c r="C38" s="198" t="n">
        <v>140.7</v>
      </c>
      <c r="D38" s="198" t="n">
        <v>106.4</v>
      </c>
      <c r="E38" s="198" t="n">
        <v>149.5</v>
      </c>
      <c r="F38" s="198" t="n">
        <v>140.2</v>
      </c>
      <c r="G38" s="198" t="n">
        <v>132.5</v>
      </c>
      <c r="H38" s="198" t="n">
        <v>143.9</v>
      </c>
      <c r="I38" s="198" t="n">
        <v>111.5</v>
      </c>
      <c r="J38" s="198" t="n">
        <v>111.6</v>
      </c>
      <c r="K38" s="198" t="n">
        <v>151.9</v>
      </c>
      <c r="L38" s="198" t="n">
        <v>153.7</v>
      </c>
      <c r="M38" s="198" t="n">
        <v>151.8</v>
      </c>
    </row>
    <row r="39" customFormat="false" ht="12.75" hidden="false" customHeight="true" outlineLevel="0" collapsed="false">
      <c r="A39" s="182"/>
      <c r="B39" s="198"/>
      <c r="C39" s="198"/>
      <c r="D39" s="198"/>
      <c r="E39" s="198"/>
      <c r="F39" s="198"/>
      <c r="G39" s="198"/>
      <c r="H39" s="198"/>
      <c r="I39" s="198"/>
      <c r="J39" s="198"/>
      <c r="K39" s="198"/>
      <c r="L39" s="198"/>
      <c r="M39" s="198"/>
    </row>
    <row r="40" customFormat="false" ht="12.75" hidden="false" customHeight="true" outlineLevel="0" collapsed="false">
      <c r="A40" s="187" t="n">
        <v>2005</v>
      </c>
      <c r="B40" s="198"/>
      <c r="C40" s="198"/>
      <c r="D40" s="198"/>
      <c r="E40" s="198"/>
      <c r="F40" s="198"/>
      <c r="G40" s="198"/>
      <c r="H40" s="198"/>
      <c r="I40" s="198"/>
      <c r="J40" s="198"/>
      <c r="K40" s="198"/>
      <c r="L40" s="198"/>
      <c r="M40" s="198"/>
    </row>
    <row r="41" customFormat="false" ht="12.75" hidden="false" customHeight="true" outlineLevel="0" collapsed="false">
      <c r="A41" s="223" t="s">
        <v>602</v>
      </c>
      <c r="B41" s="198" t="n">
        <v>159.9</v>
      </c>
      <c r="C41" s="198" t="n">
        <v>144.8</v>
      </c>
      <c r="D41" s="198" t="n">
        <v>122.8</v>
      </c>
      <c r="E41" s="198" t="n">
        <v>154.3</v>
      </c>
      <c r="F41" s="198" t="n">
        <v>140.9</v>
      </c>
      <c r="G41" s="198" t="n">
        <v>144.6</v>
      </c>
      <c r="H41" s="198" t="n">
        <v>160</v>
      </c>
      <c r="I41" s="198" t="n">
        <v>109.3</v>
      </c>
      <c r="J41" s="198" t="n">
        <v>96.2</v>
      </c>
      <c r="K41" s="198" t="n">
        <v>173.7</v>
      </c>
      <c r="L41" s="198" t="n">
        <v>141.6</v>
      </c>
      <c r="M41" s="198" t="n">
        <v>176.7</v>
      </c>
    </row>
    <row r="42" customFormat="false" ht="12.75" hidden="false" customHeight="true" outlineLevel="0" collapsed="false">
      <c r="A42" s="182"/>
      <c r="B42" s="198"/>
      <c r="C42" s="198"/>
      <c r="D42" s="198"/>
      <c r="E42" s="198"/>
      <c r="F42" s="198"/>
      <c r="G42" s="198"/>
      <c r="H42" s="198"/>
      <c r="I42" s="198"/>
      <c r="J42" s="198"/>
      <c r="K42" s="198"/>
      <c r="L42" s="198"/>
      <c r="M42" s="198"/>
    </row>
    <row r="43" customFormat="false" ht="12.75" hidden="false" customHeight="true" outlineLevel="0" collapsed="false">
      <c r="A43" s="187" t="n">
        <v>2006</v>
      </c>
      <c r="B43" s="198"/>
      <c r="C43" s="198"/>
      <c r="D43" s="198"/>
      <c r="E43" s="198"/>
      <c r="F43" s="198"/>
      <c r="G43" s="198"/>
      <c r="H43" s="198"/>
      <c r="I43" s="198"/>
      <c r="J43" s="198"/>
      <c r="K43" s="198"/>
      <c r="L43" s="198"/>
      <c r="M43" s="198"/>
    </row>
    <row r="44" customFormat="false" ht="12.75" hidden="false" customHeight="true" outlineLevel="0" collapsed="false">
      <c r="A44" s="223" t="s">
        <v>591</v>
      </c>
      <c r="B44" s="198" t="n">
        <v>140.4</v>
      </c>
      <c r="C44" s="198" t="n">
        <v>132.7</v>
      </c>
      <c r="D44" s="198" t="n">
        <v>91.5</v>
      </c>
      <c r="E44" s="198" t="n">
        <v>145</v>
      </c>
      <c r="F44" s="198" t="n">
        <v>132.2</v>
      </c>
      <c r="G44" s="198" t="n">
        <v>120.7</v>
      </c>
      <c r="H44" s="198" t="n">
        <v>139.1</v>
      </c>
      <c r="I44" s="198" t="n">
        <v>109.2</v>
      </c>
      <c r="J44" s="198" t="n">
        <v>104.3</v>
      </c>
      <c r="K44" s="198" t="n">
        <v>147</v>
      </c>
      <c r="L44" s="198" t="n">
        <v>144.7</v>
      </c>
      <c r="M44" s="198" t="n">
        <v>147.2</v>
      </c>
    </row>
    <row r="45" customFormat="false" ht="12.75" hidden="false" customHeight="true" outlineLevel="0" collapsed="false">
      <c r="A45" s="223" t="s">
        <v>592</v>
      </c>
      <c r="B45" s="198" t="n">
        <v>139.6</v>
      </c>
      <c r="C45" s="198" t="n">
        <v>120.7</v>
      </c>
      <c r="D45" s="198" t="n">
        <v>58.6</v>
      </c>
      <c r="E45" s="198" t="n">
        <v>120.9</v>
      </c>
      <c r="F45" s="198" t="n">
        <v>119.1</v>
      </c>
      <c r="G45" s="198" t="n">
        <v>125.6</v>
      </c>
      <c r="H45" s="198" t="n">
        <v>138.1</v>
      </c>
      <c r="I45" s="198" t="n">
        <v>122.4</v>
      </c>
      <c r="J45" s="198" t="n">
        <v>102.3</v>
      </c>
      <c r="K45" s="198" t="n">
        <v>143.6</v>
      </c>
      <c r="L45" s="198" t="n">
        <v>141.7</v>
      </c>
      <c r="M45" s="198" t="n">
        <v>143.8</v>
      </c>
    </row>
    <row r="46" customFormat="false" ht="12.75" hidden="false" customHeight="true" outlineLevel="0" collapsed="false">
      <c r="A46" s="223" t="s">
        <v>593</v>
      </c>
      <c r="B46" s="198" t="n">
        <v>147.5</v>
      </c>
      <c r="C46" s="198" t="n">
        <v>137</v>
      </c>
      <c r="D46" s="198" t="n">
        <v>99.5</v>
      </c>
      <c r="E46" s="198" t="n">
        <v>144.4</v>
      </c>
      <c r="F46" s="198" t="n">
        <v>136</v>
      </c>
      <c r="G46" s="198" t="n">
        <v>131.9</v>
      </c>
      <c r="H46" s="198" t="n">
        <v>145.4</v>
      </c>
      <c r="I46" s="198" t="n">
        <v>122.2</v>
      </c>
      <c r="J46" s="198" t="n">
        <v>111.7</v>
      </c>
      <c r="K46" s="198" t="n">
        <v>152</v>
      </c>
      <c r="L46" s="198" t="n">
        <v>145.2</v>
      </c>
      <c r="M46" s="198" t="n">
        <v>152.6</v>
      </c>
    </row>
    <row r="47" customFormat="false" ht="12.75" hidden="false" customHeight="true" outlineLevel="0" collapsed="false">
      <c r="A47" s="223" t="s">
        <v>594</v>
      </c>
      <c r="B47" s="198" t="n">
        <v>137.7</v>
      </c>
      <c r="C47" s="198" t="n">
        <v>139.6</v>
      </c>
      <c r="D47" s="198" t="n">
        <v>112.1</v>
      </c>
      <c r="E47" s="198" t="n">
        <v>138.3</v>
      </c>
      <c r="F47" s="198" t="n">
        <v>144.2</v>
      </c>
      <c r="G47" s="198" t="n">
        <v>129.1</v>
      </c>
      <c r="H47" s="198" t="n">
        <v>134.9</v>
      </c>
      <c r="I47" s="198" t="n">
        <v>109.6</v>
      </c>
      <c r="J47" s="198" t="n">
        <v>102.5</v>
      </c>
      <c r="K47" s="198" t="n">
        <v>141.7</v>
      </c>
      <c r="L47" s="198" t="n">
        <v>143.8</v>
      </c>
      <c r="M47" s="198" t="n">
        <v>141.5</v>
      </c>
    </row>
    <row r="48" customFormat="false" ht="12.75" hidden="false" customHeight="true" outlineLevel="0" collapsed="false">
      <c r="A48" s="223" t="s">
        <v>595</v>
      </c>
      <c r="B48" s="198" t="n">
        <v>138.9</v>
      </c>
      <c r="C48" s="198" t="n">
        <v>136.7</v>
      </c>
      <c r="D48" s="198" t="n">
        <v>176.8</v>
      </c>
      <c r="E48" s="198" t="n">
        <v>145.2</v>
      </c>
      <c r="F48" s="198" t="n">
        <v>139</v>
      </c>
      <c r="G48" s="198" t="n">
        <v>120.3</v>
      </c>
      <c r="H48" s="198" t="n">
        <v>136.4</v>
      </c>
      <c r="I48" s="198" t="n">
        <v>114.3</v>
      </c>
      <c r="J48" s="198" t="n">
        <v>114.6</v>
      </c>
      <c r="K48" s="198" t="n">
        <v>141.8</v>
      </c>
      <c r="L48" s="198" t="n">
        <v>146.8</v>
      </c>
      <c r="M48" s="198" t="n">
        <v>141.3</v>
      </c>
    </row>
    <row r="49" customFormat="false" ht="12.75" hidden="false" customHeight="true" outlineLevel="0" collapsed="false">
      <c r="A49" s="223" t="s">
        <v>596</v>
      </c>
      <c r="B49" s="198" t="n">
        <v>138.8</v>
      </c>
      <c r="C49" s="198" t="n">
        <v>136.8</v>
      </c>
      <c r="D49" s="198" t="n">
        <v>52.1</v>
      </c>
      <c r="E49" s="198" t="n">
        <v>141.1</v>
      </c>
      <c r="F49" s="198" t="n">
        <v>136.5</v>
      </c>
      <c r="G49" s="198" t="n">
        <v>134</v>
      </c>
      <c r="H49" s="198" t="n">
        <v>136.4</v>
      </c>
      <c r="I49" s="198" t="n">
        <v>104.3</v>
      </c>
      <c r="J49" s="198" t="n">
        <v>99.8</v>
      </c>
      <c r="K49" s="198" t="n">
        <v>144.7</v>
      </c>
      <c r="L49" s="198" t="n">
        <v>157.6</v>
      </c>
      <c r="M49" s="198" t="n">
        <v>143.5</v>
      </c>
    </row>
    <row r="50" customFormat="false" ht="12.75" hidden="false" customHeight="true" outlineLevel="0" collapsed="false">
      <c r="A50" s="223" t="s">
        <v>597</v>
      </c>
      <c r="B50" s="198" t="n">
        <v>138.6</v>
      </c>
      <c r="C50" s="198" t="n">
        <v>139.5</v>
      </c>
      <c r="D50" s="198" t="n">
        <v>99.1</v>
      </c>
      <c r="E50" s="198" t="n">
        <v>159.3</v>
      </c>
      <c r="F50" s="198" t="n">
        <v>134.4</v>
      </c>
      <c r="G50" s="198" t="n">
        <v>131.6</v>
      </c>
      <c r="H50" s="198" t="n">
        <v>135.9</v>
      </c>
      <c r="I50" s="198" t="n">
        <v>110.6</v>
      </c>
      <c r="J50" s="198" t="n">
        <v>117.7</v>
      </c>
      <c r="K50" s="198" t="n">
        <v>141.6</v>
      </c>
      <c r="L50" s="198" t="n">
        <v>157.1</v>
      </c>
      <c r="M50" s="198" t="n">
        <v>140.2</v>
      </c>
    </row>
    <row r="51" customFormat="false" ht="12.75" hidden="false" customHeight="true" outlineLevel="0" collapsed="false">
      <c r="A51" s="223" t="s">
        <v>598</v>
      </c>
      <c r="B51" s="198" t="n">
        <v>143</v>
      </c>
      <c r="C51" s="198" t="n">
        <v>144.3</v>
      </c>
      <c r="D51" s="198" t="n">
        <v>128.6</v>
      </c>
      <c r="E51" s="198" t="n">
        <v>167.8</v>
      </c>
      <c r="F51" s="198" t="n">
        <v>141.6</v>
      </c>
      <c r="G51" s="198" t="n">
        <v>125.5</v>
      </c>
      <c r="H51" s="198" t="n">
        <v>140.4</v>
      </c>
      <c r="I51" s="198" t="n">
        <v>108.6</v>
      </c>
      <c r="J51" s="198" t="n">
        <v>111</v>
      </c>
      <c r="K51" s="198" t="n">
        <v>148.1</v>
      </c>
      <c r="L51" s="198" t="n">
        <v>161.5</v>
      </c>
      <c r="M51" s="198" t="n">
        <v>146.9</v>
      </c>
    </row>
    <row r="52" customFormat="false" ht="12.75" hidden="false" customHeight="true" outlineLevel="0" collapsed="false">
      <c r="A52" s="223" t="s">
        <v>599</v>
      </c>
      <c r="B52" s="198" t="n">
        <v>154.5</v>
      </c>
      <c r="C52" s="198" t="n">
        <v>147.9</v>
      </c>
      <c r="D52" s="198" t="n">
        <v>116</v>
      </c>
      <c r="E52" s="198" t="n">
        <v>145.5</v>
      </c>
      <c r="F52" s="198" t="n">
        <v>154.1</v>
      </c>
      <c r="G52" s="198" t="n">
        <v>134.9</v>
      </c>
      <c r="H52" s="198" t="n">
        <v>152</v>
      </c>
      <c r="I52" s="198" t="n">
        <v>115.7</v>
      </c>
      <c r="J52" s="198" t="n">
        <v>125.3</v>
      </c>
      <c r="K52" s="198" t="n">
        <v>160.2</v>
      </c>
      <c r="L52" s="198" t="n">
        <v>159.5</v>
      </c>
      <c r="M52" s="198" t="n">
        <v>160.3</v>
      </c>
    </row>
    <row r="53" customFormat="false" ht="12.75" hidden="false" customHeight="true" outlineLevel="0" collapsed="false">
      <c r="A53" s="223" t="s">
        <v>600</v>
      </c>
      <c r="B53" s="198" t="n">
        <v>164.7</v>
      </c>
      <c r="C53" s="198" t="n">
        <v>168.8</v>
      </c>
      <c r="D53" s="198" t="n">
        <v>129.2</v>
      </c>
      <c r="E53" s="198" t="n">
        <v>202.4</v>
      </c>
      <c r="F53" s="198" t="n">
        <v>160.5</v>
      </c>
      <c r="G53" s="198" t="n">
        <v>153.7</v>
      </c>
      <c r="H53" s="198" t="n">
        <v>161.2</v>
      </c>
      <c r="I53" s="198" t="n">
        <v>104.6</v>
      </c>
      <c r="J53" s="198" t="n">
        <v>120.8</v>
      </c>
      <c r="K53" s="198" t="n">
        <v>173.9</v>
      </c>
      <c r="L53" s="198" t="n">
        <v>164.8</v>
      </c>
      <c r="M53" s="198" t="n">
        <v>174.8</v>
      </c>
    </row>
    <row r="54" customFormat="false" ht="12.75" hidden="false" customHeight="true" outlineLevel="0" collapsed="false">
      <c r="A54" s="223" t="s">
        <v>601</v>
      </c>
      <c r="B54" s="198" t="n">
        <v>161.5</v>
      </c>
      <c r="C54" s="198" t="n">
        <v>141.1</v>
      </c>
      <c r="D54" s="198" t="n">
        <v>103.5</v>
      </c>
      <c r="E54" s="198" t="n">
        <v>151.4</v>
      </c>
      <c r="F54" s="198" t="n">
        <v>140.4</v>
      </c>
      <c r="G54" s="198" t="n">
        <v>132</v>
      </c>
      <c r="H54" s="198" t="n">
        <v>159.4</v>
      </c>
      <c r="I54" s="198" t="n">
        <v>105.1</v>
      </c>
      <c r="J54" s="198" t="n">
        <v>121.5</v>
      </c>
      <c r="K54" s="198" t="n">
        <v>171.6</v>
      </c>
      <c r="L54" s="198" t="n">
        <v>169.5</v>
      </c>
      <c r="M54" s="198" t="n">
        <v>171.8</v>
      </c>
    </row>
    <row r="55" customFormat="false" ht="12.75" hidden="false" customHeight="true" outlineLevel="0" collapsed="false">
      <c r="A55" s="223" t="s">
        <v>602</v>
      </c>
      <c r="B55" s="198" t="n">
        <v>150</v>
      </c>
      <c r="C55" s="198" t="n">
        <v>142.8</v>
      </c>
      <c r="D55" s="198" t="n">
        <v>109.6</v>
      </c>
      <c r="E55" s="198" t="n">
        <v>132.5</v>
      </c>
      <c r="F55" s="198" t="n">
        <v>144.6</v>
      </c>
      <c r="G55" s="198" t="n">
        <v>150.2</v>
      </c>
      <c r="H55" s="198" t="n">
        <v>147.7</v>
      </c>
      <c r="I55" s="198" t="n">
        <v>111.1</v>
      </c>
      <c r="J55" s="198" t="n">
        <v>108.3</v>
      </c>
      <c r="K55" s="198" t="n">
        <v>157</v>
      </c>
      <c r="L55" s="198" t="n">
        <v>151.7</v>
      </c>
      <c r="M55" s="198" t="n">
        <v>157.4</v>
      </c>
    </row>
    <row r="56" customFormat="false" ht="12.75" hidden="false" customHeight="true" outlineLevel="0" collapsed="false">
      <c r="B56" s="198"/>
      <c r="C56" s="198"/>
      <c r="D56" s="198"/>
      <c r="E56" s="198"/>
      <c r="F56" s="198"/>
      <c r="G56" s="198"/>
      <c r="H56" s="198"/>
      <c r="I56" s="198"/>
      <c r="J56" s="198"/>
      <c r="K56" s="198"/>
      <c r="L56" s="198"/>
      <c r="M56" s="198"/>
    </row>
    <row r="57" s="78" customFormat="true" ht="15" hidden="false" customHeight="true" outlineLevel="0" collapsed="false">
      <c r="A57" s="953" t="s">
        <v>577</v>
      </c>
      <c r="B57" s="953"/>
      <c r="C57" s="953"/>
      <c r="D57" s="953"/>
      <c r="E57" s="953"/>
      <c r="F57" s="953"/>
      <c r="G57" s="953"/>
      <c r="H57" s="953"/>
      <c r="I57" s="953"/>
      <c r="J57" s="953"/>
      <c r="K57" s="953"/>
      <c r="L57" s="953"/>
      <c r="M57" s="953"/>
    </row>
    <row r="58" customFormat="false" ht="12.75" hidden="false" customHeight="true" outlineLevel="0" collapsed="false">
      <c r="F58" s="133"/>
    </row>
    <row r="59" customFormat="false" ht="12.75" hidden="false" customHeight="true" outlineLevel="0" collapsed="false">
      <c r="A59" s="223" t="s">
        <v>2019</v>
      </c>
      <c r="B59" s="198" t="n">
        <v>83.9</v>
      </c>
      <c r="C59" s="198" t="n">
        <v>87.9</v>
      </c>
      <c r="D59" s="198" t="n">
        <v>106.9</v>
      </c>
      <c r="E59" s="198" t="n">
        <v>88.4</v>
      </c>
      <c r="F59" s="198" t="n">
        <v>96.5</v>
      </c>
      <c r="G59" s="198" t="n">
        <v>64.7</v>
      </c>
      <c r="H59" s="198" t="n">
        <v>83.6</v>
      </c>
      <c r="I59" s="198" t="n">
        <v>103.4</v>
      </c>
      <c r="J59" s="198" t="n">
        <v>100.9</v>
      </c>
      <c r="K59" s="198" t="n">
        <v>80.1</v>
      </c>
      <c r="L59" s="198" t="n">
        <v>85.1</v>
      </c>
      <c r="M59" s="198" t="n">
        <v>79.6</v>
      </c>
      <c r="N59" s="198"/>
      <c r="O59" s="198"/>
      <c r="P59" s="198"/>
      <c r="Q59" s="198"/>
      <c r="R59" s="198"/>
      <c r="S59" s="198"/>
    </row>
    <row r="60" customFormat="false" ht="12.75" hidden="false" customHeight="true" outlineLevel="0" collapsed="false">
      <c r="A60" s="223" t="s">
        <v>2020</v>
      </c>
      <c r="B60" s="198" t="n">
        <v>85.6</v>
      </c>
      <c r="C60" s="198" t="n">
        <v>89.7</v>
      </c>
      <c r="D60" s="198" t="n">
        <v>115.6</v>
      </c>
      <c r="E60" s="198" t="n">
        <v>89.2</v>
      </c>
      <c r="F60" s="198" t="n">
        <v>93.5</v>
      </c>
      <c r="G60" s="198" t="n">
        <v>78.7</v>
      </c>
      <c r="H60" s="198" t="n">
        <v>85.3</v>
      </c>
      <c r="I60" s="198" t="n">
        <v>137.9</v>
      </c>
      <c r="J60" s="198" t="n">
        <v>111.2</v>
      </c>
      <c r="K60" s="198" t="n">
        <v>77.8</v>
      </c>
      <c r="L60" s="198" t="n">
        <v>87.1</v>
      </c>
      <c r="M60" s="198" t="n">
        <v>77</v>
      </c>
      <c r="N60" s="198"/>
      <c r="O60" s="198"/>
      <c r="P60" s="198"/>
      <c r="Q60" s="198"/>
      <c r="R60" s="198"/>
      <c r="S60" s="198"/>
    </row>
    <row r="61" customFormat="false" ht="12.75" hidden="false" customHeight="true" outlineLevel="0" collapsed="false">
      <c r="A61" s="223" t="s">
        <v>2021</v>
      </c>
      <c r="B61" s="198" t="n">
        <v>98.7</v>
      </c>
      <c r="C61" s="198" t="n">
        <v>91</v>
      </c>
      <c r="D61" s="198" t="n">
        <v>115.4</v>
      </c>
      <c r="E61" s="198" t="n">
        <v>93.8</v>
      </c>
      <c r="F61" s="198" t="n">
        <v>93.5</v>
      </c>
      <c r="G61" s="198" t="n">
        <v>80.1</v>
      </c>
      <c r="H61" s="198" t="n">
        <v>99</v>
      </c>
      <c r="I61" s="198" t="n">
        <v>173.5</v>
      </c>
      <c r="J61" s="198" t="n">
        <v>138.4</v>
      </c>
      <c r="K61" s="198" t="n">
        <v>87.5</v>
      </c>
      <c r="L61" s="198" t="n">
        <v>95.1</v>
      </c>
      <c r="M61" s="198" t="n">
        <v>86.8</v>
      </c>
      <c r="N61" s="198"/>
      <c r="O61" s="198"/>
      <c r="P61" s="198"/>
      <c r="Q61" s="198"/>
      <c r="R61" s="198"/>
      <c r="S61" s="198"/>
    </row>
    <row r="62" customFormat="false" ht="12.75" hidden="false" customHeight="true" outlineLevel="0" collapsed="false">
      <c r="A62" s="182"/>
      <c r="B62" s="198"/>
      <c r="C62" s="198"/>
      <c r="D62" s="198"/>
      <c r="E62" s="198"/>
      <c r="F62" s="198"/>
      <c r="G62" s="198"/>
      <c r="H62" s="198"/>
      <c r="I62" s="198"/>
      <c r="J62" s="198"/>
      <c r="K62" s="198"/>
      <c r="L62" s="198"/>
      <c r="M62" s="198"/>
      <c r="N62" s="198"/>
      <c r="O62" s="198"/>
      <c r="P62" s="198"/>
      <c r="Q62" s="198"/>
      <c r="R62" s="198"/>
      <c r="S62" s="198"/>
    </row>
    <row r="63" customFormat="false" ht="12.75" hidden="false" customHeight="true" outlineLevel="0" collapsed="false">
      <c r="A63" s="187" t="n">
        <v>2005</v>
      </c>
      <c r="B63" s="198"/>
      <c r="C63" s="198"/>
      <c r="D63" s="198"/>
      <c r="E63" s="198"/>
      <c r="F63" s="198"/>
      <c r="G63" s="198"/>
      <c r="H63" s="198"/>
      <c r="I63" s="198"/>
      <c r="J63" s="198"/>
      <c r="K63" s="198"/>
      <c r="L63" s="198"/>
      <c r="M63" s="198"/>
      <c r="N63" s="198"/>
      <c r="O63" s="198"/>
      <c r="P63" s="198"/>
      <c r="Q63" s="198"/>
      <c r="R63" s="198"/>
      <c r="S63" s="198"/>
    </row>
    <row r="64" customFormat="false" ht="12.75" hidden="false" customHeight="true" outlineLevel="0" collapsed="false">
      <c r="A64" s="223" t="s">
        <v>602</v>
      </c>
      <c r="B64" s="198" t="n">
        <v>87</v>
      </c>
      <c r="C64" s="198" t="n">
        <v>93.2</v>
      </c>
      <c r="D64" s="198" t="n">
        <v>95</v>
      </c>
      <c r="E64" s="198" t="n">
        <v>96.6</v>
      </c>
      <c r="F64" s="198" t="n">
        <v>95.9</v>
      </c>
      <c r="G64" s="198" t="n">
        <v>82.1</v>
      </c>
      <c r="H64" s="198" t="n">
        <v>86.6</v>
      </c>
      <c r="I64" s="198" t="n">
        <v>156.5</v>
      </c>
      <c r="J64" s="198" t="n">
        <v>120.9</v>
      </c>
      <c r="K64" s="198" t="n">
        <v>77.8</v>
      </c>
      <c r="L64" s="198" t="n">
        <v>85.9</v>
      </c>
      <c r="M64" s="198" t="n">
        <v>77.2</v>
      </c>
      <c r="N64" s="198"/>
      <c r="O64" s="198"/>
      <c r="P64" s="198"/>
      <c r="Q64" s="198"/>
      <c r="R64" s="198"/>
      <c r="S64" s="198"/>
    </row>
    <row r="65" customFormat="false" ht="12.75" hidden="false" customHeight="true" outlineLevel="0" collapsed="false">
      <c r="A65" s="182"/>
      <c r="B65" s="198"/>
      <c r="C65" s="198"/>
      <c r="D65" s="198"/>
      <c r="E65" s="198"/>
      <c r="F65" s="198"/>
      <c r="G65" s="198"/>
      <c r="H65" s="198"/>
      <c r="I65" s="198"/>
      <c r="J65" s="198"/>
      <c r="K65" s="198"/>
      <c r="L65" s="198"/>
      <c r="M65" s="198"/>
      <c r="N65" s="198"/>
      <c r="O65" s="198"/>
      <c r="P65" s="198"/>
      <c r="Q65" s="198"/>
      <c r="R65" s="198"/>
      <c r="S65" s="198"/>
    </row>
    <row r="66" customFormat="false" ht="12.75" hidden="false" customHeight="true" outlineLevel="0" collapsed="false">
      <c r="A66" s="187" t="n">
        <v>2006</v>
      </c>
      <c r="B66" s="198"/>
      <c r="C66" s="198"/>
      <c r="D66" s="198"/>
      <c r="E66" s="198"/>
      <c r="F66" s="198"/>
      <c r="G66" s="198"/>
      <c r="H66" s="198"/>
      <c r="I66" s="198"/>
      <c r="J66" s="198"/>
      <c r="K66" s="198"/>
      <c r="L66" s="198"/>
      <c r="M66" s="198"/>
      <c r="N66" s="198"/>
      <c r="O66" s="198"/>
      <c r="P66" s="198"/>
      <c r="Q66" s="198"/>
      <c r="R66" s="198"/>
      <c r="S66" s="198"/>
    </row>
    <row r="67" customFormat="false" ht="12.75" hidden="false" customHeight="true" outlineLevel="0" collapsed="false">
      <c r="A67" s="223" t="s">
        <v>591</v>
      </c>
      <c r="B67" s="198" t="n">
        <v>95.3</v>
      </c>
      <c r="C67" s="198" t="n">
        <v>90.1</v>
      </c>
      <c r="D67" s="198" t="n">
        <v>108.2</v>
      </c>
      <c r="E67" s="198" t="n">
        <v>90.7</v>
      </c>
      <c r="F67" s="198" t="n">
        <v>92.7</v>
      </c>
      <c r="G67" s="198" t="n">
        <v>81.7</v>
      </c>
      <c r="H67" s="198" t="n">
        <v>95.4</v>
      </c>
      <c r="I67" s="198" t="n">
        <v>163.2</v>
      </c>
      <c r="J67" s="198" t="n">
        <v>122.8</v>
      </c>
      <c r="K67" s="198" t="n">
        <v>85.5</v>
      </c>
      <c r="L67" s="198" t="n">
        <v>90.1</v>
      </c>
      <c r="M67" s="198" t="n">
        <v>85.1</v>
      </c>
      <c r="N67" s="198"/>
      <c r="O67" s="198"/>
      <c r="P67" s="198"/>
      <c r="Q67" s="198"/>
      <c r="R67" s="198"/>
      <c r="S67" s="198"/>
    </row>
    <row r="68" customFormat="false" ht="12.75" hidden="false" customHeight="true" outlineLevel="0" collapsed="false">
      <c r="A68" s="223" t="s">
        <v>592</v>
      </c>
      <c r="B68" s="198" t="n">
        <v>97.9</v>
      </c>
      <c r="C68" s="198" t="n">
        <v>91.7</v>
      </c>
      <c r="D68" s="198" t="n">
        <v>129.9</v>
      </c>
      <c r="E68" s="198" t="n">
        <v>94.1</v>
      </c>
      <c r="F68" s="198" t="n">
        <v>96</v>
      </c>
      <c r="G68" s="198" t="n">
        <v>77.9</v>
      </c>
      <c r="H68" s="198" t="n">
        <v>98.1</v>
      </c>
      <c r="I68" s="198" t="n">
        <v>168.8</v>
      </c>
      <c r="J68" s="198" t="n">
        <v>126.4</v>
      </c>
      <c r="K68" s="198" t="n">
        <v>86.4</v>
      </c>
      <c r="L68" s="198" t="n">
        <v>90</v>
      </c>
      <c r="M68" s="198" t="n">
        <v>86.1</v>
      </c>
      <c r="N68" s="198"/>
      <c r="O68" s="198"/>
      <c r="P68" s="198"/>
      <c r="Q68" s="198"/>
      <c r="R68" s="198"/>
      <c r="S68" s="198"/>
    </row>
    <row r="69" customFormat="false" ht="12.75" hidden="false" customHeight="true" outlineLevel="0" collapsed="false">
      <c r="A69" s="223" t="s">
        <v>593</v>
      </c>
      <c r="B69" s="198" t="n">
        <v>99.4</v>
      </c>
      <c r="C69" s="198" t="n">
        <v>91.1</v>
      </c>
      <c r="D69" s="198" t="n">
        <v>134.9</v>
      </c>
      <c r="E69" s="198" t="n">
        <v>93.8</v>
      </c>
      <c r="F69" s="198" t="n">
        <v>93</v>
      </c>
      <c r="G69" s="198" t="n">
        <v>82.3</v>
      </c>
      <c r="H69" s="198" t="n">
        <v>99.7</v>
      </c>
      <c r="I69" s="198" t="n">
        <v>168.6</v>
      </c>
      <c r="J69" s="198" t="n">
        <v>130.6</v>
      </c>
      <c r="K69" s="198" t="n">
        <v>88.7</v>
      </c>
      <c r="L69" s="198" t="n">
        <v>96.9</v>
      </c>
      <c r="M69" s="198" t="n">
        <v>87.9</v>
      </c>
      <c r="N69" s="198"/>
      <c r="O69" s="198"/>
      <c r="P69" s="198"/>
      <c r="Q69" s="198"/>
      <c r="R69" s="198"/>
      <c r="S69" s="198"/>
    </row>
    <row r="70" customFormat="false" ht="12.75" hidden="false" customHeight="true" outlineLevel="0" collapsed="false">
      <c r="A70" s="223" t="s">
        <v>594</v>
      </c>
      <c r="B70" s="198" t="n">
        <v>99.8</v>
      </c>
      <c r="C70" s="198" t="n">
        <v>92.6</v>
      </c>
      <c r="D70" s="198" t="n">
        <v>136.4</v>
      </c>
      <c r="E70" s="198" t="n">
        <v>89.4</v>
      </c>
      <c r="F70" s="198" t="n">
        <v>96.6</v>
      </c>
      <c r="G70" s="198" t="n">
        <v>83.7</v>
      </c>
      <c r="H70" s="198" t="n">
        <v>100.2</v>
      </c>
      <c r="I70" s="198" t="n">
        <v>174</v>
      </c>
      <c r="J70" s="198" t="n">
        <v>133.5</v>
      </c>
      <c r="K70" s="198" t="n">
        <v>88.8</v>
      </c>
      <c r="L70" s="198" t="n">
        <v>94.4</v>
      </c>
      <c r="M70" s="198" t="n">
        <v>88.3</v>
      </c>
      <c r="N70" s="198"/>
      <c r="O70" s="198"/>
      <c r="P70" s="198"/>
      <c r="Q70" s="198"/>
      <c r="R70" s="198"/>
      <c r="S70" s="198"/>
    </row>
    <row r="71" customFormat="false" ht="12.75" hidden="false" customHeight="true" outlineLevel="0" collapsed="false">
      <c r="A71" s="223" t="s">
        <v>595</v>
      </c>
      <c r="B71" s="198" t="n">
        <v>100.6</v>
      </c>
      <c r="C71" s="198" t="n">
        <v>90.6</v>
      </c>
      <c r="D71" s="198" t="n">
        <v>82.1</v>
      </c>
      <c r="E71" s="198" t="n">
        <v>95.1</v>
      </c>
      <c r="F71" s="198" t="n">
        <v>91.7</v>
      </c>
      <c r="G71" s="198" t="n">
        <v>81.3</v>
      </c>
      <c r="H71" s="198" t="n">
        <v>101.1</v>
      </c>
      <c r="I71" s="198" t="n">
        <v>179.3</v>
      </c>
      <c r="J71" s="198" t="n">
        <v>139.7</v>
      </c>
      <c r="K71" s="198" t="n">
        <v>88.1</v>
      </c>
      <c r="L71" s="198" t="n">
        <v>97.5</v>
      </c>
      <c r="M71" s="198" t="n">
        <v>87.2</v>
      </c>
      <c r="N71" s="198"/>
      <c r="O71" s="198"/>
      <c r="P71" s="198"/>
      <c r="Q71" s="198"/>
      <c r="R71" s="198"/>
      <c r="S71" s="198"/>
    </row>
    <row r="72" customFormat="false" ht="12.75" hidden="false" customHeight="true" outlineLevel="0" collapsed="false">
      <c r="A72" s="223" t="s">
        <v>596</v>
      </c>
      <c r="B72" s="198" t="n">
        <v>99</v>
      </c>
      <c r="C72" s="198" t="n">
        <v>91.1</v>
      </c>
      <c r="D72" s="198" t="n">
        <v>146.1</v>
      </c>
      <c r="E72" s="198" t="n">
        <v>93.7</v>
      </c>
      <c r="F72" s="198" t="n">
        <v>94</v>
      </c>
      <c r="G72" s="198" t="n">
        <v>79.9</v>
      </c>
      <c r="H72" s="198" t="n">
        <v>99.3</v>
      </c>
      <c r="I72" s="198" t="n">
        <v>178.8</v>
      </c>
      <c r="J72" s="198" t="n">
        <v>144.6</v>
      </c>
      <c r="K72" s="198" t="n">
        <v>87.2</v>
      </c>
      <c r="L72" s="198" t="n">
        <v>90.6</v>
      </c>
      <c r="M72" s="198" t="n">
        <v>86.9</v>
      </c>
      <c r="N72" s="198"/>
      <c r="O72" s="198"/>
      <c r="P72" s="198"/>
      <c r="Q72" s="198"/>
      <c r="R72" s="198"/>
      <c r="S72" s="198"/>
    </row>
    <row r="73" customFormat="false" ht="12.75" hidden="false" customHeight="true" outlineLevel="0" collapsed="false">
      <c r="A73" s="223" t="s">
        <v>597</v>
      </c>
      <c r="B73" s="198" t="n">
        <v>102.1</v>
      </c>
      <c r="C73" s="198" t="n">
        <v>90.9</v>
      </c>
      <c r="D73" s="198" t="n">
        <v>121.6</v>
      </c>
      <c r="E73" s="198" t="n">
        <v>94</v>
      </c>
      <c r="F73" s="198" t="n">
        <v>94</v>
      </c>
      <c r="G73" s="198" t="n">
        <v>77.8</v>
      </c>
      <c r="H73" s="198" t="n">
        <v>102.7</v>
      </c>
      <c r="I73" s="198" t="n">
        <v>177.3</v>
      </c>
      <c r="J73" s="198" t="n">
        <v>145.6</v>
      </c>
      <c r="K73" s="198" t="n">
        <v>90.1</v>
      </c>
      <c r="L73" s="198" t="n">
        <v>93.8</v>
      </c>
      <c r="M73" s="198" t="n">
        <v>89.7</v>
      </c>
      <c r="N73" s="198"/>
      <c r="O73" s="198"/>
      <c r="P73" s="198"/>
      <c r="Q73" s="198"/>
      <c r="R73" s="198"/>
      <c r="S73" s="198"/>
    </row>
    <row r="74" customFormat="false" ht="12.75" hidden="false" customHeight="true" outlineLevel="0" collapsed="false">
      <c r="A74" s="223" t="s">
        <v>598</v>
      </c>
      <c r="B74" s="198" t="n">
        <v>101</v>
      </c>
      <c r="C74" s="198" t="n">
        <v>89.5</v>
      </c>
      <c r="D74" s="198" t="n">
        <v>128.2</v>
      </c>
      <c r="E74" s="198" t="n">
        <v>93.1</v>
      </c>
      <c r="F74" s="198" t="n">
        <v>91.2</v>
      </c>
      <c r="G74" s="198" t="n">
        <v>78.4</v>
      </c>
      <c r="H74" s="198" t="n">
        <v>101.6</v>
      </c>
      <c r="I74" s="198" t="n">
        <v>184.5</v>
      </c>
      <c r="J74" s="198" t="n">
        <v>144.8</v>
      </c>
      <c r="K74" s="198" t="n">
        <v>88.8</v>
      </c>
      <c r="L74" s="198" t="n">
        <v>93.4</v>
      </c>
      <c r="M74" s="198" t="n">
        <v>88.3</v>
      </c>
      <c r="N74" s="198"/>
      <c r="O74" s="198"/>
      <c r="P74" s="198"/>
      <c r="Q74" s="198"/>
      <c r="R74" s="198"/>
      <c r="S74" s="198"/>
    </row>
    <row r="75" customFormat="false" ht="12.75" hidden="false" customHeight="true" outlineLevel="0" collapsed="false">
      <c r="A75" s="223" t="s">
        <v>599</v>
      </c>
      <c r="B75" s="198" t="n">
        <v>99.5</v>
      </c>
      <c r="C75" s="198" t="n">
        <v>90.4</v>
      </c>
      <c r="D75" s="198" t="n">
        <v>111.2</v>
      </c>
      <c r="E75" s="198" t="n">
        <v>93.7</v>
      </c>
      <c r="F75" s="198" t="n">
        <v>92.2</v>
      </c>
      <c r="G75" s="198" t="n">
        <v>80.6</v>
      </c>
      <c r="H75" s="198" t="n">
        <v>99.8</v>
      </c>
      <c r="I75" s="198" t="n">
        <v>186.2</v>
      </c>
      <c r="J75" s="198" t="n">
        <v>137.6</v>
      </c>
      <c r="K75" s="198" t="n">
        <v>87.1</v>
      </c>
      <c r="L75" s="198" t="n">
        <v>92.5</v>
      </c>
      <c r="M75" s="198" t="n">
        <v>86.6</v>
      </c>
      <c r="N75" s="198"/>
      <c r="O75" s="198"/>
      <c r="P75" s="198"/>
      <c r="Q75" s="198"/>
      <c r="R75" s="198"/>
      <c r="S75" s="198"/>
    </row>
    <row r="76" customFormat="false" ht="12.75" hidden="false" customHeight="true" outlineLevel="0" collapsed="false">
      <c r="A76" s="223" t="s">
        <v>600</v>
      </c>
      <c r="B76" s="198" t="n">
        <v>95.6</v>
      </c>
      <c r="C76" s="198" t="n">
        <v>88.6</v>
      </c>
      <c r="D76" s="198" t="n">
        <v>109.6</v>
      </c>
      <c r="E76" s="198" t="n">
        <v>89.4</v>
      </c>
      <c r="F76" s="198" t="n">
        <v>92.3</v>
      </c>
      <c r="G76" s="198" t="n">
        <v>76.7</v>
      </c>
      <c r="H76" s="198" t="n">
        <v>95.8</v>
      </c>
      <c r="I76" s="198" t="n">
        <v>171.5</v>
      </c>
      <c r="J76" s="198" t="n">
        <v>142.9</v>
      </c>
      <c r="K76" s="198" t="n">
        <v>100.3</v>
      </c>
      <c r="L76" s="198" t="n">
        <v>84.3</v>
      </c>
      <c r="M76" s="198" t="n">
        <v>85.6</v>
      </c>
      <c r="N76" s="198"/>
      <c r="O76" s="198"/>
      <c r="P76" s="198"/>
      <c r="Q76" s="198"/>
      <c r="R76" s="198"/>
      <c r="S76" s="198"/>
    </row>
    <row r="77" customFormat="false" ht="12.75" hidden="false" customHeight="true" outlineLevel="0" collapsed="false">
      <c r="A77" s="223" t="s">
        <v>601</v>
      </c>
      <c r="B77" s="198" t="n">
        <v>96.2</v>
      </c>
      <c r="C77" s="198" t="n">
        <v>94.1</v>
      </c>
      <c r="D77" s="198" t="n">
        <v>108.2</v>
      </c>
      <c r="E77" s="198" t="n">
        <v>102.9</v>
      </c>
      <c r="F77" s="198" t="n">
        <v>94.9</v>
      </c>
      <c r="G77" s="198" t="n">
        <v>80.5</v>
      </c>
      <c r="H77" s="198" t="n">
        <v>96.1</v>
      </c>
      <c r="I77" s="198" t="n">
        <v>164.7</v>
      </c>
      <c r="J77" s="198" t="n">
        <v>143.4</v>
      </c>
      <c r="K77" s="198" t="n">
        <v>86.4</v>
      </c>
      <c r="L77" s="198" t="n">
        <v>98.1</v>
      </c>
      <c r="M77" s="198" t="n">
        <v>85.4</v>
      </c>
      <c r="N77" s="198"/>
      <c r="O77" s="198"/>
      <c r="P77" s="198"/>
      <c r="Q77" s="198"/>
      <c r="R77" s="198"/>
      <c r="S77" s="198"/>
    </row>
    <row r="78" customFormat="false" ht="12.75" hidden="false" customHeight="true" outlineLevel="0" collapsed="false">
      <c r="A78" s="223" t="s">
        <v>602</v>
      </c>
      <c r="B78" s="198" t="n">
        <v>98.7</v>
      </c>
      <c r="C78" s="198" t="n">
        <v>91.8</v>
      </c>
      <c r="D78" s="198" t="n">
        <v>111.2</v>
      </c>
      <c r="E78" s="198" t="n">
        <v>97.2</v>
      </c>
      <c r="F78" s="198" t="n">
        <v>93.9</v>
      </c>
      <c r="G78" s="198" t="n">
        <v>80.7</v>
      </c>
      <c r="H78" s="198" t="n">
        <v>99</v>
      </c>
      <c r="I78" s="198" t="n">
        <v>165.3</v>
      </c>
      <c r="J78" s="198" t="n">
        <v>146.8</v>
      </c>
      <c r="K78" s="198" t="n">
        <v>88.5</v>
      </c>
      <c r="L78" s="198" t="n">
        <v>102.7</v>
      </c>
      <c r="M78" s="198" t="n">
        <v>87.2</v>
      </c>
      <c r="N78" s="198"/>
      <c r="O78" s="198"/>
      <c r="P78" s="198"/>
      <c r="Q78" s="198"/>
      <c r="R78" s="198"/>
      <c r="S78" s="198"/>
    </row>
    <row r="79" customFormat="false" ht="12.75" hidden="false" customHeight="true" outlineLevel="0" collapsed="false">
      <c r="A79" s="1" t="s">
        <v>1831</v>
      </c>
      <c r="N79" s="198"/>
      <c r="O79" s="198"/>
      <c r="P79" s="198"/>
      <c r="Q79" s="198"/>
      <c r="R79" s="198"/>
      <c r="S79" s="198"/>
    </row>
    <row r="80" customFormat="false" ht="12.75" hidden="false" customHeight="false" outlineLevel="0" collapsed="false">
      <c r="A80" s="1" t="s">
        <v>2036</v>
      </c>
    </row>
    <row r="81" customFormat="false" ht="12.75" hidden="false" customHeight="true" outlineLevel="0" collapsed="false">
      <c r="A81" s="1" t="s">
        <v>2025</v>
      </c>
      <c r="B81" s="257"/>
      <c r="C81" s="257"/>
      <c r="D81" s="257"/>
      <c r="E81" s="257"/>
      <c r="F81" s="257"/>
      <c r="G81" s="257"/>
      <c r="H81" s="257"/>
      <c r="I81" s="257"/>
      <c r="J81" s="257"/>
      <c r="K81" s="257"/>
      <c r="L81" s="257"/>
      <c r="M81" s="257"/>
    </row>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4.25" hidden="false" customHeight="true" outlineLevel="0" collapsed="false"/>
    <row r="113" customFormat="false" ht="14.25" hidden="false" customHeight="true" outlineLevel="0" collapsed="false"/>
    <row r="114" customFormat="false" ht="14.25" hidden="false" customHeight="true" outlineLevel="0" collapsed="false"/>
    <row r="115" customFormat="false" ht="14.25" hidden="false" customHeight="true" outlineLevel="0" collapsed="false"/>
    <row r="116" customFormat="false" ht="14.25" hidden="false" customHeight="true" outlineLevel="0" collapsed="false"/>
    <row r="117" customFormat="false" ht="14.25" hidden="false" customHeight="true" outlineLevel="0" collapsed="false"/>
    <row r="118" customFormat="false" ht="14.25" hidden="false" customHeight="true" outlineLevel="0" collapsed="false"/>
    <row r="119" customFormat="false" ht="14.25" hidden="false" customHeight="true" outlineLevel="0" collapsed="false"/>
  </sheetData>
  <mergeCells count="23">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34:M34"/>
    <mergeCell ref="A57:M57"/>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85"/>
    <col collapsed="false" customWidth="true" hidden="false" outlineLevel="0" max="3" min="3" style="1" width="9.28"/>
    <col collapsed="false" customWidth="true" hidden="false" outlineLevel="0" max="4" min="4" style="1" width="7.99"/>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4" min="12" style="1" width="7.14"/>
    <col collapsed="false" customWidth="false" hidden="false" outlineLevel="0" max="257" min="15" style="1" width="11.42"/>
  </cols>
  <sheetData>
    <row r="1" s="170" customFormat="true" ht="20.1" hidden="false" customHeight="true" outlineLevel="0" collapsed="false">
      <c r="A1" s="116" t="s">
        <v>2029</v>
      </c>
      <c r="B1" s="116"/>
      <c r="C1" s="116"/>
      <c r="D1" s="116"/>
      <c r="E1" s="116"/>
      <c r="F1" s="116"/>
      <c r="G1" s="116"/>
      <c r="H1" s="116"/>
      <c r="I1" s="116"/>
      <c r="J1" s="116"/>
      <c r="K1" s="116"/>
      <c r="L1" s="116"/>
      <c r="M1" s="116"/>
      <c r="N1" s="116"/>
    </row>
    <row r="2" s="170" customFormat="true" ht="20.1" hidden="false" customHeight="true" outlineLevel="0" collapsed="false">
      <c r="A2" s="116" t="s">
        <v>2030</v>
      </c>
      <c r="B2" s="116"/>
      <c r="C2" s="116"/>
      <c r="D2" s="116"/>
      <c r="E2" s="116"/>
      <c r="F2" s="116"/>
      <c r="G2" s="116"/>
      <c r="H2" s="116"/>
      <c r="I2" s="116"/>
      <c r="J2" s="116"/>
      <c r="K2" s="116"/>
      <c r="L2" s="116"/>
      <c r="M2" s="116"/>
      <c r="N2" s="116"/>
    </row>
    <row r="3" s="170" customFormat="true" ht="20.1" hidden="false" customHeight="true" outlineLevel="0" collapsed="false">
      <c r="A3" s="116" t="s">
        <v>2038</v>
      </c>
      <c r="B3" s="116"/>
      <c r="C3" s="116"/>
      <c r="D3" s="116"/>
      <c r="E3" s="116"/>
      <c r="F3" s="116"/>
      <c r="G3" s="116"/>
      <c r="H3" s="116"/>
      <c r="I3" s="116"/>
      <c r="J3" s="116"/>
      <c r="K3" s="116"/>
      <c r="L3" s="116"/>
      <c r="M3" s="116"/>
      <c r="N3" s="116"/>
    </row>
    <row r="4" s="39" customFormat="true" ht="20.1" hidden="false" customHeight="true" outlineLevel="0" collapsed="false">
      <c r="A4" s="116" t="s">
        <v>2039</v>
      </c>
      <c r="B4" s="116"/>
      <c r="C4" s="116"/>
      <c r="D4" s="116"/>
      <c r="E4" s="116"/>
      <c r="F4" s="116"/>
      <c r="G4" s="116"/>
      <c r="H4" s="116"/>
      <c r="I4" s="116"/>
      <c r="J4" s="116"/>
      <c r="K4" s="116"/>
      <c r="L4" s="116"/>
      <c r="M4" s="116"/>
      <c r="N4" s="116"/>
    </row>
    <row r="5" s="137" customFormat="true" ht="20.1" hidden="false" customHeight="true" outlineLevel="0" collapsed="false">
      <c r="A5" s="780"/>
      <c r="B5" s="780"/>
      <c r="C5" s="780"/>
      <c r="D5" s="780"/>
      <c r="E5" s="780"/>
      <c r="F5" s="780"/>
      <c r="G5" s="780"/>
      <c r="H5" s="780"/>
      <c r="I5" s="780"/>
      <c r="J5" s="780"/>
      <c r="K5" s="780"/>
      <c r="L5" s="780"/>
      <c r="M5" s="780"/>
      <c r="N5" s="780"/>
    </row>
    <row r="6" customFormat="false" ht="12.75" hidden="false" customHeight="true" outlineLevel="0" collapsed="false">
      <c r="A6" s="139" t="s">
        <v>549</v>
      </c>
      <c r="B6" s="120" t="s">
        <v>2033</v>
      </c>
      <c r="C6" s="171" t="s">
        <v>1106</v>
      </c>
      <c r="D6" s="171"/>
      <c r="E6" s="171"/>
      <c r="F6" s="171"/>
      <c r="G6" s="171"/>
      <c r="H6" s="171" t="s">
        <v>1107</v>
      </c>
      <c r="I6" s="171"/>
      <c r="J6" s="171"/>
      <c r="K6" s="171"/>
      <c r="L6" s="171"/>
      <c r="M6" s="171"/>
      <c r="N6" s="956" t="s">
        <v>2040</v>
      </c>
    </row>
    <row r="7" customFormat="false" ht="12.75" hidden="false" customHeight="true" outlineLevel="0" collapsed="false">
      <c r="A7" s="139"/>
      <c r="B7" s="120"/>
      <c r="C7" s="120" t="s">
        <v>1138</v>
      </c>
      <c r="D7" s="121" t="s">
        <v>1109</v>
      </c>
      <c r="E7" s="734" t="s">
        <v>1110</v>
      </c>
      <c r="F7" s="734"/>
      <c r="G7" s="120" t="s">
        <v>1140</v>
      </c>
      <c r="H7" s="120" t="s">
        <v>1138</v>
      </c>
      <c r="I7" s="120" t="s">
        <v>1141</v>
      </c>
      <c r="J7" s="120" t="s">
        <v>1142</v>
      </c>
      <c r="K7" s="171" t="s">
        <v>1114</v>
      </c>
      <c r="L7" s="171"/>
      <c r="M7" s="171"/>
      <c r="N7" s="956"/>
    </row>
    <row r="8" customFormat="false" ht="12.75" hidden="false" customHeight="true" outlineLevel="0" collapsed="false">
      <c r="A8" s="139"/>
      <c r="B8" s="120"/>
      <c r="C8" s="120"/>
      <c r="D8" s="121"/>
      <c r="E8" s="735" t="s">
        <v>1143</v>
      </c>
      <c r="F8" s="735" t="s">
        <v>1144</v>
      </c>
      <c r="G8" s="120"/>
      <c r="H8" s="120"/>
      <c r="I8" s="120"/>
      <c r="J8" s="120"/>
      <c r="K8" s="120" t="s">
        <v>1138</v>
      </c>
      <c r="L8" s="734" t="s">
        <v>1117</v>
      </c>
      <c r="M8" s="180" t="s">
        <v>1118</v>
      </c>
      <c r="N8" s="956"/>
    </row>
    <row r="9" customFormat="false" ht="12.75" hidden="false" customHeight="true" outlineLevel="0" collapsed="false">
      <c r="A9" s="139"/>
      <c r="B9" s="120"/>
      <c r="C9" s="120"/>
      <c r="D9" s="121"/>
      <c r="E9" s="184" t="s">
        <v>1119</v>
      </c>
      <c r="F9" s="184"/>
      <c r="G9" s="120"/>
      <c r="H9" s="120"/>
      <c r="I9" s="120"/>
      <c r="J9" s="120"/>
      <c r="K9" s="120"/>
      <c r="L9" s="184" t="s">
        <v>1120</v>
      </c>
      <c r="M9" s="184"/>
      <c r="N9" s="956"/>
    </row>
    <row r="10" customFormat="false" ht="12.75" hidden="false" customHeight="true" outlineLevel="0" collapsed="false"/>
    <row r="11" customFormat="false" ht="15" hidden="false" customHeight="true" outlineLevel="0" collapsed="false">
      <c r="A11" s="730" t="s">
        <v>2034</v>
      </c>
      <c r="B11" s="730"/>
      <c r="C11" s="730"/>
      <c r="D11" s="730"/>
      <c r="E11" s="730"/>
      <c r="F11" s="730"/>
      <c r="G11" s="730"/>
      <c r="H11" s="730"/>
      <c r="I11" s="730"/>
      <c r="J11" s="730"/>
      <c r="K11" s="730"/>
      <c r="L11" s="730"/>
      <c r="M11" s="730"/>
      <c r="N11" s="730"/>
    </row>
    <row r="12" customFormat="false" ht="12.75" hidden="false" customHeight="true" outlineLevel="0" collapsed="false">
      <c r="N12" s="957"/>
    </row>
    <row r="13" customFormat="false" ht="12.75" hidden="false" customHeight="true" outlineLevel="0" collapsed="false">
      <c r="A13" s="223" t="s">
        <v>2019</v>
      </c>
      <c r="B13" s="198" t="n">
        <v>122.4</v>
      </c>
      <c r="C13" s="198" t="n">
        <v>120.7</v>
      </c>
      <c r="D13" s="198" t="n">
        <v>113.9</v>
      </c>
      <c r="E13" s="198" t="n">
        <v>125.6</v>
      </c>
      <c r="F13" s="198" t="n">
        <v>119.5</v>
      </c>
      <c r="G13" s="198" t="n">
        <v>115.1</v>
      </c>
      <c r="H13" s="198" t="n">
        <v>122.4</v>
      </c>
      <c r="I13" s="198" t="n">
        <v>134.5</v>
      </c>
      <c r="J13" s="198" t="n">
        <v>124.9</v>
      </c>
      <c r="K13" s="198" t="n">
        <v>122.1</v>
      </c>
      <c r="L13" s="198" t="n">
        <v>113.8</v>
      </c>
      <c r="M13" s="198" t="n">
        <v>123.6</v>
      </c>
      <c r="N13" s="957" t="s">
        <v>2041</v>
      </c>
    </row>
    <row r="14" customFormat="false" ht="12.75" hidden="false" customHeight="true" outlineLevel="0" collapsed="false">
      <c r="A14" s="223" t="s">
        <v>2020</v>
      </c>
      <c r="B14" s="198" t="n">
        <v>131.6</v>
      </c>
      <c r="C14" s="198" t="n">
        <v>132.3</v>
      </c>
      <c r="D14" s="198" t="n">
        <v>121.8</v>
      </c>
      <c r="E14" s="198" t="n">
        <v>136.2</v>
      </c>
      <c r="F14" s="198" t="n">
        <v>126.8</v>
      </c>
      <c r="G14" s="198" t="n">
        <v>142.1</v>
      </c>
      <c r="H14" s="198" t="n">
        <v>131.2</v>
      </c>
      <c r="I14" s="198" t="n">
        <v>129.5</v>
      </c>
      <c r="J14" s="198" t="n">
        <v>148.7</v>
      </c>
      <c r="K14" s="198" t="n">
        <v>130.3</v>
      </c>
      <c r="L14" s="198" t="n">
        <v>122.7</v>
      </c>
      <c r="M14" s="198" t="n">
        <v>131.8</v>
      </c>
      <c r="N14" s="957" t="s">
        <v>2041</v>
      </c>
    </row>
    <row r="15" customFormat="false" ht="12.75" hidden="false" customHeight="true" outlineLevel="0" collapsed="false">
      <c r="A15" s="223" t="s">
        <v>2021</v>
      </c>
      <c r="B15" s="198" t="n">
        <v>150</v>
      </c>
      <c r="C15" s="198" t="n">
        <v>135.2</v>
      </c>
      <c r="D15" s="198" t="n">
        <v>102.4</v>
      </c>
      <c r="E15" s="198" t="n">
        <v>135.9</v>
      </c>
      <c r="F15" s="198" t="n">
        <v>131.7</v>
      </c>
      <c r="G15" s="198" t="n">
        <v>148.9</v>
      </c>
      <c r="H15" s="198" t="n">
        <v>145.2</v>
      </c>
      <c r="I15" s="198" t="n">
        <v>133.4</v>
      </c>
      <c r="J15" s="198" t="n">
        <v>190</v>
      </c>
      <c r="K15" s="198" t="n">
        <v>143.2</v>
      </c>
      <c r="L15" s="198" t="n">
        <v>140.1</v>
      </c>
      <c r="M15" s="198" t="n">
        <v>143.7</v>
      </c>
      <c r="N15" s="957" t="s">
        <v>2041</v>
      </c>
    </row>
    <row r="16" customFormat="false" ht="12.75" hidden="false" customHeight="true" outlineLevel="0" collapsed="false">
      <c r="A16" s="182"/>
      <c r="B16" s="133"/>
      <c r="C16" s="133"/>
      <c r="D16" s="133"/>
      <c r="E16" s="133"/>
      <c r="F16" s="133"/>
      <c r="G16" s="133"/>
      <c r="H16" s="133"/>
      <c r="I16" s="133"/>
      <c r="J16" s="133"/>
      <c r="K16" s="133"/>
      <c r="L16" s="133"/>
      <c r="M16" s="133"/>
      <c r="N16" s="957"/>
    </row>
    <row r="17" customFormat="false" ht="12.75" hidden="false" customHeight="true" outlineLevel="0" collapsed="false">
      <c r="A17" s="187" t="n">
        <v>2005</v>
      </c>
      <c r="B17" s="198"/>
      <c r="C17" s="198"/>
      <c r="D17" s="198"/>
      <c r="E17" s="198"/>
      <c r="F17" s="198"/>
      <c r="G17" s="198"/>
      <c r="H17" s="198"/>
      <c r="I17" s="198"/>
      <c r="J17" s="198"/>
      <c r="K17" s="198"/>
      <c r="L17" s="198"/>
      <c r="M17" s="198"/>
      <c r="N17" s="957"/>
    </row>
    <row r="18" customFormat="false" ht="12.75" hidden="false" customHeight="true" outlineLevel="0" collapsed="false">
      <c r="A18" s="223" t="s">
        <v>602</v>
      </c>
      <c r="B18" s="198" t="n">
        <v>133.8</v>
      </c>
      <c r="C18" s="198" t="n">
        <v>138.6</v>
      </c>
      <c r="D18" s="198" t="n">
        <v>139</v>
      </c>
      <c r="E18" s="198" t="n">
        <v>140.9</v>
      </c>
      <c r="F18" s="198" t="n">
        <v>133.8</v>
      </c>
      <c r="G18" s="198" t="n">
        <v>147.8</v>
      </c>
      <c r="H18" s="198" t="n">
        <v>132.4</v>
      </c>
      <c r="I18" s="198" t="n">
        <v>167.1</v>
      </c>
      <c r="J18" s="198" t="n">
        <v>147.5</v>
      </c>
      <c r="K18" s="198" t="n">
        <v>131.3</v>
      </c>
      <c r="L18" s="198" t="n">
        <v>116.7</v>
      </c>
      <c r="M18" s="198" t="n">
        <v>133.9</v>
      </c>
      <c r="N18" s="957" t="s">
        <v>2041</v>
      </c>
    </row>
    <row r="19" customFormat="false" ht="12.75" hidden="false" customHeight="true" outlineLevel="0" collapsed="false">
      <c r="A19" s="182"/>
      <c r="B19" s="198"/>
      <c r="C19" s="198"/>
      <c r="D19" s="198"/>
      <c r="E19" s="198"/>
      <c r="F19" s="198"/>
      <c r="G19" s="198"/>
      <c r="H19" s="198"/>
      <c r="I19" s="198"/>
      <c r="J19" s="198"/>
      <c r="K19" s="198"/>
      <c r="L19" s="198"/>
      <c r="M19" s="198"/>
      <c r="N19" s="957"/>
    </row>
    <row r="20" customFormat="false" ht="12.75" hidden="false" customHeight="true" outlineLevel="0" collapsed="false">
      <c r="A20" s="187" t="n">
        <v>2006</v>
      </c>
      <c r="B20" s="198"/>
      <c r="C20" s="198"/>
      <c r="D20" s="198"/>
      <c r="E20" s="198"/>
      <c r="F20" s="198"/>
      <c r="G20" s="198"/>
      <c r="H20" s="198"/>
      <c r="I20" s="198"/>
      <c r="J20" s="198"/>
      <c r="K20" s="198"/>
      <c r="L20" s="198"/>
      <c r="M20" s="198"/>
      <c r="N20" s="957"/>
    </row>
    <row r="21" customFormat="false" ht="12.75" hidden="false" customHeight="true" outlineLevel="0" collapsed="false">
      <c r="A21" s="223" t="s">
        <v>591</v>
      </c>
      <c r="B21" s="198" t="n">
        <v>137.7</v>
      </c>
      <c r="C21" s="198" t="n">
        <v>128.8</v>
      </c>
      <c r="D21" s="198" t="n">
        <v>115.4</v>
      </c>
      <c r="E21" s="198" t="n">
        <v>138</v>
      </c>
      <c r="F21" s="198" t="n">
        <v>126.9</v>
      </c>
      <c r="G21" s="198" t="n">
        <v>117.5</v>
      </c>
      <c r="H21" s="198" t="n">
        <v>132.9</v>
      </c>
      <c r="I21" s="198" t="n">
        <v>157.9</v>
      </c>
      <c r="J21" s="198" t="n">
        <v>172</v>
      </c>
      <c r="K21" s="198" t="n">
        <v>130.7</v>
      </c>
      <c r="L21" s="198" t="n">
        <v>126.6</v>
      </c>
      <c r="M21" s="198" t="n">
        <v>131.5</v>
      </c>
      <c r="N21" s="957" t="s">
        <v>2041</v>
      </c>
    </row>
    <row r="22" customFormat="false" ht="12.75" hidden="false" customHeight="true" outlineLevel="0" collapsed="false">
      <c r="A22" s="223" t="s">
        <v>592</v>
      </c>
      <c r="B22" s="198" t="n">
        <v>140.9</v>
      </c>
      <c r="C22" s="198" t="n">
        <v>127.6</v>
      </c>
      <c r="D22" s="198" t="n">
        <v>105.5</v>
      </c>
      <c r="E22" s="198" t="n">
        <v>121</v>
      </c>
      <c r="F22" s="198" t="n">
        <v>127.1</v>
      </c>
      <c r="G22" s="198" t="n">
        <v>145.4</v>
      </c>
      <c r="H22" s="198" t="n">
        <v>136.3</v>
      </c>
      <c r="I22" s="198" t="n">
        <v>135.7</v>
      </c>
      <c r="J22" s="198" t="n">
        <v>178.1</v>
      </c>
      <c r="K22" s="198" t="n">
        <v>134.3</v>
      </c>
      <c r="L22" s="198" t="n">
        <v>130.4</v>
      </c>
      <c r="M22" s="198" t="n">
        <v>135</v>
      </c>
      <c r="N22" s="957" t="s">
        <v>2041</v>
      </c>
    </row>
    <row r="23" customFormat="false" ht="12.75" hidden="false" customHeight="true" outlineLevel="0" collapsed="false">
      <c r="A23" s="223" t="s">
        <v>593</v>
      </c>
      <c r="B23" s="198" t="n">
        <v>154.6</v>
      </c>
      <c r="C23" s="198" t="n">
        <v>130.1</v>
      </c>
      <c r="D23" s="198" t="n">
        <v>103.5</v>
      </c>
      <c r="E23" s="198" t="n">
        <v>132.1</v>
      </c>
      <c r="F23" s="198" t="n">
        <v>127.8</v>
      </c>
      <c r="G23" s="198" t="n">
        <v>136.7</v>
      </c>
      <c r="H23" s="198" t="n">
        <v>149.8</v>
      </c>
      <c r="I23" s="198" t="n">
        <v>139.1</v>
      </c>
      <c r="J23" s="198" t="n">
        <v>179.9</v>
      </c>
      <c r="K23" s="198" t="n">
        <v>148.5</v>
      </c>
      <c r="L23" s="198" t="n">
        <v>139.1</v>
      </c>
      <c r="M23" s="198" t="n">
        <v>150.2</v>
      </c>
      <c r="N23" s="957" t="s">
        <v>2041</v>
      </c>
    </row>
    <row r="24" customFormat="false" ht="12.75" hidden="false" customHeight="true" outlineLevel="0" collapsed="false">
      <c r="A24" s="223" t="s">
        <v>594</v>
      </c>
      <c r="B24" s="198" t="n">
        <v>140.3</v>
      </c>
      <c r="C24" s="198" t="n">
        <v>123.2</v>
      </c>
      <c r="D24" s="198" t="n">
        <v>91.9</v>
      </c>
      <c r="E24" s="198" t="n">
        <v>124.3</v>
      </c>
      <c r="F24" s="198" t="n">
        <v>120.8</v>
      </c>
      <c r="G24" s="198" t="n">
        <v>132.5</v>
      </c>
      <c r="H24" s="198" t="n">
        <v>135.8</v>
      </c>
      <c r="I24" s="198" t="n">
        <v>152.8</v>
      </c>
      <c r="J24" s="198" t="n">
        <v>186.6</v>
      </c>
      <c r="K24" s="198" t="n">
        <v>133.1</v>
      </c>
      <c r="L24" s="198" t="n">
        <v>134</v>
      </c>
      <c r="M24" s="198" t="n">
        <v>133</v>
      </c>
      <c r="N24" s="957" t="s">
        <v>2041</v>
      </c>
    </row>
    <row r="25" customFormat="false" ht="12.75" hidden="false" customHeight="true" outlineLevel="0" collapsed="false">
      <c r="A25" s="223" t="s">
        <v>595</v>
      </c>
      <c r="B25" s="198" t="n">
        <v>145.8</v>
      </c>
      <c r="C25" s="198" t="n">
        <v>134.1</v>
      </c>
      <c r="D25" s="198" t="n">
        <v>94</v>
      </c>
      <c r="E25" s="198" t="n">
        <v>133.7</v>
      </c>
      <c r="F25" s="198" t="n">
        <v>132.1</v>
      </c>
      <c r="G25" s="198" t="n">
        <v>146.4</v>
      </c>
      <c r="H25" s="198" t="n">
        <v>140.7</v>
      </c>
      <c r="I25" s="198" t="n">
        <v>144.4</v>
      </c>
      <c r="J25" s="198" t="n">
        <v>185.7</v>
      </c>
      <c r="K25" s="198" t="n">
        <v>138.5</v>
      </c>
      <c r="L25" s="198" t="n">
        <v>133.1</v>
      </c>
      <c r="M25" s="198" t="n">
        <v>139.5</v>
      </c>
      <c r="N25" s="957" t="s">
        <v>2041</v>
      </c>
    </row>
    <row r="26" customFormat="false" ht="12.75" hidden="false" customHeight="true" outlineLevel="0" collapsed="false">
      <c r="A26" s="223" t="s">
        <v>596</v>
      </c>
      <c r="B26" s="198" t="n">
        <v>147.5</v>
      </c>
      <c r="C26" s="198" t="n">
        <v>129.8</v>
      </c>
      <c r="D26" s="198" t="n">
        <v>88.1</v>
      </c>
      <c r="E26" s="198" t="n">
        <v>137.4</v>
      </c>
      <c r="F26" s="198" t="n">
        <v>122</v>
      </c>
      <c r="G26" s="198" t="n">
        <v>143.3</v>
      </c>
      <c r="H26" s="198" t="n">
        <v>142.7</v>
      </c>
      <c r="I26" s="198" t="n">
        <v>107.2</v>
      </c>
      <c r="J26" s="198" t="n">
        <v>199.1</v>
      </c>
      <c r="K26" s="198" t="n">
        <v>140.5</v>
      </c>
      <c r="L26" s="198" t="n">
        <v>140.7</v>
      </c>
      <c r="M26" s="198" t="n">
        <v>140.4</v>
      </c>
      <c r="N26" s="957" t="s">
        <v>2041</v>
      </c>
    </row>
    <row r="27" customFormat="false" ht="12.75" hidden="false" customHeight="true" outlineLevel="0" collapsed="false">
      <c r="A27" s="223" t="s">
        <v>597</v>
      </c>
      <c r="B27" s="198" t="n">
        <v>146.7</v>
      </c>
      <c r="C27" s="198" t="n">
        <v>130.3</v>
      </c>
      <c r="D27" s="198" t="n">
        <v>91.4</v>
      </c>
      <c r="E27" s="198" t="n">
        <v>124.6</v>
      </c>
      <c r="F27" s="198" t="n">
        <v>127.6</v>
      </c>
      <c r="G27" s="198" t="n">
        <v>155.2</v>
      </c>
      <c r="H27" s="198" t="n">
        <v>142.1</v>
      </c>
      <c r="I27" s="198" t="n">
        <v>130</v>
      </c>
      <c r="J27" s="198" t="n">
        <v>196.1</v>
      </c>
      <c r="K27" s="198" t="n">
        <v>139.7</v>
      </c>
      <c r="L27" s="198" t="n">
        <v>142.6</v>
      </c>
      <c r="M27" s="198" t="n">
        <v>139.2</v>
      </c>
      <c r="N27" s="957" t="s">
        <v>2041</v>
      </c>
    </row>
    <row r="28" customFormat="false" ht="12.75" hidden="false" customHeight="true" outlineLevel="0" collapsed="false">
      <c r="A28" s="223" t="s">
        <v>598</v>
      </c>
      <c r="B28" s="198" t="n">
        <v>139.3</v>
      </c>
      <c r="C28" s="198" t="n">
        <v>137.7</v>
      </c>
      <c r="D28" s="198" t="n">
        <v>98.4</v>
      </c>
      <c r="E28" s="198" t="n">
        <v>141.2</v>
      </c>
      <c r="F28" s="198" t="n">
        <v>131.7</v>
      </c>
      <c r="G28" s="198" t="n">
        <v>154</v>
      </c>
      <c r="H28" s="198" t="n">
        <v>134.4</v>
      </c>
      <c r="I28" s="198" t="n">
        <v>108.9</v>
      </c>
      <c r="J28" s="198" t="n">
        <v>184.3</v>
      </c>
      <c r="K28" s="198" t="n">
        <v>132.3</v>
      </c>
      <c r="L28" s="198" t="n">
        <v>137.9</v>
      </c>
      <c r="M28" s="198" t="n">
        <v>131.2</v>
      </c>
      <c r="N28" s="957" t="s">
        <v>2041</v>
      </c>
    </row>
    <row r="29" customFormat="false" ht="12.75" hidden="false" customHeight="true" outlineLevel="0" collapsed="false">
      <c r="A29" s="223" t="s">
        <v>599</v>
      </c>
      <c r="B29" s="198" t="n">
        <v>159.6</v>
      </c>
      <c r="C29" s="198" t="n">
        <v>143.1</v>
      </c>
      <c r="D29" s="198" t="n">
        <v>83.2</v>
      </c>
      <c r="E29" s="198" t="n">
        <v>135</v>
      </c>
      <c r="F29" s="198" t="n">
        <v>143.2</v>
      </c>
      <c r="G29" s="198" t="n">
        <v>167.6</v>
      </c>
      <c r="H29" s="198" t="n">
        <v>154.8</v>
      </c>
      <c r="I29" s="198" t="n">
        <v>113.3</v>
      </c>
      <c r="J29" s="198" t="n">
        <v>188.9</v>
      </c>
      <c r="K29" s="198" t="n">
        <v>153.7</v>
      </c>
      <c r="L29" s="198" t="n">
        <v>148.4</v>
      </c>
      <c r="M29" s="198" t="n">
        <v>154.6</v>
      </c>
      <c r="N29" s="957" t="s">
        <v>2041</v>
      </c>
    </row>
    <row r="30" customFormat="false" ht="12.75" hidden="false" customHeight="true" outlineLevel="0" collapsed="false">
      <c r="A30" s="223" t="s">
        <v>600</v>
      </c>
      <c r="B30" s="198" t="n">
        <v>168.7</v>
      </c>
      <c r="C30" s="198" t="n">
        <v>156.2</v>
      </c>
      <c r="D30" s="198" t="n">
        <v>128.9</v>
      </c>
      <c r="E30" s="198" t="n">
        <v>155.6</v>
      </c>
      <c r="F30" s="198" t="n">
        <v>151.8</v>
      </c>
      <c r="G30" s="198" t="n">
        <v>174.2</v>
      </c>
      <c r="H30" s="198" t="n">
        <v>163.2</v>
      </c>
      <c r="I30" s="198" t="n">
        <v>147.6</v>
      </c>
      <c r="J30" s="198" t="n">
        <v>205.3</v>
      </c>
      <c r="K30" s="198" t="n">
        <v>161.4</v>
      </c>
      <c r="L30" s="198" t="n">
        <v>162.8</v>
      </c>
      <c r="M30" s="198" t="n">
        <v>161.1</v>
      </c>
      <c r="N30" s="957" t="s">
        <v>2041</v>
      </c>
    </row>
    <row r="31" customFormat="false" ht="12.75" hidden="false" customHeight="true" outlineLevel="0" collapsed="false">
      <c r="A31" s="223" t="s">
        <v>601</v>
      </c>
      <c r="B31" s="198" t="n">
        <v>171.1</v>
      </c>
      <c r="C31" s="198" t="n">
        <v>140.4</v>
      </c>
      <c r="D31" s="198" t="n">
        <v>110</v>
      </c>
      <c r="E31" s="198" t="n">
        <v>137.3</v>
      </c>
      <c r="F31" s="198" t="n">
        <v>137.5</v>
      </c>
      <c r="G31" s="198" t="n">
        <v>159.5</v>
      </c>
      <c r="H31" s="198" t="n">
        <v>166.6</v>
      </c>
      <c r="I31" s="198" t="n">
        <v>131.6</v>
      </c>
      <c r="J31" s="198" t="n">
        <v>213.7</v>
      </c>
      <c r="K31" s="198" t="n">
        <v>164.8</v>
      </c>
      <c r="L31" s="198" t="n">
        <v>156.6</v>
      </c>
      <c r="M31" s="198" t="n">
        <v>166.3</v>
      </c>
      <c r="N31" s="957" t="s">
        <v>2041</v>
      </c>
    </row>
    <row r="32" customFormat="false" ht="12.75" hidden="false" customHeight="true" outlineLevel="0" collapsed="false">
      <c r="A32" s="223" t="s">
        <v>602</v>
      </c>
      <c r="B32" s="198" t="n">
        <v>147.6</v>
      </c>
      <c r="C32" s="198" t="n">
        <v>141.7</v>
      </c>
      <c r="D32" s="198" t="n">
        <v>118.1</v>
      </c>
      <c r="E32" s="198" t="n">
        <v>150.7</v>
      </c>
      <c r="F32" s="198" t="n">
        <v>132.2</v>
      </c>
      <c r="G32" s="198" t="n">
        <v>154.6</v>
      </c>
      <c r="H32" s="198" t="n">
        <v>142.7</v>
      </c>
      <c r="I32" s="198" t="n">
        <v>131.9</v>
      </c>
      <c r="J32" s="198" t="n">
        <v>190.2</v>
      </c>
      <c r="K32" s="198" t="n">
        <v>140.5</v>
      </c>
      <c r="L32" s="198" t="n">
        <v>129.4</v>
      </c>
      <c r="M32" s="198" t="n">
        <v>142.5</v>
      </c>
      <c r="N32" s="957" t="s">
        <v>2041</v>
      </c>
    </row>
    <row r="33" customFormat="false" ht="12.75" hidden="false" customHeight="true" outlineLevel="0" collapsed="false">
      <c r="B33" s="133"/>
      <c r="C33" s="133"/>
      <c r="D33" s="126"/>
      <c r="E33" s="126"/>
      <c r="F33" s="126"/>
      <c r="G33" s="126"/>
      <c r="H33" s="133"/>
      <c r="I33" s="133"/>
      <c r="J33" s="133"/>
      <c r="K33" s="133"/>
      <c r="L33" s="133"/>
      <c r="M33" s="133"/>
      <c r="N33" s="873"/>
    </row>
    <row r="34" customFormat="false" ht="15" hidden="false" customHeight="true" outlineLevel="0" collapsed="false">
      <c r="A34" s="953" t="s">
        <v>576</v>
      </c>
      <c r="B34" s="953"/>
      <c r="C34" s="953"/>
      <c r="D34" s="953"/>
      <c r="E34" s="953"/>
      <c r="F34" s="953"/>
      <c r="G34" s="953"/>
      <c r="H34" s="953"/>
      <c r="I34" s="953"/>
      <c r="J34" s="953"/>
      <c r="K34" s="953"/>
      <c r="L34" s="953"/>
      <c r="M34" s="953"/>
      <c r="N34" s="953"/>
    </row>
    <row r="35" customFormat="false" ht="12.75" hidden="false" customHeight="true" outlineLevel="0" collapsed="false"/>
    <row r="36" customFormat="false" ht="12.75" hidden="false" customHeight="true" outlineLevel="0" collapsed="false">
      <c r="A36" s="223" t="s">
        <v>2019</v>
      </c>
      <c r="B36" s="198" t="n">
        <v>128.3</v>
      </c>
      <c r="C36" s="198" t="n">
        <v>123.8</v>
      </c>
      <c r="D36" s="198" t="n">
        <v>117.3</v>
      </c>
      <c r="E36" s="198" t="n">
        <v>129.2</v>
      </c>
      <c r="F36" s="198" t="n">
        <v>117.7</v>
      </c>
      <c r="G36" s="198" t="n">
        <v>131.9</v>
      </c>
      <c r="H36" s="198" t="n">
        <v>128.3</v>
      </c>
      <c r="I36" s="198" t="n">
        <v>123.3</v>
      </c>
      <c r="J36" s="198" t="n">
        <v>118</v>
      </c>
      <c r="K36" s="198" t="n">
        <v>128.9</v>
      </c>
      <c r="L36" s="198" t="n">
        <v>123.5</v>
      </c>
      <c r="M36" s="198" t="n">
        <v>129.9</v>
      </c>
      <c r="N36" s="957" t="s">
        <v>2041</v>
      </c>
    </row>
    <row r="37" customFormat="false" ht="12.75" hidden="false" customHeight="true" outlineLevel="0" collapsed="false">
      <c r="A37" s="223" t="s">
        <v>2020</v>
      </c>
      <c r="B37" s="198" t="n">
        <v>137.3</v>
      </c>
      <c r="C37" s="198" t="n">
        <v>136</v>
      </c>
      <c r="D37" s="198" t="n">
        <v>110.5</v>
      </c>
      <c r="E37" s="198" t="n">
        <v>137.3</v>
      </c>
      <c r="F37" s="198" t="n">
        <v>131.2</v>
      </c>
      <c r="G37" s="198" t="n">
        <v>151.1</v>
      </c>
      <c r="H37" s="198" t="n">
        <v>137</v>
      </c>
      <c r="I37" s="198" t="n">
        <v>108.5</v>
      </c>
      <c r="J37" s="198" t="n">
        <v>125.5</v>
      </c>
      <c r="K37" s="198" t="n">
        <v>137.9</v>
      </c>
      <c r="L37" s="198" t="n">
        <v>125.9</v>
      </c>
      <c r="M37" s="198" t="n">
        <v>140.1</v>
      </c>
      <c r="N37" s="957" t="s">
        <v>2041</v>
      </c>
    </row>
    <row r="38" customFormat="false" ht="12.75" hidden="false" customHeight="true" outlineLevel="0" collapsed="false">
      <c r="A38" s="223" t="s">
        <v>2021</v>
      </c>
      <c r="B38" s="198" t="n">
        <v>151.6</v>
      </c>
      <c r="C38" s="198" t="n">
        <v>136.3</v>
      </c>
      <c r="D38" s="198" t="n">
        <v>91</v>
      </c>
      <c r="E38" s="198" t="n">
        <v>133.4</v>
      </c>
      <c r="F38" s="198" t="n">
        <v>133</v>
      </c>
      <c r="G38" s="198" t="n">
        <v>158.2</v>
      </c>
      <c r="H38" s="198" t="n">
        <v>146.8</v>
      </c>
      <c r="I38" s="198" t="n">
        <v>103.5</v>
      </c>
      <c r="J38" s="198" t="n">
        <v>138.8</v>
      </c>
      <c r="K38" s="198" t="n">
        <v>147.7</v>
      </c>
      <c r="L38" s="198" t="n">
        <v>131.6</v>
      </c>
      <c r="M38" s="198" t="n">
        <v>150.7</v>
      </c>
      <c r="N38" s="957" t="s">
        <v>2041</v>
      </c>
    </row>
    <row r="39" customFormat="false" ht="12.75" hidden="false" customHeight="true" outlineLevel="0" collapsed="false">
      <c r="A39" s="182"/>
      <c r="B39" s="198"/>
      <c r="C39" s="198"/>
      <c r="D39" s="198"/>
      <c r="E39" s="198"/>
      <c r="F39" s="198"/>
      <c r="G39" s="198"/>
      <c r="H39" s="198"/>
      <c r="I39" s="198"/>
      <c r="J39" s="198"/>
      <c r="K39" s="198"/>
      <c r="L39" s="198"/>
      <c r="M39" s="198"/>
      <c r="N39" s="957"/>
    </row>
    <row r="40" customFormat="false" ht="12.75" hidden="false" customHeight="true" outlineLevel="0" collapsed="false">
      <c r="A40" s="187" t="n">
        <v>2005</v>
      </c>
      <c r="B40" s="198"/>
      <c r="C40" s="198"/>
      <c r="D40" s="198"/>
      <c r="E40" s="198"/>
      <c r="F40" s="198"/>
      <c r="G40" s="198"/>
      <c r="H40" s="198"/>
      <c r="I40" s="198"/>
      <c r="J40" s="198"/>
      <c r="K40" s="198"/>
      <c r="L40" s="198"/>
      <c r="M40" s="198"/>
      <c r="N40" s="957"/>
    </row>
    <row r="41" customFormat="false" ht="12.75" hidden="false" customHeight="true" outlineLevel="0" collapsed="false">
      <c r="A41" s="223" t="s">
        <v>602</v>
      </c>
      <c r="B41" s="198" t="n">
        <v>139.7</v>
      </c>
      <c r="C41" s="198" t="n">
        <v>143.2</v>
      </c>
      <c r="D41" s="198" t="n">
        <v>128.6</v>
      </c>
      <c r="E41" s="198" t="n">
        <v>140.9</v>
      </c>
      <c r="F41" s="198" t="n">
        <v>139.6</v>
      </c>
      <c r="G41" s="198" t="n">
        <v>160.2</v>
      </c>
      <c r="H41" s="198" t="n">
        <v>138.3</v>
      </c>
      <c r="I41" s="198" t="n">
        <v>113.9</v>
      </c>
      <c r="J41" s="198" t="n">
        <v>119.4</v>
      </c>
      <c r="K41" s="198" t="n">
        <v>139.5</v>
      </c>
      <c r="L41" s="198" t="n">
        <v>117.7</v>
      </c>
      <c r="M41" s="198" t="n">
        <v>143.5</v>
      </c>
      <c r="N41" s="957" t="s">
        <v>2041</v>
      </c>
    </row>
    <row r="42" customFormat="false" ht="12.75" hidden="false" customHeight="true" outlineLevel="0" collapsed="false">
      <c r="A42" s="182"/>
      <c r="B42" s="198"/>
      <c r="C42" s="198"/>
      <c r="D42" s="198"/>
      <c r="E42" s="198"/>
      <c r="F42" s="198"/>
      <c r="G42" s="198"/>
      <c r="H42" s="198"/>
      <c r="I42" s="198"/>
      <c r="J42" s="198"/>
      <c r="K42" s="198"/>
      <c r="L42" s="198"/>
      <c r="M42" s="198"/>
      <c r="N42" s="957"/>
    </row>
    <row r="43" customFormat="false" ht="12.75" hidden="false" customHeight="true" outlineLevel="0" collapsed="false">
      <c r="A43" s="187" t="n">
        <v>2006</v>
      </c>
      <c r="B43" s="198"/>
      <c r="C43" s="198"/>
      <c r="D43" s="198"/>
      <c r="E43" s="198"/>
      <c r="F43" s="198"/>
      <c r="G43" s="198"/>
      <c r="H43" s="198"/>
      <c r="I43" s="198"/>
      <c r="J43" s="198"/>
      <c r="K43" s="198"/>
      <c r="L43" s="198"/>
      <c r="M43" s="198"/>
      <c r="N43" s="957"/>
    </row>
    <row r="44" customFormat="false" ht="12.75" hidden="false" customHeight="true" outlineLevel="0" collapsed="false">
      <c r="A44" s="223" t="s">
        <v>591</v>
      </c>
      <c r="B44" s="198" t="n">
        <v>139.7</v>
      </c>
      <c r="C44" s="198" t="n">
        <v>131.9</v>
      </c>
      <c r="D44" s="198" t="n">
        <v>101.1</v>
      </c>
      <c r="E44" s="198" t="n">
        <v>137.3</v>
      </c>
      <c r="F44" s="198" t="n">
        <v>131.5</v>
      </c>
      <c r="G44" s="198" t="n">
        <v>126.7</v>
      </c>
      <c r="H44" s="198" t="n">
        <v>134.8</v>
      </c>
      <c r="I44" s="198" t="n">
        <v>115.5</v>
      </c>
      <c r="J44" s="198" t="n">
        <v>134.6</v>
      </c>
      <c r="K44" s="198" t="n">
        <v>135.1</v>
      </c>
      <c r="L44" s="198" t="n">
        <v>124.2</v>
      </c>
      <c r="M44" s="198" t="n">
        <v>137.1</v>
      </c>
      <c r="N44" s="957" t="s">
        <v>2041</v>
      </c>
    </row>
    <row r="45" customFormat="false" ht="12.75" hidden="false" customHeight="true" outlineLevel="0" collapsed="false">
      <c r="A45" s="223" t="s">
        <v>592</v>
      </c>
      <c r="B45" s="198" t="n">
        <v>141.3</v>
      </c>
      <c r="C45" s="198" t="n">
        <v>131.3</v>
      </c>
      <c r="D45" s="198" t="n">
        <v>98.6</v>
      </c>
      <c r="E45" s="198" t="n">
        <v>119.5</v>
      </c>
      <c r="F45" s="198" t="n">
        <v>131.9</v>
      </c>
      <c r="G45" s="198" t="n">
        <v>158.2</v>
      </c>
      <c r="H45" s="198" t="n">
        <v>136.6</v>
      </c>
      <c r="I45" s="198" t="n">
        <v>102.1</v>
      </c>
      <c r="J45" s="198" t="n">
        <v>136.7</v>
      </c>
      <c r="K45" s="198" t="n">
        <v>137</v>
      </c>
      <c r="L45" s="198" t="n">
        <v>126.5</v>
      </c>
      <c r="M45" s="198" t="n">
        <v>139</v>
      </c>
      <c r="N45" s="957" t="s">
        <v>2041</v>
      </c>
    </row>
    <row r="46" customFormat="false" ht="12.75" hidden="false" customHeight="true" outlineLevel="0" collapsed="false">
      <c r="A46" s="223" t="s">
        <v>593</v>
      </c>
      <c r="B46" s="198" t="n">
        <v>156.6</v>
      </c>
      <c r="C46" s="198" t="n">
        <v>132.2</v>
      </c>
      <c r="D46" s="198" t="n">
        <v>92.5</v>
      </c>
      <c r="E46" s="198" t="n">
        <v>132.8</v>
      </c>
      <c r="F46" s="198" t="n">
        <v>127.2</v>
      </c>
      <c r="G46" s="198" t="n">
        <v>151.2</v>
      </c>
      <c r="H46" s="198" t="n">
        <v>151.8</v>
      </c>
      <c r="I46" s="198" t="n">
        <v>100.3</v>
      </c>
      <c r="J46" s="198" t="n">
        <v>135.3</v>
      </c>
      <c r="K46" s="198" t="n">
        <v>153.2</v>
      </c>
      <c r="L46" s="198" t="n">
        <v>134.9</v>
      </c>
      <c r="M46" s="198" t="n">
        <v>156.5</v>
      </c>
      <c r="N46" s="957" t="s">
        <v>2041</v>
      </c>
    </row>
    <row r="47" customFormat="false" ht="12.75" hidden="false" customHeight="true" outlineLevel="0" collapsed="false">
      <c r="A47" s="223" t="s">
        <v>594</v>
      </c>
      <c r="B47" s="198" t="n">
        <v>139.8</v>
      </c>
      <c r="C47" s="198" t="n">
        <v>124.2</v>
      </c>
      <c r="D47" s="198" t="n">
        <v>78.6</v>
      </c>
      <c r="E47" s="198" t="n">
        <v>122.3</v>
      </c>
      <c r="F47" s="198" t="n">
        <v>123.1</v>
      </c>
      <c r="G47" s="198" t="n">
        <v>137.7</v>
      </c>
      <c r="H47" s="198" t="n">
        <v>135.1</v>
      </c>
      <c r="I47" s="198" t="n">
        <v>115.7</v>
      </c>
      <c r="J47" s="198" t="n">
        <v>135</v>
      </c>
      <c r="K47" s="198" t="n">
        <v>135.4</v>
      </c>
      <c r="L47" s="198" t="n">
        <v>125.3</v>
      </c>
      <c r="M47" s="198" t="n">
        <v>137.2</v>
      </c>
      <c r="N47" s="957" t="s">
        <v>2041</v>
      </c>
    </row>
    <row r="48" customFormat="false" ht="12.75" hidden="false" customHeight="true" outlineLevel="0" collapsed="false">
      <c r="A48" s="223" t="s">
        <v>595</v>
      </c>
      <c r="B48" s="198" t="n">
        <v>147.8</v>
      </c>
      <c r="C48" s="198" t="n">
        <v>136.2</v>
      </c>
      <c r="D48" s="198" t="n">
        <v>86.2</v>
      </c>
      <c r="E48" s="198" t="n">
        <v>130.6</v>
      </c>
      <c r="F48" s="198" t="n">
        <v>135.5</v>
      </c>
      <c r="G48" s="198" t="n">
        <v>156.9</v>
      </c>
      <c r="H48" s="198" t="n">
        <v>142.7</v>
      </c>
      <c r="I48" s="198" t="n">
        <v>114.1</v>
      </c>
      <c r="J48" s="198" t="n">
        <v>136.6</v>
      </c>
      <c r="K48" s="198" t="n">
        <v>143.4</v>
      </c>
      <c r="L48" s="198" t="n">
        <v>128.5</v>
      </c>
      <c r="M48" s="198" t="n">
        <v>146.1</v>
      </c>
      <c r="N48" s="957" t="s">
        <v>2041</v>
      </c>
    </row>
    <row r="49" customFormat="false" ht="12.75" hidden="false" customHeight="true" outlineLevel="0" collapsed="false">
      <c r="A49" s="223" t="s">
        <v>596</v>
      </c>
      <c r="B49" s="198" t="n">
        <v>148.2</v>
      </c>
      <c r="C49" s="198" t="n">
        <v>130.2</v>
      </c>
      <c r="D49" s="198" t="n">
        <v>77</v>
      </c>
      <c r="E49" s="198" t="n">
        <v>133.5</v>
      </c>
      <c r="F49" s="198" t="n">
        <v>124.8</v>
      </c>
      <c r="G49" s="198" t="n">
        <v>146.9</v>
      </c>
      <c r="H49" s="198" t="n">
        <v>143.4</v>
      </c>
      <c r="I49" s="198" t="n">
        <v>88.7</v>
      </c>
      <c r="J49" s="198" t="n">
        <v>139.9</v>
      </c>
      <c r="K49" s="198" t="n">
        <v>144.2</v>
      </c>
      <c r="L49" s="198" t="n">
        <v>130.2</v>
      </c>
      <c r="M49" s="198" t="n">
        <v>146.8</v>
      </c>
      <c r="N49" s="957" t="s">
        <v>2041</v>
      </c>
    </row>
    <row r="50" customFormat="false" ht="12.75" hidden="false" customHeight="true" outlineLevel="0" collapsed="false">
      <c r="A50" s="223" t="s">
        <v>597</v>
      </c>
      <c r="B50" s="198" t="n">
        <v>149.8</v>
      </c>
      <c r="C50" s="198" t="n">
        <v>132.6</v>
      </c>
      <c r="D50" s="198" t="n">
        <v>79.1</v>
      </c>
      <c r="E50" s="198" t="n">
        <v>122.3</v>
      </c>
      <c r="F50" s="198" t="n">
        <v>131.8</v>
      </c>
      <c r="G50" s="198" t="n">
        <v>163.6</v>
      </c>
      <c r="H50" s="198" t="n">
        <v>145.1</v>
      </c>
      <c r="I50" s="198" t="n">
        <v>104.2</v>
      </c>
      <c r="J50" s="198" t="n">
        <v>137.7</v>
      </c>
      <c r="K50" s="198" t="n">
        <v>146</v>
      </c>
      <c r="L50" s="198" t="n">
        <v>131.7</v>
      </c>
      <c r="M50" s="198" t="n">
        <v>148.6</v>
      </c>
      <c r="N50" s="957" t="s">
        <v>2041</v>
      </c>
    </row>
    <row r="51" customFormat="false" ht="12.75" hidden="false" customHeight="true" outlineLevel="0" collapsed="false">
      <c r="A51" s="223" t="s">
        <v>598</v>
      </c>
      <c r="B51" s="198" t="n">
        <v>140.2</v>
      </c>
      <c r="C51" s="198" t="n">
        <v>139.3</v>
      </c>
      <c r="D51" s="198" t="n">
        <v>92</v>
      </c>
      <c r="E51" s="198" t="n">
        <v>141.3</v>
      </c>
      <c r="F51" s="198" t="n">
        <v>131.8</v>
      </c>
      <c r="G51" s="198" t="n">
        <v>164.2</v>
      </c>
      <c r="H51" s="198" t="n">
        <v>135.2</v>
      </c>
      <c r="I51" s="198" t="n">
        <v>90.1</v>
      </c>
      <c r="J51" s="198" t="n">
        <v>129.8</v>
      </c>
      <c r="K51" s="198" t="n">
        <v>136.1</v>
      </c>
      <c r="L51" s="198" t="n">
        <v>127.2</v>
      </c>
      <c r="M51" s="198" t="n">
        <v>137.7</v>
      </c>
      <c r="N51" s="957" t="s">
        <v>2041</v>
      </c>
    </row>
    <row r="52" customFormat="false" ht="12.75" hidden="false" customHeight="true" outlineLevel="0" collapsed="false">
      <c r="A52" s="223" t="s">
        <v>599</v>
      </c>
      <c r="B52" s="198" t="n">
        <v>162.4</v>
      </c>
      <c r="C52" s="198" t="n">
        <v>142.6</v>
      </c>
      <c r="D52" s="198" t="n">
        <v>73.1</v>
      </c>
      <c r="E52" s="198" t="n">
        <v>130.9</v>
      </c>
      <c r="F52" s="198" t="n">
        <v>141.7</v>
      </c>
      <c r="G52" s="198" t="n">
        <v>178.7</v>
      </c>
      <c r="H52" s="198" t="n">
        <v>157.7</v>
      </c>
      <c r="I52" s="198" t="n">
        <v>92.9</v>
      </c>
      <c r="J52" s="198" t="n">
        <v>137.2</v>
      </c>
      <c r="K52" s="198" t="n">
        <v>159.5</v>
      </c>
      <c r="L52" s="198" t="n">
        <v>137</v>
      </c>
      <c r="M52" s="198" t="n">
        <v>163.6</v>
      </c>
      <c r="N52" s="957" t="s">
        <v>2041</v>
      </c>
    </row>
    <row r="53" customFormat="false" ht="12.75" hidden="false" customHeight="true" outlineLevel="0" collapsed="false">
      <c r="A53" s="223" t="s">
        <v>600</v>
      </c>
      <c r="B53" s="198" t="n">
        <v>173.1</v>
      </c>
      <c r="C53" s="198" t="n">
        <v>155.2</v>
      </c>
      <c r="D53" s="198" t="n">
        <v>112.3</v>
      </c>
      <c r="E53" s="198" t="n">
        <v>151.2</v>
      </c>
      <c r="F53" s="198" t="n">
        <v>149.2</v>
      </c>
      <c r="G53" s="198" t="n">
        <v>187.4</v>
      </c>
      <c r="H53" s="198" t="n">
        <v>167.7</v>
      </c>
      <c r="I53" s="198" t="n">
        <v>115.4</v>
      </c>
      <c r="J53" s="198" t="n">
        <v>151.6</v>
      </c>
      <c r="K53" s="198" t="n">
        <v>169.2</v>
      </c>
      <c r="L53" s="198" t="n">
        <v>149.4</v>
      </c>
      <c r="M53" s="198" t="n">
        <v>172.8</v>
      </c>
      <c r="N53" s="957" t="s">
        <v>2041</v>
      </c>
    </row>
    <row r="54" customFormat="false" ht="12.75" hidden="false" customHeight="true" outlineLevel="0" collapsed="false">
      <c r="A54" s="223" t="s">
        <v>601</v>
      </c>
      <c r="B54" s="198" t="n">
        <v>172.8</v>
      </c>
      <c r="C54" s="198" t="n">
        <v>139.1</v>
      </c>
      <c r="D54" s="198" t="n">
        <v>96.4</v>
      </c>
      <c r="E54" s="198" t="n">
        <v>133</v>
      </c>
      <c r="F54" s="198" t="n">
        <v>136.2</v>
      </c>
      <c r="G54" s="198" t="n">
        <v>165.9</v>
      </c>
      <c r="H54" s="198" t="n">
        <v>168.5</v>
      </c>
      <c r="I54" s="198" t="n">
        <v>100.5</v>
      </c>
      <c r="J54" s="198" t="n">
        <v>155</v>
      </c>
      <c r="K54" s="198" t="n">
        <v>170</v>
      </c>
      <c r="L54" s="198" t="n">
        <v>142</v>
      </c>
      <c r="M54" s="198" t="n">
        <v>175.1</v>
      </c>
      <c r="N54" s="957" t="s">
        <v>2041</v>
      </c>
    </row>
    <row r="55" customFormat="false" ht="12.75" hidden="false" customHeight="true" outlineLevel="0" collapsed="false">
      <c r="A55" s="223" t="s">
        <v>602</v>
      </c>
      <c r="B55" s="133" t="n">
        <v>147.9</v>
      </c>
      <c r="C55" s="133" t="n">
        <v>140.6</v>
      </c>
      <c r="D55" s="133" t="n">
        <v>105.2</v>
      </c>
      <c r="E55" s="133" t="n">
        <v>146.5</v>
      </c>
      <c r="F55" s="133" t="n">
        <v>131.2</v>
      </c>
      <c r="G55" s="133" t="n">
        <v>161.5</v>
      </c>
      <c r="H55" s="133" t="n">
        <v>143.1</v>
      </c>
      <c r="I55" s="133" t="n">
        <v>102.1</v>
      </c>
      <c r="J55" s="133" t="n">
        <v>136.2</v>
      </c>
      <c r="K55" s="133" t="n">
        <v>143.9</v>
      </c>
      <c r="L55" s="133" t="n">
        <v>121.7</v>
      </c>
      <c r="M55" s="133" t="n">
        <v>148</v>
      </c>
      <c r="N55" s="957" t="s">
        <v>2041</v>
      </c>
    </row>
    <row r="56" customFormat="false" ht="12.75" hidden="false" customHeight="true" outlineLevel="0" collapsed="false">
      <c r="H56" s="133"/>
      <c r="I56" s="133"/>
      <c r="J56" s="133"/>
      <c r="K56" s="133"/>
      <c r="L56" s="133"/>
      <c r="M56" s="133"/>
      <c r="N56" s="133"/>
    </row>
    <row r="57" customFormat="false" ht="12.75" hidden="false" customHeight="true" outlineLevel="0" collapsed="false">
      <c r="A57" s="953" t="s">
        <v>577</v>
      </c>
      <c r="B57" s="953"/>
      <c r="C57" s="953"/>
      <c r="D57" s="953"/>
      <c r="E57" s="953"/>
      <c r="F57" s="953"/>
      <c r="G57" s="953"/>
      <c r="H57" s="953"/>
      <c r="I57" s="953"/>
      <c r="J57" s="953"/>
      <c r="K57" s="953"/>
      <c r="L57" s="953"/>
      <c r="M57" s="953"/>
      <c r="N57" s="953"/>
    </row>
    <row r="58" customFormat="false" ht="12.75" hidden="false" customHeight="true" outlineLevel="0" collapsed="false"/>
    <row r="59" customFormat="false" ht="12.75" hidden="false" customHeight="true" outlineLevel="0" collapsed="false">
      <c r="A59" s="223" t="s">
        <v>2019</v>
      </c>
      <c r="B59" s="198" t="n">
        <v>95.4</v>
      </c>
      <c r="C59" s="198" t="n">
        <v>97.4</v>
      </c>
      <c r="D59" s="198" t="n">
        <v>97.1</v>
      </c>
      <c r="E59" s="198" t="n">
        <v>97.1</v>
      </c>
      <c r="F59" s="198" t="n">
        <v>101.5</v>
      </c>
      <c r="G59" s="198" t="n">
        <v>87.3</v>
      </c>
      <c r="H59" s="198" t="n">
        <v>95.4</v>
      </c>
      <c r="I59" s="198" t="n">
        <v>109.1</v>
      </c>
      <c r="J59" s="198" t="n">
        <v>105.8</v>
      </c>
      <c r="K59" s="198" t="n">
        <v>94.7</v>
      </c>
      <c r="L59" s="198" t="n">
        <v>92.1</v>
      </c>
      <c r="M59" s="198" t="n">
        <v>95.2</v>
      </c>
      <c r="N59" s="198" t="n">
        <v>107.1</v>
      </c>
    </row>
    <row r="60" customFormat="false" ht="12.75" hidden="false" customHeight="true" outlineLevel="0" collapsed="false">
      <c r="A60" s="223" t="s">
        <v>2020</v>
      </c>
      <c r="B60" s="198" t="n">
        <v>95.8</v>
      </c>
      <c r="C60" s="198" t="n">
        <v>97.2</v>
      </c>
      <c r="D60" s="198" t="n">
        <v>110.3</v>
      </c>
      <c r="E60" s="198" t="n">
        <v>99.1</v>
      </c>
      <c r="F60" s="198" t="n">
        <v>96.6</v>
      </c>
      <c r="G60" s="198" t="n">
        <v>94</v>
      </c>
      <c r="H60" s="198" t="n">
        <v>95.8</v>
      </c>
      <c r="I60" s="198" t="n">
        <v>119.3</v>
      </c>
      <c r="J60" s="198" t="n">
        <v>118.4</v>
      </c>
      <c r="K60" s="198" t="n">
        <v>94.5</v>
      </c>
      <c r="L60" s="198" t="n">
        <v>97.5</v>
      </c>
      <c r="M60" s="198" t="n">
        <v>94.1</v>
      </c>
      <c r="N60" s="198" t="n">
        <v>104.814004376368</v>
      </c>
    </row>
    <row r="61" customFormat="false" ht="12.75" hidden="false" customHeight="true" outlineLevel="0" collapsed="false">
      <c r="A61" s="223" t="s">
        <v>2021</v>
      </c>
      <c r="B61" s="198" t="n">
        <v>98.9</v>
      </c>
      <c r="C61" s="198" t="n">
        <v>99.2</v>
      </c>
      <c r="D61" s="198" t="n">
        <v>112.5</v>
      </c>
      <c r="E61" s="198" t="n">
        <v>101.9</v>
      </c>
      <c r="F61" s="198" t="n">
        <v>99</v>
      </c>
      <c r="G61" s="198" t="n">
        <v>94.1</v>
      </c>
      <c r="H61" s="198" t="n">
        <v>98.9</v>
      </c>
      <c r="I61" s="198" t="n">
        <v>128.9</v>
      </c>
      <c r="J61" s="198" t="n">
        <v>136.9</v>
      </c>
      <c r="K61" s="198" t="n">
        <v>96.9</v>
      </c>
      <c r="L61" s="198" t="n">
        <v>106.5</v>
      </c>
      <c r="M61" s="198" t="n">
        <v>95.4</v>
      </c>
      <c r="N61" s="198" t="n">
        <v>96.6764418377322</v>
      </c>
    </row>
    <row r="62" customFormat="false" ht="12.75" hidden="false" customHeight="true" outlineLevel="0" collapsed="false">
      <c r="A62" s="182"/>
      <c r="B62" s="198"/>
      <c r="C62" s="198"/>
      <c r="D62" s="198"/>
      <c r="E62" s="198"/>
      <c r="F62" s="198"/>
      <c r="G62" s="198"/>
      <c r="H62" s="198"/>
      <c r="I62" s="198"/>
      <c r="J62" s="198"/>
      <c r="K62" s="198"/>
      <c r="L62" s="198"/>
      <c r="M62" s="198"/>
      <c r="N62" s="198"/>
    </row>
    <row r="63" customFormat="false" ht="12.75" hidden="false" customHeight="true" outlineLevel="0" collapsed="false">
      <c r="A63" s="187" t="n">
        <v>2005</v>
      </c>
      <c r="B63" s="198"/>
      <c r="C63" s="198"/>
      <c r="D63" s="198"/>
      <c r="E63" s="198"/>
      <c r="F63" s="198"/>
      <c r="G63" s="198"/>
      <c r="H63" s="198"/>
      <c r="I63" s="198"/>
      <c r="J63" s="198"/>
      <c r="K63" s="198"/>
      <c r="L63" s="198"/>
      <c r="M63" s="198"/>
      <c r="N63" s="198"/>
    </row>
    <row r="64" customFormat="false" ht="12.75" hidden="false" customHeight="true" outlineLevel="0" collapsed="false">
      <c r="A64" s="223" t="s">
        <v>602</v>
      </c>
      <c r="B64" s="198" t="n">
        <v>95.8</v>
      </c>
      <c r="C64" s="198" t="n">
        <v>96.8</v>
      </c>
      <c r="D64" s="198" t="n">
        <v>108.1</v>
      </c>
      <c r="E64" s="198" t="n">
        <v>100</v>
      </c>
      <c r="F64" s="198" t="n">
        <v>95.8</v>
      </c>
      <c r="G64" s="198" t="n">
        <v>92.2</v>
      </c>
      <c r="H64" s="198" t="n">
        <v>95.7</v>
      </c>
      <c r="I64" s="198" t="n">
        <v>146.6</v>
      </c>
      <c r="J64" s="198" t="n">
        <v>123.5</v>
      </c>
      <c r="K64" s="198" t="n">
        <v>94.1</v>
      </c>
      <c r="L64" s="198" t="n">
        <v>99.2</v>
      </c>
      <c r="M64" s="198" t="n">
        <v>93.3</v>
      </c>
      <c r="N64" s="198" t="n">
        <v>103.23275862069</v>
      </c>
    </row>
    <row r="65" customFormat="false" ht="12.75" hidden="false" customHeight="true" outlineLevel="0" collapsed="false">
      <c r="A65" s="182"/>
      <c r="B65" s="198"/>
      <c r="C65" s="198"/>
      <c r="D65" s="198"/>
      <c r="E65" s="198"/>
      <c r="F65" s="198"/>
      <c r="G65" s="198"/>
      <c r="H65" s="198"/>
      <c r="I65" s="198"/>
      <c r="J65" s="198"/>
      <c r="K65" s="198"/>
      <c r="L65" s="198"/>
      <c r="M65" s="198"/>
      <c r="N65" s="198"/>
    </row>
    <row r="66" customFormat="false" ht="12.75" hidden="false" customHeight="true" outlineLevel="0" collapsed="false">
      <c r="A66" s="187" t="n">
        <v>2006</v>
      </c>
      <c r="B66" s="198"/>
      <c r="C66" s="198"/>
      <c r="D66" s="198"/>
      <c r="E66" s="198"/>
      <c r="F66" s="198"/>
      <c r="G66" s="198"/>
      <c r="H66" s="198"/>
      <c r="I66" s="198"/>
      <c r="J66" s="198"/>
      <c r="K66" s="198"/>
      <c r="L66" s="198"/>
      <c r="M66" s="198"/>
      <c r="N66" s="198"/>
    </row>
    <row r="67" customFormat="false" ht="12.75" hidden="false" customHeight="true" outlineLevel="0" collapsed="false">
      <c r="A67" s="223" t="s">
        <v>591</v>
      </c>
      <c r="B67" s="198" t="n">
        <v>98.5</v>
      </c>
      <c r="C67" s="198" t="n">
        <v>97.6</v>
      </c>
      <c r="D67" s="198" t="n">
        <v>114.2</v>
      </c>
      <c r="E67" s="198" t="n">
        <v>100.5</v>
      </c>
      <c r="F67" s="198" t="n">
        <v>96.5</v>
      </c>
      <c r="G67" s="198" t="n">
        <v>92.7</v>
      </c>
      <c r="H67" s="198" t="n">
        <v>98.6</v>
      </c>
      <c r="I67" s="198" t="n">
        <v>136.8</v>
      </c>
      <c r="J67" s="198" t="n">
        <v>127.8</v>
      </c>
      <c r="K67" s="198" t="n">
        <v>96.8</v>
      </c>
      <c r="L67" s="198" t="n">
        <v>101.9</v>
      </c>
      <c r="M67" s="198" t="n">
        <v>95.9</v>
      </c>
      <c r="N67" s="198" t="n">
        <v>98.8955823293173</v>
      </c>
    </row>
    <row r="68" customFormat="false" ht="12.75" hidden="false" customHeight="true" outlineLevel="0" collapsed="false">
      <c r="A68" s="223" t="s">
        <v>592</v>
      </c>
      <c r="B68" s="198" t="n">
        <v>99.7</v>
      </c>
      <c r="C68" s="198" t="n">
        <v>97.2</v>
      </c>
      <c r="D68" s="198" t="n">
        <v>107</v>
      </c>
      <c r="E68" s="198" t="n">
        <v>101.3</v>
      </c>
      <c r="F68" s="198" t="n">
        <v>96.4</v>
      </c>
      <c r="G68" s="198" t="n">
        <v>91.9</v>
      </c>
      <c r="H68" s="198" t="n">
        <v>99.8</v>
      </c>
      <c r="I68" s="198" t="n">
        <v>132.9</v>
      </c>
      <c r="J68" s="198" t="n">
        <v>130.3</v>
      </c>
      <c r="K68" s="198" t="n">
        <v>98</v>
      </c>
      <c r="L68" s="198" t="n">
        <v>103.2</v>
      </c>
      <c r="M68" s="198" t="n">
        <v>97.1</v>
      </c>
      <c r="N68" s="198" t="n">
        <v>98.3234714003945</v>
      </c>
    </row>
    <row r="69" customFormat="false" ht="12.75" hidden="false" customHeight="true" outlineLevel="0" collapsed="false">
      <c r="A69" s="223" t="s">
        <v>593</v>
      </c>
      <c r="B69" s="198" t="n">
        <v>98.7</v>
      </c>
      <c r="C69" s="198" t="n">
        <v>98.4</v>
      </c>
      <c r="D69" s="198" t="n">
        <v>111.9</v>
      </c>
      <c r="E69" s="198" t="n">
        <v>99.5</v>
      </c>
      <c r="F69" s="198" t="n">
        <v>100.4</v>
      </c>
      <c r="G69" s="198" t="n">
        <v>90.4</v>
      </c>
      <c r="H69" s="198" t="n">
        <v>98.7</v>
      </c>
      <c r="I69" s="198" t="n">
        <v>138.7</v>
      </c>
      <c r="J69" s="198" t="n">
        <v>132.9</v>
      </c>
      <c r="K69" s="198" t="n">
        <v>96.9</v>
      </c>
      <c r="L69" s="198" t="n">
        <v>103.1</v>
      </c>
      <c r="M69" s="198" t="n">
        <v>96</v>
      </c>
      <c r="N69" s="198" t="n">
        <v>96.4809384164223</v>
      </c>
    </row>
    <row r="70" customFormat="false" ht="12.75" hidden="false" customHeight="true" outlineLevel="0" collapsed="false">
      <c r="A70" s="223" t="s">
        <v>594</v>
      </c>
      <c r="B70" s="198" t="n">
        <v>100.4</v>
      </c>
      <c r="C70" s="198" t="n">
        <v>99.2</v>
      </c>
      <c r="D70" s="198" t="n">
        <v>116.9</v>
      </c>
      <c r="E70" s="198" t="n">
        <v>101.6</v>
      </c>
      <c r="F70" s="198" t="n">
        <v>98.1</v>
      </c>
      <c r="G70" s="198" t="n">
        <v>96.2</v>
      </c>
      <c r="H70" s="198" t="n">
        <v>100.5</v>
      </c>
      <c r="I70" s="198" t="n">
        <v>132.1</v>
      </c>
      <c r="J70" s="198" t="n">
        <v>138.2</v>
      </c>
      <c r="K70" s="198" t="n">
        <v>98.3</v>
      </c>
      <c r="L70" s="198" t="n">
        <v>106.9</v>
      </c>
      <c r="M70" s="198" t="n">
        <v>96.9</v>
      </c>
      <c r="N70" s="198" t="n">
        <v>98.5279685966634</v>
      </c>
    </row>
    <row r="71" customFormat="false" ht="12.75" hidden="false" customHeight="true" outlineLevel="0" collapsed="false">
      <c r="A71" s="223" t="s">
        <v>595</v>
      </c>
      <c r="B71" s="198" t="n">
        <v>98.6</v>
      </c>
      <c r="C71" s="198" t="n">
        <v>98.4</v>
      </c>
      <c r="D71" s="198" t="n">
        <v>109</v>
      </c>
      <c r="E71" s="198" t="n">
        <v>102.4</v>
      </c>
      <c r="F71" s="198" t="n">
        <v>97.5</v>
      </c>
      <c r="G71" s="198" t="n">
        <v>93.3</v>
      </c>
      <c r="H71" s="198" t="n">
        <v>98.6</v>
      </c>
      <c r="I71" s="198" t="n">
        <v>126.6</v>
      </c>
      <c r="J71" s="198" t="n">
        <v>136</v>
      </c>
      <c r="K71" s="198" t="n">
        <v>96.6</v>
      </c>
      <c r="L71" s="198" t="n">
        <v>103.6</v>
      </c>
      <c r="M71" s="198" t="n">
        <v>95.5</v>
      </c>
      <c r="N71" s="198" t="n">
        <v>95.9143968871595</v>
      </c>
    </row>
    <row r="72" customFormat="false" ht="12.75" hidden="false" customHeight="true" outlineLevel="0" collapsed="false">
      <c r="A72" s="223" t="s">
        <v>596</v>
      </c>
      <c r="B72" s="198" t="n">
        <v>99.6</v>
      </c>
      <c r="C72" s="198" t="n">
        <v>99.7</v>
      </c>
      <c r="D72" s="198" t="n">
        <v>114.5</v>
      </c>
      <c r="E72" s="198" t="n">
        <v>102.9</v>
      </c>
      <c r="F72" s="198" t="n">
        <v>97.8</v>
      </c>
      <c r="G72" s="198" t="n">
        <v>97.6</v>
      </c>
      <c r="H72" s="198" t="n">
        <v>99.5</v>
      </c>
      <c r="I72" s="198" t="n">
        <v>120.8</v>
      </c>
      <c r="J72" s="198" t="n">
        <v>142.4</v>
      </c>
      <c r="K72" s="198" t="n">
        <v>97.4</v>
      </c>
      <c r="L72" s="198" t="n">
        <v>108</v>
      </c>
      <c r="M72" s="198" t="n">
        <v>95.6</v>
      </c>
      <c r="N72" s="198" t="n">
        <v>96.9814995131451</v>
      </c>
    </row>
    <row r="73" customFormat="false" ht="12.75" hidden="false" customHeight="true" outlineLevel="0" collapsed="false">
      <c r="A73" s="223" t="s">
        <v>597</v>
      </c>
      <c r="B73" s="198" t="n">
        <v>98</v>
      </c>
      <c r="C73" s="198" t="n">
        <v>98.2</v>
      </c>
      <c r="D73" s="198" t="n">
        <v>115.5</v>
      </c>
      <c r="E73" s="198" t="n">
        <v>101.9</v>
      </c>
      <c r="F73" s="198" t="n">
        <v>96.8</v>
      </c>
      <c r="G73" s="198" t="n">
        <v>94.8</v>
      </c>
      <c r="H73" s="198" t="n">
        <v>98</v>
      </c>
      <c r="I73" s="198" t="n">
        <v>124.8</v>
      </c>
      <c r="J73" s="198" t="n">
        <v>142.5</v>
      </c>
      <c r="K73" s="198" t="n">
        <v>95.7</v>
      </c>
      <c r="L73" s="198" t="n">
        <v>108.3</v>
      </c>
      <c r="M73" s="198" t="n">
        <v>93.7</v>
      </c>
      <c r="N73" s="198" t="n">
        <v>93.5114503816794</v>
      </c>
    </row>
    <row r="74" customFormat="false" ht="12.75" hidden="false" customHeight="true" outlineLevel="0" collapsed="false">
      <c r="A74" s="223" t="s">
        <v>598</v>
      </c>
      <c r="B74" s="198" t="n">
        <v>99.3</v>
      </c>
      <c r="C74" s="198" t="n">
        <v>98.9</v>
      </c>
      <c r="D74" s="198" t="n">
        <v>106.9</v>
      </c>
      <c r="E74" s="198" t="n">
        <v>99.9</v>
      </c>
      <c r="F74" s="198" t="n">
        <v>99.9</v>
      </c>
      <c r="G74" s="198" t="n">
        <v>93.8</v>
      </c>
      <c r="H74" s="198" t="n">
        <v>99.4</v>
      </c>
      <c r="I74" s="198" t="n">
        <v>120.8</v>
      </c>
      <c r="J74" s="198" t="n">
        <v>142</v>
      </c>
      <c r="K74" s="198" t="n">
        <v>97.2</v>
      </c>
      <c r="L74" s="198" t="n">
        <v>108.4</v>
      </c>
      <c r="M74" s="198" t="n">
        <v>95.3</v>
      </c>
      <c r="N74" s="198" t="n">
        <v>95.3890489913545</v>
      </c>
    </row>
    <row r="75" customFormat="false" ht="12.75" hidden="false" customHeight="true" outlineLevel="0" collapsed="false">
      <c r="A75" s="223" t="s">
        <v>599</v>
      </c>
      <c r="B75" s="198" t="n">
        <v>98.3</v>
      </c>
      <c r="C75" s="198" t="n">
        <v>100.3</v>
      </c>
      <c r="D75" s="198" t="n">
        <v>113.8</v>
      </c>
      <c r="E75" s="198" t="n">
        <v>103.1</v>
      </c>
      <c r="F75" s="198" t="n">
        <v>101</v>
      </c>
      <c r="G75" s="198" t="n">
        <v>93.8</v>
      </c>
      <c r="H75" s="198" t="n">
        <v>98.2</v>
      </c>
      <c r="I75" s="198" t="n">
        <v>122</v>
      </c>
      <c r="J75" s="198" t="n">
        <v>137.6</v>
      </c>
      <c r="K75" s="198" t="n">
        <v>96.4</v>
      </c>
      <c r="L75" s="198" t="n">
        <v>108.3</v>
      </c>
      <c r="M75" s="198" t="n">
        <v>94.5</v>
      </c>
      <c r="N75" s="198" t="n">
        <v>95.0676982591876</v>
      </c>
    </row>
    <row r="76" customFormat="false" ht="12.75" hidden="false" customHeight="true" outlineLevel="0" collapsed="false">
      <c r="A76" s="223" t="s">
        <v>600</v>
      </c>
      <c r="B76" s="198" t="n">
        <v>97.4</v>
      </c>
      <c r="C76" s="198" t="n">
        <v>100.6</v>
      </c>
      <c r="D76" s="198" t="n">
        <v>114.8</v>
      </c>
      <c r="E76" s="198" t="n">
        <v>102.9</v>
      </c>
      <c r="F76" s="198" t="n">
        <v>101.8</v>
      </c>
      <c r="G76" s="198" t="n">
        <v>92.9</v>
      </c>
      <c r="H76" s="198" t="n">
        <v>97.3</v>
      </c>
      <c r="I76" s="198" t="n">
        <v>127.9</v>
      </c>
      <c r="J76" s="198" t="n">
        <v>135.5</v>
      </c>
      <c r="K76" s="198" t="n">
        <v>95.4</v>
      </c>
      <c r="L76" s="198" t="n">
        <v>109</v>
      </c>
      <c r="M76" s="198" t="n">
        <v>93.3</v>
      </c>
      <c r="N76" s="198" t="n">
        <v>96.8190854870775</v>
      </c>
    </row>
    <row r="77" customFormat="false" ht="12.75" hidden="false" customHeight="true" outlineLevel="0" collapsed="false">
      <c r="A77" s="223" t="s">
        <v>601</v>
      </c>
      <c r="B77" s="133" t="n">
        <v>99</v>
      </c>
      <c r="C77" s="133" t="n">
        <v>100.9</v>
      </c>
      <c r="D77" s="133" t="n">
        <v>114.1</v>
      </c>
      <c r="E77" s="133" t="n">
        <v>103.2</v>
      </c>
      <c r="F77" s="133" t="n">
        <v>100.9</v>
      </c>
      <c r="G77" s="133" t="n">
        <v>96.2</v>
      </c>
      <c r="H77" s="133" t="n">
        <v>98.9</v>
      </c>
      <c r="I77" s="133" t="n">
        <v>131</v>
      </c>
      <c r="J77" s="133" t="n">
        <v>137.9</v>
      </c>
      <c r="K77" s="133" t="n">
        <v>97</v>
      </c>
      <c r="L77" s="133" t="n">
        <v>110.3</v>
      </c>
      <c r="M77" s="133" t="n">
        <v>95</v>
      </c>
      <c r="N77" s="133" t="n">
        <v>98.019801980198</v>
      </c>
    </row>
    <row r="78" customFormat="false" ht="12.75" hidden="false" customHeight="true" outlineLevel="0" collapsed="false">
      <c r="A78" s="223" t="s">
        <v>602</v>
      </c>
      <c r="B78" s="133" t="n">
        <v>99.8</v>
      </c>
      <c r="C78" s="133" t="n">
        <v>100.7</v>
      </c>
      <c r="D78" s="133" t="n">
        <v>112.3</v>
      </c>
      <c r="E78" s="133" t="n">
        <v>102.9</v>
      </c>
      <c r="F78" s="133" t="n">
        <v>100.7</v>
      </c>
      <c r="G78" s="133" t="n">
        <v>95.7</v>
      </c>
      <c r="H78" s="133" t="n">
        <v>99.7</v>
      </c>
      <c r="I78" s="133" t="n">
        <v>129.2</v>
      </c>
      <c r="J78" s="133" t="n">
        <v>139.7</v>
      </c>
      <c r="K78" s="133" t="n">
        <v>97.6</v>
      </c>
      <c r="L78" s="133" t="n">
        <v>106.3</v>
      </c>
      <c r="M78" s="133" t="n">
        <v>96.3</v>
      </c>
      <c r="N78" s="133" t="n">
        <v>96.8932038834951</v>
      </c>
    </row>
    <row r="79" customFormat="false" ht="12.75" hidden="false" customHeight="true" outlineLevel="0" collapsed="false">
      <c r="A79" s="181" t="s">
        <v>1831</v>
      </c>
    </row>
    <row r="80" customFormat="false" ht="12.75" hidden="false" customHeight="true" outlineLevel="0" collapsed="false">
      <c r="A80" s="1" t="s">
        <v>2028</v>
      </c>
    </row>
    <row r="81" customFormat="false" ht="12.75" hidden="false" customHeight="true" outlineLevel="0" collapsed="false">
      <c r="A81" s="1" t="s">
        <v>2042</v>
      </c>
    </row>
  </sheetData>
  <mergeCells count="24">
    <mergeCell ref="A1:N1"/>
    <mergeCell ref="A2:N2"/>
    <mergeCell ref="A3:N3"/>
    <mergeCell ref="A4:N4"/>
    <mergeCell ref="A5:N5"/>
    <mergeCell ref="A6:A9"/>
    <mergeCell ref="B6:B9"/>
    <mergeCell ref="C6:G6"/>
    <mergeCell ref="H6:M6"/>
    <mergeCell ref="N6:N9"/>
    <mergeCell ref="C7:C9"/>
    <mergeCell ref="D7:D9"/>
    <mergeCell ref="E7:F7"/>
    <mergeCell ref="G7:G9"/>
    <mergeCell ref="H7:H9"/>
    <mergeCell ref="I7:I9"/>
    <mergeCell ref="J7:J9"/>
    <mergeCell ref="K7:M7"/>
    <mergeCell ref="K8:K9"/>
    <mergeCell ref="E9:F9"/>
    <mergeCell ref="L9:M9"/>
    <mergeCell ref="A11:N11"/>
    <mergeCell ref="A34:N34"/>
    <mergeCell ref="A57:N57"/>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85"/>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4" min="12" style="1" width="7.14"/>
    <col collapsed="false" customWidth="false" hidden="false" outlineLevel="0" max="257" min="15" style="1" width="11.42"/>
  </cols>
  <sheetData>
    <row r="1" s="170" customFormat="true" ht="20.1" hidden="false" customHeight="true" outlineLevel="0" collapsed="false">
      <c r="A1" s="116" t="s">
        <v>2029</v>
      </c>
      <c r="B1" s="116"/>
      <c r="C1" s="116"/>
      <c r="D1" s="116"/>
      <c r="E1" s="116"/>
      <c r="F1" s="116"/>
      <c r="G1" s="116"/>
      <c r="H1" s="116"/>
      <c r="I1" s="116"/>
      <c r="J1" s="116"/>
      <c r="K1" s="116"/>
      <c r="L1" s="116"/>
      <c r="M1" s="116"/>
      <c r="N1" s="116"/>
    </row>
    <row r="2" s="170" customFormat="true" ht="20.1" hidden="false" customHeight="true" outlineLevel="0" collapsed="false">
      <c r="A2" s="116" t="s">
        <v>2030</v>
      </c>
      <c r="B2" s="116"/>
      <c r="C2" s="116"/>
      <c r="D2" s="116"/>
      <c r="E2" s="116"/>
      <c r="F2" s="116"/>
      <c r="G2" s="116"/>
      <c r="H2" s="116"/>
      <c r="I2" s="116"/>
      <c r="J2" s="116"/>
      <c r="K2" s="116"/>
      <c r="L2" s="116"/>
      <c r="M2" s="116"/>
      <c r="N2" s="116"/>
    </row>
    <row r="3" s="170" customFormat="true" ht="20.1" hidden="false" customHeight="true" outlineLevel="0" collapsed="false">
      <c r="A3" s="116" t="s">
        <v>2038</v>
      </c>
      <c r="B3" s="116"/>
      <c r="C3" s="116"/>
      <c r="D3" s="116"/>
      <c r="E3" s="116"/>
      <c r="F3" s="116"/>
      <c r="G3" s="116"/>
      <c r="H3" s="116"/>
      <c r="I3" s="116"/>
      <c r="J3" s="116"/>
      <c r="K3" s="116"/>
      <c r="L3" s="116"/>
      <c r="M3" s="116"/>
      <c r="N3" s="116"/>
    </row>
    <row r="4" s="170" customFormat="true" ht="20.1" hidden="false" customHeight="true" outlineLevel="0" collapsed="false">
      <c r="A4" s="116" t="s">
        <v>2043</v>
      </c>
      <c r="B4" s="116"/>
      <c r="C4" s="116"/>
      <c r="D4" s="116"/>
      <c r="E4" s="116"/>
      <c r="F4" s="116"/>
      <c r="G4" s="116"/>
      <c r="H4" s="116"/>
      <c r="I4" s="116"/>
      <c r="J4" s="116"/>
      <c r="K4" s="116"/>
      <c r="L4" s="116"/>
      <c r="M4" s="116"/>
      <c r="N4" s="116"/>
    </row>
    <row r="5" s="39" customFormat="true" ht="20.1" hidden="false" customHeight="true" outlineLevel="0" collapsed="false">
      <c r="A5" s="138"/>
      <c r="B5" s="138"/>
      <c r="C5" s="138"/>
      <c r="D5" s="138"/>
      <c r="E5" s="138"/>
      <c r="F5" s="138"/>
      <c r="G5" s="138"/>
      <c r="H5" s="138"/>
      <c r="I5" s="138"/>
      <c r="J5" s="138"/>
      <c r="K5" s="138"/>
      <c r="L5" s="138"/>
      <c r="M5" s="138"/>
      <c r="N5" s="138"/>
    </row>
    <row r="6" customFormat="false" ht="12.75" hidden="false" customHeight="true" outlineLevel="0" collapsed="false">
      <c r="A6" s="955" t="s">
        <v>549</v>
      </c>
      <c r="B6" s="120" t="s">
        <v>2033</v>
      </c>
      <c r="C6" s="184" t="s">
        <v>1106</v>
      </c>
      <c r="D6" s="184"/>
      <c r="E6" s="184"/>
      <c r="F6" s="184"/>
      <c r="G6" s="184"/>
      <c r="H6" s="952" t="s">
        <v>1107</v>
      </c>
      <c r="I6" s="952"/>
      <c r="J6" s="952"/>
      <c r="K6" s="952"/>
      <c r="L6" s="952"/>
      <c r="M6" s="952"/>
      <c r="N6" s="956" t="s">
        <v>2040</v>
      </c>
    </row>
    <row r="7" customFormat="false" ht="12.75" hidden="false" customHeight="true" outlineLevel="0" collapsed="false">
      <c r="A7" s="955"/>
      <c r="B7" s="120"/>
      <c r="C7" s="120" t="s">
        <v>1138</v>
      </c>
      <c r="D7" s="121" t="s">
        <v>1109</v>
      </c>
      <c r="E7" s="734" t="s">
        <v>1110</v>
      </c>
      <c r="F7" s="734"/>
      <c r="G7" s="118" t="s">
        <v>1140</v>
      </c>
      <c r="H7" s="120" t="s">
        <v>1138</v>
      </c>
      <c r="I7" s="120" t="s">
        <v>1141</v>
      </c>
      <c r="J7" s="120" t="s">
        <v>1142</v>
      </c>
      <c r="K7" s="171" t="s">
        <v>1114</v>
      </c>
      <c r="L7" s="171"/>
      <c r="M7" s="171"/>
      <c r="N7" s="956"/>
    </row>
    <row r="8" customFormat="false" ht="12.75" hidden="false" customHeight="true" outlineLevel="0" collapsed="false">
      <c r="A8" s="955"/>
      <c r="B8" s="120"/>
      <c r="C8" s="120"/>
      <c r="D8" s="121"/>
      <c r="E8" s="735" t="s">
        <v>1143</v>
      </c>
      <c r="F8" s="735" t="s">
        <v>1144</v>
      </c>
      <c r="G8" s="118"/>
      <c r="H8" s="120"/>
      <c r="I8" s="120"/>
      <c r="J8" s="120"/>
      <c r="K8" s="120" t="s">
        <v>1138</v>
      </c>
      <c r="L8" s="734" t="s">
        <v>1117</v>
      </c>
      <c r="M8" s="180" t="s">
        <v>1118</v>
      </c>
      <c r="N8" s="956"/>
    </row>
    <row r="9" customFormat="false" ht="12.75" hidden="false" customHeight="true" outlineLevel="0" collapsed="false">
      <c r="A9" s="955"/>
      <c r="B9" s="120"/>
      <c r="C9" s="120"/>
      <c r="D9" s="121"/>
      <c r="E9" s="184" t="s">
        <v>1119</v>
      </c>
      <c r="F9" s="184"/>
      <c r="G9" s="118"/>
      <c r="H9" s="120"/>
      <c r="I9" s="120"/>
      <c r="J9" s="120"/>
      <c r="K9" s="120"/>
      <c r="L9" s="185" t="s">
        <v>1120</v>
      </c>
      <c r="M9" s="185"/>
      <c r="N9" s="956"/>
    </row>
    <row r="10" customFormat="false" ht="12.75" hidden="false" customHeight="true" outlineLevel="0" collapsed="false"/>
    <row r="11" customFormat="false" ht="12.75" hidden="false" customHeight="true" outlineLevel="0" collapsed="false">
      <c r="A11" s="730" t="s">
        <v>2034</v>
      </c>
      <c r="B11" s="730"/>
      <c r="C11" s="730"/>
      <c r="D11" s="730"/>
      <c r="E11" s="730"/>
      <c r="F11" s="730"/>
      <c r="G11" s="730"/>
      <c r="H11" s="730"/>
      <c r="I11" s="730"/>
      <c r="J11" s="730"/>
      <c r="K11" s="730"/>
      <c r="L11" s="730"/>
      <c r="M11" s="730"/>
    </row>
    <row r="12" customFormat="false" ht="12.75" hidden="false" customHeight="true" outlineLevel="0" collapsed="false"/>
    <row r="13" customFormat="false" ht="12.75" hidden="false" customHeight="true" outlineLevel="0" collapsed="false">
      <c r="A13" s="223" t="s">
        <v>2019</v>
      </c>
      <c r="B13" s="198" t="n">
        <v>120</v>
      </c>
      <c r="C13" s="198" t="n">
        <v>126.4</v>
      </c>
      <c r="D13" s="198" t="n">
        <v>115.2</v>
      </c>
      <c r="E13" s="198" t="n">
        <v>126.9</v>
      </c>
      <c r="F13" s="198" t="n">
        <v>130.7</v>
      </c>
      <c r="G13" s="198" t="n">
        <v>113.6</v>
      </c>
      <c r="H13" s="198" t="n">
        <v>119.3</v>
      </c>
      <c r="I13" s="198" t="n">
        <v>145.9</v>
      </c>
      <c r="J13" s="198" t="n">
        <v>130.9</v>
      </c>
      <c r="K13" s="198" t="n">
        <v>118.3</v>
      </c>
      <c r="L13" s="198" t="n">
        <v>109.1</v>
      </c>
      <c r="M13" s="198" t="n">
        <v>120</v>
      </c>
      <c r="N13" s="957" t="s">
        <v>2041</v>
      </c>
      <c r="O13" s="198"/>
      <c r="P13" s="198"/>
      <c r="Q13" s="198"/>
      <c r="R13" s="198"/>
      <c r="S13" s="198"/>
      <c r="T13" s="198"/>
      <c r="U13" s="198"/>
      <c r="V13" s="198"/>
      <c r="W13" s="198"/>
      <c r="X13" s="198"/>
      <c r="Y13" s="198"/>
      <c r="Z13" s="198"/>
      <c r="AA13" s="198"/>
      <c r="AB13" s="198"/>
      <c r="AC13" s="198"/>
      <c r="AD13" s="198"/>
      <c r="AE13" s="198"/>
      <c r="AF13" s="198"/>
      <c r="AG13" s="198"/>
      <c r="AH13" s="198"/>
      <c r="AI13" s="198"/>
      <c r="AJ13" s="198"/>
      <c r="AK13" s="198"/>
      <c r="AL13" s="198"/>
      <c r="AM13" s="198"/>
      <c r="AN13" s="198"/>
    </row>
    <row r="14" customFormat="false" ht="12.75" hidden="false" customHeight="true" outlineLevel="0" collapsed="false">
      <c r="A14" s="223" t="s">
        <v>2020</v>
      </c>
      <c r="B14" s="198" t="n">
        <v>127.4</v>
      </c>
      <c r="C14" s="198" t="n">
        <v>134.9</v>
      </c>
      <c r="D14" s="198" t="n">
        <v>122.7</v>
      </c>
      <c r="E14" s="198" t="n">
        <v>134.7</v>
      </c>
      <c r="F14" s="198" t="n">
        <v>136.1</v>
      </c>
      <c r="G14" s="198" t="n">
        <v>133.8</v>
      </c>
      <c r="H14" s="198" t="n">
        <v>126.5</v>
      </c>
      <c r="I14" s="198" t="n">
        <v>135.5</v>
      </c>
      <c r="J14" s="198" t="n">
        <v>151.1</v>
      </c>
      <c r="K14" s="198" t="n">
        <v>124.9</v>
      </c>
      <c r="L14" s="198" t="n">
        <v>115.7</v>
      </c>
      <c r="M14" s="198" t="n">
        <v>126.7</v>
      </c>
      <c r="N14" s="957" t="s">
        <v>2041</v>
      </c>
      <c r="O14" s="198"/>
      <c r="P14" s="198"/>
      <c r="Q14" s="198"/>
      <c r="R14" s="198"/>
      <c r="S14" s="198"/>
      <c r="T14" s="198"/>
      <c r="U14" s="198"/>
      <c r="V14" s="198"/>
      <c r="W14" s="198"/>
      <c r="X14" s="198"/>
      <c r="Y14" s="198"/>
      <c r="Z14" s="198"/>
      <c r="AA14" s="198"/>
      <c r="AB14" s="198"/>
      <c r="AC14" s="198"/>
      <c r="AD14" s="198"/>
      <c r="AE14" s="198"/>
      <c r="AF14" s="198"/>
      <c r="AG14" s="198"/>
      <c r="AH14" s="198"/>
      <c r="AI14" s="198"/>
      <c r="AJ14" s="198"/>
      <c r="AK14" s="198"/>
      <c r="AL14" s="198"/>
      <c r="AM14" s="198"/>
      <c r="AN14" s="198"/>
    </row>
    <row r="15" customFormat="false" ht="12.75" hidden="false" customHeight="true" outlineLevel="0" collapsed="false">
      <c r="A15" s="223" t="s">
        <v>2021</v>
      </c>
      <c r="B15" s="198" t="n">
        <v>140.7</v>
      </c>
      <c r="C15" s="198" t="n">
        <v>131.7</v>
      </c>
      <c r="D15" s="198" t="n">
        <v>95</v>
      </c>
      <c r="E15" s="198" t="n">
        <v>131.4</v>
      </c>
      <c r="F15" s="198" t="n">
        <v>133.5</v>
      </c>
      <c r="G15" s="198" t="n">
        <v>132.7</v>
      </c>
      <c r="H15" s="198" t="n">
        <v>133.1</v>
      </c>
      <c r="I15" s="198" t="n">
        <v>127.6</v>
      </c>
      <c r="J15" s="198" t="n">
        <v>189.5</v>
      </c>
      <c r="K15" s="198" t="n">
        <v>129.9</v>
      </c>
      <c r="L15" s="198" t="n">
        <v>126.9</v>
      </c>
      <c r="M15" s="198" t="n">
        <v>130.5</v>
      </c>
      <c r="N15" s="957" t="s">
        <v>2041</v>
      </c>
      <c r="O15" s="198"/>
      <c r="P15" s="198"/>
      <c r="Q15" s="198"/>
      <c r="R15" s="198"/>
      <c r="S15" s="198"/>
      <c r="T15" s="198"/>
      <c r="U15" s="198"/>
      <c r="V15" s="198"/>
      <c r="W15" s="198"/>
      <c r="X15" s="198"/>
      <c r="Y15" s="198"/>
      <c r="Z15" s="198"/>
      <c r="AA15" s="198"/>
      <c r="AB15" s="198"/>
      <c r="AC15" s="198"/>
      <c r="AD15" s="198"/>
      <c r="AE15" s="198"/>
      <c r="AF15" s="198"/>
      <c r="AG15" s="198"/>
      <c r="AH15" s="198"/>
      <c r="AI15" s="198"/>
      <c r="AJ15" s="198"/>
      <c r="AK15" s="198"/>
      <c r="AL15" s="198"/>
      <c r="AM15" s="198"/>
      <c r="AN15" s="198"/>
    </row>
    <row r="16" customFormat="false" ht="12.75" hidden="false" customHeight="true" outlineLevel="0" collapsed="false">
      <c r="A16" s="182"/>
      <c r="B16" s="198"/>
      <c r="C16" s="198"/>
      <c r="D16" s="198"/>
      <c r="E16" s="198"/>
      <c r="F16" s="198"/>
      <c r="G16" s="198"/>
      <c r="H16" s="198"/>
      <c r="I16" s="198"/>
      <c r="J16" s="198"/>
      <c r="K16" s="198"/>
      <c r="L16" s="198"/>
      <c r="M16" s="198"/>
      <c r="N16" s="198"/>
      <c r="O16" s="198"/>
      <c r="P16" s="198"/>
      <c r="Q16" s="198"/>
      <c r="R16" s="198"/>
      <c r="S16" s="198"/>
      <c r="T16" s="198"/>
      <c r="U16" s="198"/>
      <c r="V16" s="198"/>
      <c r="W16" s="198"/>
      <c r="X16" s="198"/>
      <c r="Y16" s="198"/>
      <c r="Z16" s="198"/>
      <c r="AA16" s="198"/>
      <c r="AB16" s="198"/>
      <c r="AC16" s="198"/>
      <c r="AD16" s="198"/>
      <c r="AE16" s="198"/>
      <c r="AF16" s="198"/>
      <c r="AG16" s="198"/>
      <c r="AH16" s="198"/>
      <c r="AI16" s="198"/>
      <c r="AJ16" s="198"/>
      <c r="AK16" s="198"/>
      <c r="AL16" s="198"/>
      <c r="AM16" s="198"/>
      <c r="AN16" s="198"/>
    </row>
    <row r="17" customFormat="false" ht="12.75" hidden="false" customHeight="true" outlineLevel="0" collapsed="false">
      <c r="A17" s="187" t="n">
        <v>2005</v>
      </c>
      <c r="N17" s="125"/>
    </row>
    <row r="18" customFormat="false" ht="12.75" hidden="false" customHeight="true" outlineLevel="0" collapsed="false">
      <c r="A18" s="223" t="s">
        <v>602</v>
      </c>
      <c r="B18" s="198" t="n">
        <v>125.2</v>
      </c>
      <c r="C18" s="198" t="n">
        <v>140.1</v>
      </c>
      <c r="D18" s="198" t="n">
        <v>141.9</v>
      </c>
      <c r="E18" s="198" t="n">
        <v>138.9</v>
      </c>
      <c r="F18" s="198" t="n">
        <v>141.9</v>
      </c>
      <c r="G18" s="198" t="n">
        <v>137.5</v>
      </c>
      <c r="H18" s="198" t="n">
        <v>122.6</v>
      </c>
      <c r="I18" s="198" t="n">
        <v>182.8</v>
      </c>
      <c r="J18" s="198" t="n">
        <v>150.3</v>
      </c>
      <c r="K18" s="198" t="n">
        <v>120.1</v>
      </c>
      <c r="L18" s="198" t="n">
        <v>104.6</v>
      </c>
      <c r="M18" s="198" t="n">
        <v>123.1</v>
      </c>
      <c r="N18" s="957" t="s">
        <v>2041</v>
      </c>
      <c r="O18" s="133"/>
      <c r="P18" s="133"/>
      <c r="Q18" s="133"/>
      <c r="R18" s="133"/>
      <c r="S18" s="133"/>
      <c r="T18" s="133"/>
      <c r="U18" s="133"/>
      <c r="V18" s="133"/>
      <c r="W18" s="133"/>
      <c r="X18" s="133"/>
      <c r="Y18" s="133"/>
      <c r="Z18" s="133"/>
    </row>
    <row r="19" customFormat="false" ht="12.75" hidden="false" customHeight="true" outlineLevel="0" collapsed="false">
      <c r="A19" s="182"/>
      <c r="B19" s="198"/>
      <c r="C19" s="198"/>
      <c r="D19" s="198"/>
      <c r="E19" s="198"/>
      <c r="F19" s="198"/>
      <c r="G19" s="198"/>
      <c r="H19" s="198"/>
      <c r="I19" s="198"/>
      <c r="J19" s="198"/>
      <c r="K19" s="198"/>
      <c r="L19" s="198"/>
      <c r="M19" s="198"/>
      <c r="N19" s="125"/>
      <c r="O19" s="133"/>
      <c r="P19" s="133"/>
      <c r="Q19" s="133"/>
      <c r="R19" s="133"/>
      <c r="S19" s="133"/>
      <c r="T19" s="133"/>
      <c r="U19" s="133"/>
      <c r="V19" s="133"/>
      <c r="W19" s="133"/>
      <c r="X19" s="133"/>
      <c r="Y19" s="133"/>
      <c r="Z19" s="133"/>
    </row>
    <row r="20" customFormat="false" ht="12.75" hidden="false" customHeight="true" outlineLevel="0" collapsed="false">
      <c r="A20" s="187" t="n">
        <v>2006</v>
      </c>
      <c r="B20" s="198"/>
      <c r="C20" s="198"/>
      <c r="D20" s="198"/>
      <c r="E20" s="198"/>
      <c r="F20" s="198"/>
      <c r="G20" s="198"/>
      <c r="H20" s="198"/>
      <c r="I20" s="198"/>
      <c r="J20" s="198"/>
      <c r="K20" s="198"/>
      <c r="L20" s="198"/>
      <c r="M20" s="198"/>
      <c r="N20" s="125"/>
      <c r="O20" s="133"/>
      <c r="P20" s="133"/>
      <c r="Q20" s="133"/>
      <c r="R20" s="133"/>
      <c r="S20" s="133"/>
      <c r="T20" s="133"/>
      <c r="U20" s="133"/>
      <c r="V20" s="133"/>
      <c r="W20" s="133"/>
      <c r="X20" s="133"/>
      <c r="Y20" s="133"/>
      <c r="Z20" s="133"/>
    </row>
    <row r="21" customFormat="false" ht="12.75" hidden="false" customHeight="true" outlineLevel="0" collapsed="false">
      <c r="A21" s="223" t="s">
        <v>591</v>
      </c>
      <c r="B21" s="198" t="n">
        <v>135.1</v>
      </c>
      <c r="C21" s="198" t="n">
        <v>130.8</v>
      </c>
      <c r="D21" s="198" t="n">
        <v>103.1</v>
      </c>
      <c r="E21" s="198" t="n">
        <v>136.3</v>
      </c>
      <c r="F21" s="198" t="n">
        <v>135.5</v>
      </c>
      <c r="G21" s="198" t="n">
        <v>106.7</v>
      </c>
      <c r="H21" s="198" t="n">
        <v>127.5</v>
      </c>
      <c r="I21" s="198" t="n">
        <v>160.8</v>
      </c>
      <c r="J21" s="198" t="n">
        <v>176</v>
      </c>
      <c r="K21" s="198" t="n">
        <v>124.3</v>
      </c>
      <c r="L21" s="198" t="n">
        <v>119.2</v>
      </c>
      <c r="M21" s="198" t="n">
        <v>125.2</v>
      </c>
      <c r="N21" s="957" t="s">
        <v>2041</v>
      </c>
      <c r="O21" s="133"/>
      <c r="P21" s="133"/>
      <c r="Q21" s="133"/>
      <c r="R21" s="133"/>
      <c r="S21" s="133"/>
      <c r="T21" s="133"/>
      <c r="U21" s="133"/>
      <c r="V21" s="133"/>
      <c r="W21" s="133"/>
      <c r="X21" s="133"/>
      <c r="Y21" s="133"/>
      <c r="Z21" s="133"/>
    </row>
    <row r="22" customFormat="false" ht="12.75" hidden="false" customHeight="true" outlineLevel="0" collapsed="false">
      <c r="A22" s="223" t="s">
        <v>592</v>
      </c>
      <c r="B22" s="198" t="n">
        <v>134.9</v>
      </c>
      <c r="C22" s="198" t="n">
        <v>124</v>
      </c>
      <c r="D22" s="198" t="n">
        <v>110.5</v>
      </c>
      <c r="E22" s="198" t="n">
        <v>114.9</v>
      </c>
      <c r="F22" s="198" t="n">
        <v>132.6</v>
      </c>
      <c r="G22" s="198" t="n">
        <v>123.5</v>
      </c>
      <c r="H22" s="198" t="n">
        <v>127.8</v>
      </c>
      <c r="I22" s="198" t="n">
        <v>121.5</v>
      </c>
      <c r="J22" s="198" t="n">
        <v>184.7</v>
      </c>
      <c r="K22" s="198" t="n">
        <v>124.7</v>
      </c>
      <c r="L22" s="198" t="n">
        <v>120.1</v>
      </c>
      <c r="M22" s="198" t="n">
        <v>125.5</v>
      </c>
      <c r="N22" s="957" t="s">
        <v>2041</v>
      </c>
      <c r="O22" s="133"/>
      <c r="P22" s="133"/>
      <c r="Q22" s="133"/>
      <c r="R22" s="133"/>
      <c r="S22" s="133"/>
      <c r="T22" s="133"/>
      <c r="U22" s="133"/>
      <c r="V22" s="133"/>
      <c r="W22" s="133"/>
      <c r="X22" s="133"/>
      <c r="Y22" s="133"/>
      <c r="Z22" s="133"/>
    </row>
    <row r="23" customFormat="false" ht="12.75" hidden="false" customHeight="true" outlineLevel="0" collapsed="false">
      <c r="A23" s="223" t="s">
        <v>593</v>
      </c>
      <c r="B23" s="198" t="n">
        <v>151.3</v>
      </c>
      <c r="C23" s="198" t="n">
        <v>128.5</v>
      </c>
      <c r="D23" s="198" t="n">
        <v>107.1</v>
      </c>
      <c r="E23" s="198" t="n">
        <v>129.7</v>
      </c>
      <c r="F23" s="198" t="n">
        <v>130</v>
      </c>
      <c r="G23" s="198" t="n">
        <v>124.6</v>
      </c>
      <c r="H23" s="198" t="n">
        <v>143.8</v>
      </c>
      <c r="I23" s="198" t="n">
        <v>131.8</v>
      </c>
      <c r="J23" s="198" t="n">
        <v>182.8</v>
      </c>
      <c r="K23" s="198" t="n">
        <v>141.8</v>
      </c>
      <c r="L23" s="198" t="n">
        <v>131.7</v>
      </c>
      <c r="M23" s="198" t="n">
        <v>143.7</v>
      </c>
      <c r="N23" s="957" t="s">
        <v>2041</v>
      </c>
      <c r="O23" s="133"/>
      <c r="P23" s="133"/>
      <c r="Q23" s="133"/>
      <c r="R23" s="133"/>
      <c r="S23" s="133"/>
      <c r="T23" s="133"/>
      <c r="U23" s="133"/>
      <c r="V23" s="133"/>
      <c r="W23" s="133"/>
      <c r="X23" s="133"/>
      <c r="Y23" s="133"/>
      <c r="Z23" s="133"/>
    </row>
    <row r="24" customFormat="false" ht="12.75" hidden="false" customHeight="true" outlineLevel="0" collapsed="false">
      <c r="A24" s="223" t="s">
        <v>594</v>
      </c>
      <c r="B24" s="198" t="n">
        <v>135.7</v>
      </c>
      <c r="C24" s="198" t="n">
        <v>120.5</v>
      </c>
      <c r="D24" s="198" t="n">
        <v>92.2</v>
      </c>
      <c r="E24" s="198" t="n">
        <v>123.2</v>
      </c>
      <c r="F24" s="198" t="n">
        <v>120.4</v>
      </c>
      <c r="G24" s="198" t="n">
        <v>118.8</v>
      </c>
      <c r="H24" s="198" t="n">
        <v>128.7</v>
      </c>
      <c r="I24" s="198" t="n">
        <v>157.1</v>
      </c>
      <c r="J24" s="198" t="n">
        <v>194.3</v>
      </c>
      <c r="K24" s="198" t="n">
        <v>124.6</v>
      </c>
      <c r="L24" s="198" t="n">
        <v>123.6</v>
      </c>
      <c r="M24" s="198" t="n">
        <v>124.8</v>
      </c>
      <c r="N24" s="957" t="s">
        <v>2041</v>
      </c>
      <c r="O24" s="133"/>
      <c r="P24" s="133"/>
      <c r="Q24" s="133"/>
      <c r="R24" s="133"/>
      <c r="S24" s="133"/>
      <c r="T24" s="133"/>
      <c r="U24" s="133"/>
      <c r="V24" s="133"/>
      <c r="W24" s="133"/>
      <c r="X24" s="133"/>
      <c r="Y24" s="133"/>
      <c r="Z24" s="133"/>
    </row>
    <row r="25" customFormat="false" ht="12.75" hidden="false" customHeight="true" outlineLevel="0" collapsed="false">
      <c r="A25" s="223" t="s">
        <v>595</v>
      </c>
      <c r="B25" s="198" t="n">
        <v>141.2</v>
      </c>
      <c r="C25" s="198" t="n">
        <v>131.2</v>
      </c>
      <c r="D25" s="198" t="n">
        <v>90.5</v>
      </c>
      <c r="E25" s="198" t="n">
        <v>131.3</v>
      </c>
      <c r="F25" s="198" t="n">
        <v>131.2</v>
      </c>
      <c r="G25" s="198" t="n">
        <v>137.5</v>
      </c>
      <c r="H25" s="198" t="n">
        <v>133.5</v>
      </c>
      <c r="I25" s="198" t="n">
        <v>149.7</v>
      </c>
      <c r="J25" s="198" t="n">
        <v>187.3</v>
      </c>
      <c r="K25" s="198" t="n">
        <v>130.2</v>
      </c>
      <c r="L25" s="198" t="n">
        <v>127.1</v>
      </c>
      <c r="M25" s="198" t="n">
        <v>130.8</v>
      </c>
      <c r="N25" s="957" t="s">
        <v>2041</v>
      </c>
      <c r="O25" s="133"/>
      <c r="P25" s="133"/>
      <c r="Q25" s="133"/>
      <c r="R25" s="133"/>
      <c r="S25" s="133"/>
      <c r="T25" s="133"/>
      <c r="U25" s="133"/>
      <c r="V25" s="133"/>
      <c r="W25" s="133"/>
      <c r="X25" s="133"/>
      <c r="Y25" s="133"/>
      <c r="Z25" s="133"/>
    </row>
    <row r="26" customFormat="false" ht="12.75" hidden="false" customHeight="true" outlineLevel="0" collapsed="false">
      <c r="A26" s="223" t="s">
        <v>596</v>
      </c>
      <c r="B26" s="198" t="n">
        <v>143.9</v>
      </c>
      <c r="C26" s="198" t="n">
        <v>128.9</v>
      </c>
      <c r="D26" s="198" t="n">
        <v>79.3</v>
      </c>
      <c r="E26" s="198" t="n">
        <v>135.2</v>
      </c>
      <c r="F26" s="198" t="n">
        <v>125.5</v>
      </c>
      <c r="G26" s="198" t="n">
        <v>131.1</v>
      </c>
      <c r="H26" s="198" t="n">
        <v>136.5</v>
      </c>
      <c r="I26" s="198" t="n">
        <v>103.1</v>
      </c>
      <c r="J26" s="198" t="n">
        <v>194.2</v>
      </c>
      <c r="K26" s="198" t="n">
        <v>133.7</v>
      </c>
      <c r="L26" s="198" t="n">
        <v>130.8</v>
      </c>
      <c r="M26" s="198" t="n">
        <v>134.3</v>
      </c>
      <c r="N26" s="957" t="s">
        <v>2041</v>
      </c>
      <c r="O26" s="133"/>
      <c r="P26" s="133"/>
      <c r="Q26" s="133"/>
      <c r="R26" s="133"/>
      <c r="S26" s="133"/>
      <c r="T26" s="133"/>
      <c r="U26" s="133"/>
      <c r="V26" s="133"/>
      <c r="W26" s="133"/>
      <c r="X26" s="133"/>
      <c r="Y26" s="133"/>
      <c r="Z26" s="133"/>
    </row>
    <row r="27" customFormat="false" ht="12.75" hidden="false" customHeight="true" outlineLevel="0" collapsed="false">
      <c r="A27" s="223" t="s">
        <v>597</v>
      </c>
      <c r="B27" s="198" t="n">
        <v>137.4</v>
      </c>
      <c r="C27" s="198" t="n">
        <v>127.4</v>
      </c>
      <c r="D27" s="198" t="n">
        <v>84.8</v>
      </c>
      <c r="E27" s="198" t="n">
        <v>120.3</v>
      </c>
      <c r="F27" s="198" t="n">
        <v>130</v>
      </c>
      <c r="G27" s="198" t="n">
        <v>144.9</v>
      </c>
      <c r="H27" s="198" t="n">
        <v>130</v>
      </c>
      <c r="I27" s="198" t="n">
        <v>124.7</v>
      </c>
      <c r="J27" s="198" t="n">
        <v>202.4</v>
      </c>
      <c r="K27" s="198" t="n">
        <v>126</v>
      </c>
      <c r="L27" s="198" t="n">
        <v>128.4</v>
      </c>
      <c r="M27" s="198" t="n">
        <v>125.5</v>
      </c>
      <c r="N27" s="957" t="s">
        <v>2041</v>
      </c>
      <c r="O27" s="133"/>
      <c r="P27" s="133"/>
      <c r="Q27" s="133"/>
      <c r="R27" s="133"/>
      <c r="S27" s="133"/>
      <c r="T27" s="133"/>
      <c r="U27" s="133"/>
      <c r="V27" s="133"/>
      <c r="W27" s="133"/>
      <c r="X27" s="133"/>
      <c r="Y27" s="133"/>
      <c r="Z27" s="133"/>
    </row>
    <row r="28" customFormat="false" ht="12.75" hidden="false" customHeight="true" outlineLevel="0" collapsed="false">
      <c r="A28" s="223" t="s">
        <v>598</v>
      </c>
      <c r="B28" s="198" t="n">
        <v>126.2</v>
      </c>
      <c r="C28" s="198" t="n">
        <v>137.9</v>
      </c>
      <c r="D28" s="198" t="n">
        <v>102.7</v>
      </c>
      <c r="E28" s="198" t="n">
        <v>140.6</v>
      </c>
      <c r="F28" s="198" t="n">
        <v>134.4</v>
      </c>
      <c r="G28" s="198" t="n">
        <v>147.3</v>
      </c>
      <c r="H28" s="198" t="n">
        <v>118</v>
      </c>
      <c r="I28" s="198" t="n">
        <v>101.2</v>
      </c>
      <c r="J28" s="198" t="n">
        <v>179.3</v>
      </c>
      <c r="K28" s="198" t="n">
        <v>114.8</v>
      </c>
      <c r="L28" s="198" t="n">
        <v>116.1</v>
      </c>
      <c r="M28" s="198" t="n">
        <v>114.5</v>
      </c>
      <c r="N28" s="957" t="s">
        <v>2041</v>
      </c>
      <c r="O28" s="133"/>
      <c r="P28" s="133"/>
      <c r="Q28" s="133"/>
      <c r="R28" s="133"/>
      <c r="S28" s="133"/>
      <c r="T28" s="133"/>
      <c r="U28" s="133"/>
      <c r="V28" s="133"/>
      <c r="W28" s="133"/>
      <c r="X28" s="133"/>
      <c r="Y28" s="133"/>
      <c r="Z28" s="133"/>
    </row>
    <row r="29" customFormat="false" ht="12.75" hidden="false" customHeight="true" outlineLevel="0" collapsed="false">
      <c r="A29" s="223" t="s">
        <v>599</v>
      </c>
      <c r="B29" s="198" t="n">
        <v>143.6</v>
      </c>
      <c r="C29" s="198" t="n">
        <v>135.3</v>
      </c>
      <c r="D29" s="198" t="n">
        <v>68.6</v>
      </c>
      <c r="E29" s="198" t="n">
        <v>126.6</v>
      </c>
      <c r="F29" s="198" t="n">
        <v>144.7</v>
      </c>
      <c r="G29" s="198" t="n">
        <v>140</v>
      </c>
      <c r="H29" s="198" t="n">
        <v>135.7</v>
      </c>
      <c r="I29" s="198" t="n">
        <v>105.8</v>
      </c>
      <c r="J29" s="198" t="n">
        <v>170.6</v>
      </c>
      <c r="K29" s="198" t="n">
        <v>134.2</v>
      </c>
      <c r="L29" s="198" t="n">
        <v>129.3</v>
      </c>
      <c r="M29" s="198" t="n">
        <v>135.1</v>
      </c>
      <c r="N29" s="957" t="s">
        <v>2041</v>
      </c>
      <c r="O29" s="133"/>
      <c r="P29" s="133"/>
      <c r="Q29" s="133"/>
      <c r="R29" s="133"/>
      <c r="S29" s="133"/>
      <c r="T29" s="133"/>
      <c r="U29" s="133"/>
      <c r="V29" s="133"/>
      <c r="W29" s="133"/>
      <c r="X29" s="133"/>
      <c r="Y29" s="133"/>
      <c r="Z29" s="133"/>
    </row>
    <row r="30" customFormat="false" ht="12.75" hidden="false" customHeight="true" outlineLevel="0" collapsed="false">
      <c r="A30" s="223" t="s">
        <v>600</v>
      </c>
      <c r="B30" s="198" t="n">
        <v>153.5</v>
      </c>
      <c r="C30" s="198" t="n">
        <v>148.2</v>
      </c>
      <c r="D30" s="198" t="n">
        <v>114.2</v>
      </c>
      <c r="E30" s="198" t="n">
        <v>146</v>
      </c>
      <c r="F30" s="198" t="n">
        <v>151</v>
      </c>
      <c r="G30" s="198" t="n">
        <v>150.8</v>
      </c>
      <c r="H30" s="198" t="n">
        <v>144.9</v>
      </c>
      <c r="I30" s="198" t="n">
        <v>143.5</v>
      </c>
      <c r="J30" s="198" t="n">
        <v>202.5</v>
      </c>
      <c r="K30" s="198" t="n">
        <v>141.6</v>
      </c>
      <c r="L30" s="198" t="n">
        <v>144.4</v>
      </c>
      <c r="M30" s="198" t="n">
        <v>141.1</v>
      </c>
      <c r="N30" s="957" t="s">
        <v>2041</v>
      </c>
      <c r="O30" s="133"/>
      <c r="P30" s="133"/>
      <c r="Q30" s="133"/>
      <c r="R30" s="133"/>
      <c r="S30" s="133"/>
      <c r="T30" s="133"/>
      <c r="U30" s="133"/>
      <c r="V30" s="133"/>
      <c r="W30" s="133"/>
      <c r="X30" s="133"/>
      <c r="Y30" s="133"/>
      <c r="Z30" s="133"/>
    </row>
    <row r="31" customFormat="false" ht="12.75" hidden="false" customHeight="true" outlineLevel="0" collapsed="false">
      <c r="A31" s="223" t="s">
        <v>601</v>
      </c>
      <c r="B31" s="198" t="n">
        <v>152.1</v>
      </c>
      <c r="C31" s="198" t="n">
        <v>129.4</v>
      </c>
      <c r="D31" s="198" t="n">
        <v>82.1</v>
      </c>
      <c r="E31" s="198" t="n">
        <v>126.6</v>
      </c>
      <c r="F31" s="198" t="n">
        <v>132.1</v>
      </c>
      <c r="G31" s="198" t="n">
        <v>135.5</v>
      </c>
      <c r="H31" s="198" t="n">
        <v>144.7</v>
      </c>
      <c r="I31" s="198" t="n">
        <v>116</v>
      </c>
      <c r="J31" s="198" t="n">
        <v>209.2</v>
      </c>
      <c r="K31" s="198" t="n">
        <v>141.4</v>
      </c>
      <c r="L31" s="198" t="n">
        <v>139.2</v>
      </c>
      <c r="M31" s="198" t="n">
        <v>141.9</v>
      </c>
      <c r="N31" s="957" t="s">
        <v>2041</v>
      </c>
      <c r="O31" s="133"/>
      <c r="P31" s="133"/>
      <c r="Q31" s="133"/>
      <c r="R31" s="133"/>
      <c r="S31" s="133"/>
      <c r="T31" s="133"/>
      <c r="U31" s="133"/>
      <c r="V31" s="133"/>
      <c r="W31" s="133"/>
      <c r="X31" s="133"/>
      <c r="Y31" s="133"/>
      <c r="Z31" s="133"/>
    </row>
    <row r="32" customFormat="false" ht="12.75" hidden="false" customHeight="true" outlineLevel="0" collapsed="false">
      <c r="A32" s="223" t="s">
        <v>602</v>
      </c>
      <c r="B32" s="198" t="n">
        <v>133.8</v>
      </c>
      <c r="C32" s="198" t="n">
        <v>137.7</v>
      </c>
      <c r="D32" s="198" t="n">
        <v>105.4</v>
      </c>
      <c r="E32" s="198" t="n">
        <v>145.8</v>
      </c>
      <c r="F32" s="198" t="n">
        <v>134.7</v>
      </c>
      <c r="G32" s="198" t="n">
        <v>131.2</v>
      </c>
      <c r="H32" s="198" t="n">
        <v>125.6</v>
      </c>
      <c r="I32" s="198" t="n">
        <v>116</v>
      </c>
      <c r="J32" s="198" t="n">
        <v>190.7</v>
      </c>
      <c r="K32" s="198" t="n">
        <v>122</v>
      </c>
      <c r="L32" s="198" t="n">
        <v>112.4</v>
      </c>
      <c r="M32" s="198" t="n">
        <v>123.9</v>
      </c>
      <c r="N32" s="957" t="s">
        <v>2041</v>
      </c>
      <c r="O32" s="133"/>
      <c r="P32" s="133"/>
      <c r="Q32" s="133"/>
      <c r="R32" s="133"/>
      <c r="S32" s="133"/>
      <c r="T32" s="133"/>
      <c r="U32" s="133"/>
      <c r="V32" s="133"/>
      <c r="W32" s="133"/>
      <c r="X32" s="133"/>
      <c r="Y32" s="133"/>
      <c r="Z32" s="133"/>
    </row>
    <row r="33" customFormat="false" ht="12.75" hidden="false" customHeight="true" outlineLevel="0" collapsed="false">
      <c r="A33" s="871"/>
      <c r="B33" s="198"/>
      <c r="C33" s="198"/>
      <c r="D33" s="198"/>
      <c r="E33" s="198"/>
      <c r="F33" s="198"/>
      <c r="G33" s="198"/>
      <c r="H33" s="198"/>
      <c r="I33" s="198"/>
      <c r="J33" s="198"/>
      <c r="K33" s="198"/>
      <c r="L33" s="198"/>
      <c r="M33" s="198"/>
    </row>
    <row r="34" customFormat="false" ht="12.75" hidden="false" customHeight="true" outlineLevel="0" collapsed="false">
      <c r="A34" s="953" t="s">
        <v>576</v>
      </c>
      <c r="B34" s="953"/>
      <c r="C34" s="953"/>
      <c r="D34" s="953"/>
      <c r="E34" s="953"/>
      <c r="F34" s="953"/>
      <c r="G34" s="953"/>
      <c r="H34" s="953"/>
      <c r="I34" s="953"/>
      <c r="J34" s="953"/>
      <c r="K34" s="953"/>
      <c r="L34" s="953"/>
      <c r="M34" s="953"/>
    </row>
    <row r="35" customFormat="false" ht="12.75" hidden="false" customHeight="true" outlineLevel="0" collapsed="false"/>
    <row r="36" customFormat="false" ht="12.75" hidden="false" customHeight="true" outlineLevel="0" collapsed="false">
      <c r="A36" s="223" t="s">
        <v>2019</v>
      </c>
      <c r="B36" s="198" t="n">
        <v>122</v>
      </c>
      <c r="C36" s="198" t="n">
        <v>128.1</v>
      </c>
      <c r="D36" s="198" t="n">
        <v>117.1</v>
      </c>
      <c r="E36" s="198" t="n">
        <v>129.9</v>
      </c>
      <c r="F36" s="198" t="n">
        <v>127.8</v>
      </c>
      <c r="G36" s="198" t="n">
        <v>126.4</v>
      </c>
      <c r="H36" s="198" t="n">
        <v>121.3</v>
      </c>
      <c r="I36" s="198" t="n">
        <v>125.7</v>
      </c>
      <c r="J36" s="198" t="n">
        <v>117</v>
      </c>
      <c r="K36" s="198" t="n">
        <v>121.5</v>
      </c>
      <c r="L36" s="198" t="n">
        <v>117.8</v>
      </c>
      <c r="M36" s="198" t="n">
        <v>122.2</v>
      </c>
      <c r="N36" s="957" t="s">
        <v>2041</v>
      </c>
      <c r="O36" s="133"/>
      <c r="P36" s="133"/>
      <c r="Q36" s="133"/>
      <c r="R36" s="133"/>
      <c r="S36" s="133"/>
      <c r="T36" s="133"/>
      <c r="U36" s="133"/>
      <c r="V36" s="133"/>
      <c r="W36" s="133"/>
      <c r="X36" s="133"/>
      <c r="Y36" s="133"/>
      <c r="Z36" s="133"/>
      <c r="AA36" s="133"/>
      <c r="AB36" s="133"/>
      <c r="AC36" s="133"/>
      <c r="AD36" s="133"/>
    </row>
    <row r="37" customFormat="false" ht="12.75" hidden="false" customHeight="true" outlineLevel="0" collapsed="false">
      <c r="A37" s="223" t="s">
        <v>2020</v>
      </c>
      <c r="B37" s="198" t="n">
        <v>127.4</v>
      </c>
      <c r="C37" s="198" t="n">
        <v>135.8</v>
      </c>
      <c r="D37" s="198" t="n">
        <v>109.1</v>
      </c>
      <c r="E37" s="198" t="n">
        <v>135.3</v>
      </c>
      <c r="F37" s="198" t="n">
        <v>138</v>
      </c>
      <c r="G37" s="198" t="n">
        <v>134.9</v>
      </c>
      <c r="H37" s="198" t="n">
        <v>126.3</v>
      </c>
      <c r="I37" s="198" t="n">
        <v>105.1</v>
      </c>
      <c r="J37" s="198" t="n">
        <v>120.5</v>
      </c>
      <c r="K37" s="198" t="n">
        <v>126.9</v>
      </c>
      <c r="L37" s="198" t="n">
        <v>116.4</v>
      </c>
      <c r="M37" s="198" t="n">
        <v>128.9</v>
      </c>
      <c r="N37" s="957" t="s">
        <v>2041</v>
      </c>
      <c r="O37" s="133"/>
      <c r="P37" s="133"/>
      <c r="Q37" s="133"/>
      <c r="R37" s="133"/>
      <c r="S37" s="133"/>
      <c r="T37" s="133"/>
      <c r="U37" s="133"/>
      <c r="V37" s="133"/>
      <c r="W37" s="133"/>
      <c r="X37" s="133"/>
      <c r="Y37" s="133"/>
      <c r="Z37" s="133"/>
      <c r="AA37" s="133"/>
      <c r="AB37" s="133"/>
      <c r="AC37" s="133"/>
      <c r="AD37" s="133"/>
    </row>
    <row r="38" customFormat="false" ht="12.75" hidden="false" customHeight="true" outlineLevel="0" collapsed="false">
      <c r="A38" s="223" t="s">
        <v>2021</v>
      </c>
      <c r="B38" s="198" t="n">
        <v>135.9</v>
      </c>
      <c r="C38" s="198" t="n">
        <v>129.6</v>
      </c>
      <c r="D38" s="198" t="n">
        <v>86</v>
      </c>
      <c r="E38" s="198" t="n">
        <v>128</v>
      </c>
      <c r="F38" s="198" t="n">
        <v>131.2</v>
      </c>
      <c r="G38" s="198" t="n">
        <v>135.7</v>
      </c>
      <c r="H38" s="198" t="n">
        <v>127.7</v>
      </c>
      <c r="I38" s="198" t="n">
        <v>89.8</v>
      </c>
      <c r="J38" s="198" t="n">
        <v>132.6</v>
      </c>
      <c r="K38" s="198" t="n">
        <v>128</v>
      </c>
      <c r="L38" s="198" t="n">
        <v>117.4</v>
      </c>
      <c r="M38" s="198" t="n">
        <v>130</v>
      </c>
      <c r="N38" s="957" t="s">
        <v>2041</v>
      </c>
      <c r="O38" s="133"/>
      <c r="P38" s="133"/>
      <c r="Q38" s="133"/>
      <c r="R38" s="133"/>
      <c r="S38" s="133"/>
      <c r="T38" s="133"/>
      <c r="U38" s="133"/>
      <c r="V38" s="133"/>
      <c r="W38" s="133"/>
      <c r="X38" s="133"/>
      <c r="Y38" s="133"/>
      <c r="Z38" s="133"/>
      <c r="AA38" s="133"/>
      <c r="AB38" s="133"/>
      <c r="AC38" s="133"/>
      <c r="AD38" s="133"/>
    </row>
    <row r="39" customFormat="false" ht="12.75" hidden="false" customHeight="true" outlineLevel="0" collapsed="false">
      <c r="A39" s="182"/>
      <c r="B39" s="198"/>
      <c r="C39" s="198"/>
      <c r="D39" s="198"/>
      <c r="E39" s="198"/>
      <c r="F39" s="198"/>
      <c r="G39" s="198"/>
      <c r="H39" s="198"/>
      <c r="I39" s="198"/>
      <c r="J39" s="198"/>
      <c r="K39" s="198"/>
      <c r="L39" s="198"/>
      <c r="M39" s="198"/>
      <c r="N39" s="198"/>
      <c r="O39" s="133"/>
      <c r="P39" s="133"/>
      <c r="Q39" s="133"/>
      <c r="R39" s="133"/>
      <c r="S39" s="133"/>
      <c r="T39" s="133"/>
      <c r="U39" s="133"/>
      <c r="V39" s="133"/>
      <c r="W39" s="133"/>
      <c r="X39" s="133"/>
      <c r="Y39" s="133"/>
      <c r="Z39" s="133"/>
      <c r="AA39" s="133"/>
      <c r="AB39" s="133"/>
      <c r="AC39" s="133"/>
      <c r="AD39" s="133"/>
    </row>
    <row r="40" customFormat="false" ht="12.75" hidden="false" customHeight="true" outlineLevel="0" collapsed="false">
      <c r="A40" s="187" t="n">
        <v>2005</v>
      </c>
      <c r="B40" s="198"/>
      <c r="C40" s="198"/>
      <c r="D40" s="198"/>
      <c r="E40" s="198"/>
      <c r="F40" s="198"/>
      <c r="G40" s="198"/>
      <c r="H40" s="198"/>
      <c r="I40" s="198"/>
      <c r="J40" s="198"/>
      <c r="K40" s="198"/>
      <c r="L40" s="198"/>
      <c r="M40" s="198"/>
      <c r="N40" s="125"/>
    </row>
    <row r="41" customFormat="false" ht="12.75" hidden="false" customHeight="true" outlineLevel="0" collapsed="false">
      <c r="A41" s="223" t="s">
        <v>602</v>
      </c>
      <c r="B41" s="198" t="n">
        <v>124.6</v>
      </c>
      <c r="C41" s="198" t="n">
        <v>142.8</v>
      </c>
      <c r="D41" s="198" t="n">
        <v>130.4</v>
      </c>
      <c r="E41" s="198" t="n">
        <v>137.9</v>
      </c>
      <c r="F41" s="198" t="n">
        <v>147.7</v>
      </c>
      <c r="G41" s="198" t="n">
        <v>142.2</v>
      </c>
      <c r="H41" s="198" t="n">
        <v>121.5</v>
      </c>
      <c r="I41" s="198" t="n">
        <v>113.8</v>
      </c>
      <c r="J41" s="198" t="n">
        <v>113</v>
      </c>
      <c r="K41" s="198" t="n">
        <v>122.1</v>
      </c>
      <c r="L41" s="198" t="n">
        <v>103.7</v>
      </c>
      <c r="M41" s="198" t="n">
        <v>125.6</v>
      </c>
      <c r="N41" s="957" t="s">
        <v>2041</v>
      </c>
      <c r="O41" s="133"/>
      <c r="P41" s="133"/>
      <c r="Q41" s="133"/>
      <c r="R41" s="133"/>
      <c r="S41" s="133"/>
      <c r="T41" s="133"/>
      <c r="U41" s="133"/>
      <c r="V41" s="133"/>
      <c r="W41" s="133"/>
      <c r="X41" s="133"/>
      <c r="Y41" s="133"/>
      <c r="Z41" s="133"/>
      <c r="AA41" s="133"/>
      <c r="AB41" s="133"/>
      <c r="AC41" s="133"/>
      <c r="AD41" s="133"/>
      <c r="AE41" s="133"/>
      <c r="AF41" s="133"/>
      <c r="AG41" s="133"/>
      <c r="AH41" s="133"/>
      <c r="AI41" s="133"/>
      <c r="AJ41" s="133"/>
      <c r="AK41" s="133"/>
      <c r="AL41" s="133"/>
      <c r="AM41" s="133"/>
      <c r="AN41" s="133"/>
      <c r="AO41" s="133"/>
      <c r="AP41" s="133"/>
      <c r="AQ41" s="133"/>
      <c r="AR41" s="133"/>
      <c r="AS41" s="133"/>
    </row>
    <row r="42" customFormat="false" ht="12.75" hidden="false" customHeight="true" outlineLevel="0" collapsed="false">
      <c r="A42" s="182"/>
      <c r="B42" s="198"/>
      <c r="C42" s="198"/>
      <c r="D42" s="198"/>
      <c r="E42" s="198"/>
      <c r="F42" s="198"/>
      <c r="G42" s="198"/>
      <c r="H42" s="198"/>
      <c r="I42" s="198"/>
      <c r="J42" s="198"/>
      <c r="K42" s="198"/>
      <c r="L42" s="198"/>
      <c r="M42" s="198"/>
      <c r="N42" s="125"/>
      <c r="O42" s="133"/>
      <c r="P42" s="133"/>
      <c r="Q42" s="133"/>
      <c r="R42" s="133"/>
      <c r="S42" s="133"/>
      <c r="T42" s="133"/>
      <c r="U42" s="133"/>
      <c r="V42" s="133"/>
      <c r="W42" s="133"/>
      <c r="X42" s="133"/>
      <c r="Y42" s="133"/>
      <c r="Z42" s="133"/>
      <c r="AA42" s="133"/>
      <c r="AB42" s="133"/>
      <c r="AC42" s="133"/>
      <c r="AD42" s="133"/>
      <c r="AE42" s="133"/>
      <c r="AF42" s="133"/>
      <c r="AG42" s="133"/>
      <c r="AH42" s="133"/>
      <c r="AI42" s="133"/>
      <c r="AJ42" s="133"/>
      <c r="AK42" s="133"/>
      <c r="AL42" s="133"/>
      <c r="AM42" s="133"/>
      <c r="AN42" s="133"/>
      <c r="AO42" s="133"/>
      <c r="AP42" s="133"/>
      <c r="AQ42" s="133"/>
      <c r="AR42" s="133"/>
      <c r="AS42" s="133"/>
    </row>
    <row r="43" customFormat="false" ht="12.75" hidden="false" customHeight="true" outlineLevel="0" collapsed="false">
      <c r="A43" s="187" t="n">
        <v>2006</v>
      </c>
      <c r="B43" s="198"/>
      <c r="C43" s="198"/>
      <c r="D43" s="198"/>
      <c r="E43" s="198"/>
      <c r="F43" s="198"/>
      <c r="G43" s="198"/>
      <c r="H43" s="198"/>
      <c r="I43" s="198"/>
      <c r="J43" s="198"/>
      <c r="K43" s="198"/>
      <c r="L43" s="198"/>
      <c r="M43" s="198"/>
      <c r="N43" s="125"/>
      <c r="O43" s="133"/>
      <c r="P43" s="133"/>
      <c r="Q43" s="133"/>
      <c r="R43" s="133"/>
      <c r="S43" s="133"/>
      <c r="T43" s="133"/>
      <c r="U43" s="133"/>
      <c r="V43" s="133"/>
      <c r="W43" s="133"/>
      <c r="X43" s="133"/>
      <c r="Y43" s="133"/>
      <c r="Z43" s="133"/>
      <c r="AA43" s="133"/>
      <c r="AB43" s="133"/>
      <c r="AC43" s="133"/>
      <c r="AD43" s="133"/>
      <c r="AE43" s="133"/>
      <c r="AF43" s="133"/>
      <c r="AG43" s="133"/>
      <c r="AH43" s="133"/>
      <c r="AI43" s="133"/>
      <c r="AJ43" s="133"/>
      <c r="AK43" s="133"/>
      <c r="AL43" s="133"/>
      <c r="AM43" s="133"/>
      <c r="AN43" s="133"/>
      <c r="AO43" s="133"/>
      <c r="AP43" s="133"/>
      <c r="AQ43" s="133"/>
      <c r="AR43" s="133"/>
      <c r="AS43" s="133"/>
    </row>
    <row r="44" customFormat="false" ht="12.75" hidden="false" customHeight="true" outlineLevel="0" collapsed="false">
      <c r="A44" s="223" t="s">
        <v>591</v>
      </c>
      <c r="B44" s="198" t="n">
        <v>131.3</v>
      </c>
      <c r="C44" s="198" t="n">
        <v>131.8</v>
      </c>
      <c r="D44" s="198" t="n">
        <v>95.4</v>
      </c>
      <c r="E44" s="198" t="n">
        <v>135.4</v>
      </c>
      <c r="F44" s="198" t="n">
        <v>137.1</v>
      </c>
      <c r="G44" s="198" t="n">
        <v>112</v>
      </c>
      <c r="H44" s="198" t="n">
        <v>123.1</v>
      </c>
      <c r="I44" s="198" t="n">
        <v>108.9</v>
      </c>
      <c r="J44" s="198" t="n">
        <v>131.4</v>
      </c>
      <c r="K44" s="198" t="n">
        <v>122.8</v>
      </c>
      <c r="L44" s="198" t="n">
        <v>113.8</v>
      </c>
      <c r="M44" s="198" t="n">
        <v>124.5</v>
      </c>
      <c r="N44" s="957" t="s">
        <v>2041</v>
      </c>
      <c r="O44" s="133"/>
      <c r="P44" s="133"/>
      <c r="Q44" s="133"/>
      <c r="R44" s="133"/>
      <c r="S44" s="133"/>
      <c r="T44" s="133"/>
      <c r="U44" s="133"/>
      <c r="V44" s="133"/>
      <c r="W44" s="133"/>
      <c r="X44" s="133"/>
      <c r="Y44" s="133"/>
      <c r="Z44" s="133"/>
      <c r="AA44" s="133"/>
      <c r="AB44" s="133"/>
      <c r="AC44" s="133"/>
      <c r="AD44" s="133"/>
      <c r="AE44" s="133"/>
      <c r="AF44" s="133"/>
      <c r="AG44" s="133"/>
      <c r="AH44" s="133"/>
      <c r="AI44" s="133"/>
      <c r="AJ44" s="133"/>
      <c r="AK44" s="133"/>
      <c r="AL44" s="133"/>
      <c r="AM44" s="133"/>
      <c r="AN44" s="133"/>
      <c r="AO44" s="133"/>
      <c r="AP44" s="133"/>
      <c r="AQ44" s="133"/>
      <c r="AR44" s="133"/>
      <c r="AS44" s="133"/>
    </row>
    <row r="45" customFormat="false" ht="12.75" hidden="false" customHeight="true" outlineLevel="0" collapsed="false">
      <c r="A45" s="223" t="s">
        <v>592</v>
      </c>
      <c r="B45" s="198" t="n">
        <v>129</v>
      </c>
      <c r="C45" s="198" t="n">
        <v>124.3</v>
      </c>
      <c r="D45" s="198" t="n">
        <v>106.4</v>
      </c>
      <c r="E45" s="198" t="n">
        <v>112.4</v>
      </c>
      <c r="F45" s="198" t="n">
        <v>133.4</v>
      </c>
      <c r="G45" s="198" t="n">
        <v>130.4</v>
      </c>
      <c r="H45" s="198" t="n">
        <v>121.3</v>
      </c>
      <c r="I45" s="198" t="n">
        <v>84.3</v>
      </c>
      <c r="J45" s="198" t="n">
        <v>134.7</v>
      </c>
      <c r="K45" s="198" t="n">
        <v>121.1</v>
      </c>
      <c r="L45" s="198" t="n">
        <v>116.8</v>
      </c>
      <c r="M45" s="198" t="n">
        <v>121.9</v>
      </c>
      <c r="N45" s="957" t="s">
        <v>2041</v>
      </c>
      <c r="O45" s="133"/>
      <c r="P45" s="133"/>
      <c r="Q45" s="133"/>
      <c r="R45" s="133"/>
      <c r="S45" s="133"/>
      <c r="T45" s="133"/>
      <c r="U45" s="133"/>
      <c r="V45" s="133"/>
      <c r="W45" s="133"/>
      <c r="X45" s="133"/>
      <c r="Y45" s="133"/>
      <c r="Z45" s="133"/>
      <c r="AA45" s="133"/>
      <c r="AB45" s="133"/>
      <c r="AC45" s="133"/>
      <c r="AD45" s="133"/>
      <c r="AE45" s="133"/>
      <c r="AF45" s="133"/>
      <c r="AG45" s="133"/>
      <c r="AH45" s="133"/>
      <c r="AI45" s="133"/>
      <c r="AJ45" s="133"/>
      <c r="AK45" s="133"/>
      <c r="AL45" s="133"/>
      <c r="AM45" s="133"/>
      <c r="AN45" s="133"/>
      <c r="AO45" s="133"/>
      <c r="AP45" s="133"/>
      <c r="AQ45" s="133"/>
      <c r="AR45" s="133"/>
      <c r="AS45" s="133"/>
    </row>
    <row r="46" customFormat="false" ht="12.75" hidden="false" customHeight="true" outlineLevel="0" collapsed="false">
      <c r="A46" s="223" t="s">
        <v>593</v>
      </c>
      <c r="B46" s="198" t="n">
        <v>146.6</v>
      </c>
      <c r="C46" s="198" t="n">
        <v>127.8</v>
      </c>
      <c r="D46" s="198" t="n">
        <v>93.4</v>
      </c>
      <c r="E46" s="198" t="n">
        <v>128.7</v>
      </c>
      <c r="F46" s="198" t="n">
        <v>126.8</v>
      </c>
      <c r="G46" s="198" t="n">
        <v>133.9</v>
      </c>
      <c r="H46" s="198" t="n">
        <v>138.6</v>
      </c>
      <c r="I46" s="198" t="n">
        <v>87.3</v>
      </c>
      <c r="J46" s="198" t="n">
        <v>131.7</v>
      </c>
      <c r="K46" s="198" t="n">
        <v>139.7</v>
      </c>
      <c r="L46" s="198" t="n">
        <v>123.8</v>
      </c>
      <c r="M46" s="198" t="n">
        <v>142.7</v>
      </c>
      <c r="N46" s="957" t="s">
        <v>2041</v>
      </c>
      <c r="O46" s="133"/>
      <c r="P46" s="133"/>
      <c r="Q46" s="133"/>
      <c r="R46" s="133"/>
      <c r="S46" s="133"/>
      <c r="T46" s="133"/>
      <c r="U46" s="133"/>
      <c r="V46" s="133"/>
      <c r="W46" s="133"/>
      <c r="X46" s="133"/>
      <c r="Y46" s="133"/>
      <c r="Z46" s="133"/>
      <c r="AA46" s="133"/>
      <c r="AB46" s="133"/>
      <c r="AC46" s="133"/>
      <c r="AD46" s="133"/>
      <c r="AE46" s="133"/>
      <c r="AF46" s="133"/>
      <c r="AG46" s="133"/>
      <c r="AH46" s="133"/>
      <c r="AI46" s="133"/>
      <c r="AJ46" s="133"/>
      <c r="AK46" s="133"/>
      <c r="AL46" s="133"/>
      <c r="AM46" s="133"/>
      <c r="AN46" s="133"/>
      <c r="AO46" s="133"/>
      <c r="AP46" s="133"/>
      <c r="AQ46" s="133"/>
      <c r="AR46" s="133"/>
      <c r="AS46" s="133"/>
    </row>
    <row r="47" customFormat="false" ht="12.75" hidden="false" customHeight="true" outlineLevel="0" collapsed="false">
      <c r="A47" s="223" t="s">
        <v>594</v>
      </c>
      <c r="B47" s="198" t="n">
        <v>128.6</v>
      </c>
      <c r="C47" s="198" t="n">
        <v>119</v>
      </c>
      <c r="D47" s="198" t="n">
        <v>76.2</v>
      </c>
      <c r="E47" s="198" t="n">
        <v>120.3</v>
      </c>
      <c r="F47" s="198" t="n">
        <v>120.1</v>
      </c>
      <c r="G47" s="198" t="n">
        <v>118.7</v>
      </c>
      <c r="H47" s="198" t="n">
        <v>121</v>
      </c>
      <c r="I47" s="198" t="n">
        <v>111.8</v>
      </c>
      <c r="J47" s="198" t="n">
        <v>134.7</v>
      </c>
      <c r="K47" s="198" t="n">
        <v>120.4</v>
      </c>
      <c r="L47" s="198" t="n">
        <v>115.8</v>
      </c>
      <c r="M47" s="198" t="n">
        <v>121.2</v>
      </c>
      <c r="N47" s="957" t="s">
        <v>2041</v>
      </c>
      <c r="O47" s="133"/>
      <c r="P47" s="133"/>
      <c r="Q47" s="133"/>
      <c r="R47" s="133"/>
      <c r="S47" s="133"/>
      <c r="T47" s="133"/>
      <c r="U47" s="133"/>
      <c r="V47" s="133"/>
      <c r="W47" s="133"/>
      <c r="X47" s="133"/>
      <c r="Y47" s="133"/>
      <c r="Z47" s="133"/>
      <c r="AA47" s="133"/>
      <c r="AB47" s="133"/>
      <c r="AC47" s="133"/>
      <c r="AD47" s="133"/>
      <c r="AE47" s="133"/>
      <c r="AF47" s="133"/>
      <c r="AG47" s="133"/>
      <c r="AH47" s="133"/>
      <c r="AI47" s="133"/>
      <c r="AJ47" s="133"/>
      <c r="AK47" s="133"/>
      <c r="AL47" s="133"/>
      <c r="AM47" s="133"/>
      <c r="AN47" s="133"/>
      <c r="AO47" s="133"/>
      <c r="AP47" s="133"/>
      <c r="AQ47" s="133"/>
      <c r="AR47" s="133"/>
      <c r="AS47" s="133"/>
    </row>
    <row r="48" customFormat="false" ht="12.75" hidden="false" customHeight="true" outlineLevel="0" collapsed="false">
      <c r="A48" s="223" t="s">
        <v>595</v>
      </c>
      <c r="B48" s="198" t="n">
        <v>136.3</v>
      </c>
      <c r="C48" s="198" t="n">
        <v>129.9</v>
      </c>
      <c r="D48" s="198" t="n">
        <v>83.5</v>
      </c>
      <c r="E48" s="198" t="n">
        <v>127.1</v>
      </c>
      <c r="F48" s="198" t="n">
        <v>131.2</v>
      </c>
      <c r="G48" s="198" t="n">
        <v>140.6</v>
      </c>
      <c r="H48" s="198" t="n">
        <v>128.2</v>
      </c>
      <c r="I48" s="198" t="n">
        <v>105.3</v>
      </c>
      <c r="J48" s="198" t="n">
        <v>133.9</v>
      </c>
      <c r="K48" s="198" t="n">
        <v>128.2</v>
      </c>
      <c r="L48" s="198" t="n">
        <v>119.5</v>
      </c>
      <c r="M48" s="198" t="n">
        <v>129.8</v>
      </c>
      <c r="N48" s="957" t="s">
        <v>2041</v>
      </c>
      <c r="O48" s="133"/>
      <c r="P48" s="133"/>
      <c r="Q48" s="133"/>
      <c r="R48" s="133"/>
      <c r="S48" s="133"/>
      <c r="T48" s="133"/>
      <c r="U48" s="133"/>
      <c r="V48" s="133"/>
      <c r="W48" s="133"/>
      <c r="X48" s="133"/>
      <c r="Y48" s="133"/>
      <c r="Z48" s="133"/>
      <c r="AA48" s="133"/>
      <c r="AB48" s="133"/>
      <c r="AC48" s="133"/>
      <c r="AD48" s="133"/>
      <c r="AE48" s="133"/>
      <c r="AF48" s="133"/>
      <c r="AG48" s="133"/>
      <c r="AH48" s="133"/>
      <c r="AI48" s="133"/>
      <c r="AJ48" s="133"/>
      <c r="AK48" s="133"/>
      <c r="AL48" s="133"/>
      <c r="AM48" s="133"/>
      <c r="AN48" s="133"/>
      <c r="AO48" s="133"/>
      <c r="AP48" s="133"/>
      <c r="AQ48" s="133"/>
      <c r="AR48" s="133"/>
      <c r="AS48" s="133"/>
    </row>
    <row r="49" customFormat="false" ht="12.75" hidden="false" customHeight="true" outlineLevel="0" collapsed="false">
      <c r="A49" s="223" t="s">
        <v>596</v>
      </c>
      <c r="B49" s="198" t="n">
        <v>137.7</v>
      </c>
      <c r="C49" s="198" t="n">
        <v>125.8</v>
      </c>
      <c r="D49" s="198" t="n">
        <v>67.6</v>
      </c>
      <c r="E49" s="198" t="n">
        <v>130.1</v>
      </c>
      <c r="F49" s="198" t="n">
        <v>123.2</v>
      </c>
      <c r="G49" s="198" t="n">
        <v>132</v>
      </c>
      <c r="H49" s="198" t="n">
        <v>129.9</v>
      </c>
      <c r="I49" s="198" t="n">
        <v>75.8</v>
      </c>
      <c r="J49" s="198" t="n">
        <v>132.5</v>
      </c>
      <c r="K49" s="198" t="n">
        <v>130.5</v>
      </c>
      <c r="L49" s="198" t="n">
        <v>118.1</v>
      </c>
      <c r="M49" s="198" t="n">
        <v>132.9</v>
      </c>
      <c r="N49" s="957" t="s">
        <v>2041</v>
      </c>
      <c r="O49" s="133"/>
      <c r="P49" s="133"/>
      <c r="Q49" s="133"/>
      <c r="R49" s="133"/>
      <c r="S49" s="133"/>
      <c r="T49" s="133"/>
      <c r="U49" s="133"/>
      <c r="V49" s="133"/>
      <c r="W49" s="133"/>
      <c r="X49" s="133"/>
      <c r="Y49" s="133"/>
      <c r="Z49" s="133"/>
      <c r="AA49" s="133"/>
      <c r="AB49" s="133"/>
      <c r="AC49" s="133"/>
      <c r="AD49" s="133"/>
      <c r="AE49" s="133"/>
      <c r="AF49" s="133"/>
      <c r="AG49" s="133"/>
      <c r="AH49" s="133"/>
      <c r="AI49" s="133"/>
      <c r="AJ49" s="133"/>
      <c r="AK49" s="133"/>
      <c r="AL49" s="133"/>
      <c r="AM49" s="133"/>
      <c r="AN49" s="133"/>
      <c r="AO49" s="133"/>
      <c r="AP49" s="133"/>
      <c r="AQ49" s="133"/>
      <c r="AR49" s="133"/>
      <c r="AS49" s="133"/>
    </row>
    <row r="50" customFormat="false" ht="12.75" hidden="false" customHeight="true" outlineLevel="0" collapsed="false">
      <c r="A50" s="223" t="s">
        <v>597</v>
      </c>
      <c r="B50" s="198" t="n">
        <v>134.9</v>
      </c>
      <c r="C50" s="198" t="n">
        <v>125.7</v>
      </c>
      <c r="D50" s="198" t="n">
        <v>74.4</v>
      </c>
      <c r="E50" s="198" t="n">
        <v>115.7</v>
      </c>
      <c r="F50" s="198" t="n">
        <v>130.1</v>
      </c>
      <c r="G50" s="198" t="n">
        <v>146.3</v>
      </c>
      <c r="H50" s="198" t="n">
        <v>127</v>
      </c>
      <c r="I50" s="198" t="n">
        <v>88</v>
      </c>
      <c r="J50" s="198" t="n">
        <v>135.9</v>
      </c>
      <c r="K50" s="198" t="n">
        <v>127.1</v>
      </c>
      <c r="L50" s="198" t="n">
        <v>117.1</v>
      </c>
      <c r="M50" s="198" t="n">
        <v>129</v>
      </c>
      <c r="N50" s="957" t="s">
        <v>2041</v>
      </c>
      <c r="O50" s="133"/>
      <c r="P50" s="133"/>
      <c r="Q50" s="133"/>
      <c r="R50" s="133"/>
      <c r="S50" s="133"/>
      <c r="T50" s="133"/>
      <c r="U50" s="133"/>
      <c r="V50" s="133"/>
      <c r="W50" s="133"/>
      <c r="X50" s="133"/>
      <c r="Y50" s="133"/>
      <c r="Z50" s="133"/>
      <c r="AA50" s="133"/>
      <c r="AB50" s="133"/>
      <c r="AC50" s="133"/>
      <c r="AD50" s="133"/>
      <c r="AE50" s="133"/>
      <c r="AF50" s="133"/>
      <c r="AG50" s="133"/>
      <c r="AH50" s="133"/>
      <c r="AI50" s="133"/>
      <c r="AJ50" s="133"/>
      <c r="AK50" s="133"/>
      <c r="AL50" s="133"/>
      <c r="AM50" s="133"/>
      <c r="AN50" s="133"/>
      <c r="AO50" s="133"/>
      <c r="AP50" s="133"/>
      <c r="AQ50" s="133"/>
      <c r="AR50" s="133"/>
      <c r="AS50" s="133"/>
    </row>
    <row r="51" customFormat="false" ht="12.75" hidden="false" customHeight="true" outlineLevel="0" collapsed="false">
      <c r="A51" s="223" t="s">
        <v>598</v>
      </c>
      <c r="B51" s="198" t="n">
        <v>121</v>
      </c>
      <c r="C51" s="198" t="n">
        <v>137.5</v>
      </c>
      <c r="D51" s="198" t="n">
        <v>94.8</v>
      </c>
      <c r="E51" s="198" t="n">
        <v>140.8</v>
      </c>
      <c r="F51" s="198" t="n">
        <v>132.5</v>
      </c>
      <c r="G51" s="198" t="n">
        <v>151.1</v>
      </c>
      <c r="H51" s="198" t="n">
        <v>112.3</v>
      </c>
      <c r="I51" s="198" t="n">
        <v>76.3</v>
      </c>
      <c r="J51" s="198" t="n">
        <v>120.1</v>
      </c>
      <c r="K51" s="198" t="n">
        <v>112.4</v>
      </c>
      <c r="L51" s="198" t="n">
        <v>105.5</v>
      </c>
      <c r="M51" s="198" t="n">
        <v>113.7</v>
      </c>
      <c r="N51" s="957" t="s">
        <v>2041</v>
      </c>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33"/>
      <c r="AN51" s="133"/>
      <c r="AO51" s="133"/>
      <c r="AP51" s="133"/>
      <c r="AQ51" s="133"/>
      <c r="AR51" s="133"/>
      <c r="AS51" s="133"/>
    </row>
    <row r="52" customFormat="false" ht="12.75" hidden="false" customHeight="true" outlineLevel="0" collapsed="false">
      <c r="A52" s="223" t="s">
        <v>599</v>
      </c>
      <c r="B52" s="198" t="n">
        <v>140.3</v>
      </c>
      <c r="C52" s="198" t="n">
        <v>131.5</v>
      </c>
      <c r="D52" s="198" t="n">
        <v>63.2</v>
      </c>
      <c r="E52" s="198" t="n">
        <v>122.3</v>
      </c>
      <c r="F52" s="198" t="n">
        <v>138.9</v>
      </c>
      <c r="G52" s="198" t="n">
        <v>143.8</v>
      </c>
      <c r="H52" s="198" t="n">
        <v>132.1</v>
      </c>
      <c r="I52" s="198" t="n">
        <v>76.8</v>
      </c>
      <c r="J52" s="198" t="n">
        <v>118.5</v>
      </c>
      <c r="K52" s="198" t="n">
        <v>133.7</v>
      </c>
      <c r="L52" s="198" t="n">
        <v>118.4</v>
      </c>
      <c r="M52" s="198" t="n">
        <v>136.6</v>
      </c>
      <c r="N52" s="957" t="s">
        <v>2041</v>
      </c>
      <c r="O52" s="133"/>
      <c r="P52" s="133"/>
      <c r="Q52" s="133"/>
      <c r="R52" s="133"/>
      <c r="S52" s="133"/>
      <c r="T52" s="133"/>
      <c r="U52" s="133"/>
      <c r="V52" s="133"/>
      <c r="W52" s="133"/>
      <c r="X52" s="133"/>
      <c r="Y52" s="133"/>
      <c r="Z52" s="133"/>
      <c r="AA52" s="133"/>
      <c r="AB52" s="133"/>
      <c r="AC52" s="133"/>
      <c r="AD52" s="133"/>
      <c r="AE52" s="133"/>
      <c r="AF52" s="133"/>
      <c r="AG52" s="133"/>
      <c r="AH52" s="133"/>
      <c r="AI52" s="133"/>
      <c r="AJ52" s="133"/>
      <c r="AK52" s="133"/>
      <c r="AL52" s="133"/>
      <c r="AM52" s="133"/>
      <c r="AN52" s="133"/>
      <c r="AO52" s="133"/>
      <c r="AP52" s="133"/>
      <c r="AQ52" s="133"/>
      <c r="AR52" s="133"/>
      <c r="AS52" s="133"/>
    </row>
    <row r="53" customFormat="false" ht="12.75" hidden="false" customHeight="true" outlineLevel="0" collapsed="false">
      <c r="A53" s="223" t="s">
        <v>600</v>
      </c>
      <c r="B53" s="198" t="n">
        <v>150.1</v>
      </c>
      <c r="C53" s="198" t="n">
        <v>143.6</v>
      </c>
      <c r="D53" s="198" t="n">
        <v>103.4</v>
      </c>
      <c r="E53" s="198" t="n">
        <v>141</v>
      </c>
      <c r="F53" s="198" t="n">
        <v>144.8</v>
      </c>
      <c r="G53" s="198" t="n">
        <v>153.5</v>
      </c>
      <c r="H53" s="198" t="n">
        <v>141</v>
      </c>
      <c r="I53" s="198" t="n">
        <v>101.7</v>
      </c>
      <c r="J53" s="198" t="n">
        <v>140.8</v>
      </c>
      <c r="K53" s="198" t="n">
        <v>141.6</v>
      </c>
      <c r="L53" s="198" t="n">
        <v>130.8</v>
      </c>
      <c r="M53" s="198" t="n">
        <v>143.7</v>
      </c>
      <c r="N53" s="957" t="s">
        <v>2041</v>
      </c>
      <c r="O53" s="133"/>
      <c r="P53" s="133"/>
      <c r="Q53" s="133"/>
      <c r="R53" s="133"/>
      <c r="S53" s="133"/>
      <c r="T53" s="133"/>
      <c r="U53" s="133"/>
      <c r="V53" s="133"/>
      <c r="W53" s="133"/>
      <c r="X53" s="133"/>
      <c r="Y53" s="133"/>
      <c r="Z53" s="133"/>
      <c r="AA53" s="133"/>
      <c r="AB53" s="133"/>
      <c r="AC53" s="133"/>
      <c r="AD53" s="133"/>
      <c r="AE53" s="133"/>
      <c r="AF53" s="133"/>
      <c r="AG53" s="133"/>
      <c r="AH53" s="133"/>
      <c r="AI53" s="133"/>
      <c r="AJ53" s="133"/>
      <c r="AK53" s="133"/>
      <c r="AL53" s="133"/>
      <c r="AM53" s="133"/>
      <c r="AN53" s="133"/>
      <c r="AO53" s="133"/>
      <c r="AP53" s="133"/>
      <c r="AQ53" s="133"/>
      <c r="AR53" s="133"/>
      <c r="AS53" s="133"/>
    </row>
    <row r="54" customFormat="false" ht="12.75" hidden="false" customHeight="true" outlineLevel="0" collapsed="false">
      <c r="A54" s="223" t="s">
        <v>601</v>
      </c>
      <c r="B54" s="198" t="n">
        <v>146.3</v>
      </c>
      <c r="C54" s="198" t="n">
        <v>125</v>
      </c>
      <c r="D54" s="198" t="n">
        <v>74.4</v>
      </c>
      <c r="E54" s="198" t="n">
        <v>121.5</v>
      </c>
      <c r="F54" s="198" t="n">
        <v>126.9</v>
      </c>
      <c r="G54" s="198" t="n">
        <v>136.2</v>
      </c>
      <c r="H54" s="198" t="n">
        <v>138.5</v>
      </c>
      <c r="I54" s="198" t="n">
        <v>78.3</v>
      </c>
      <c r="J54" s="198" t="n">
        <v>145.3</v>
      </c>
      <c r="K54" s="198" t="n">
        <v>139</v>
      </c>
      <c r="L54" s="198" t="n">
        <v>125</v>
      </c>
      <c r="M54" s="198" t="n">
        <v>141.7</v>
      </c>
      <c r="N54" s="957" t="s">
        <v>2041</v>
      </c>
      <c r="O54" s="133"/>
      <c r="P54" s="133"/>
      <c r="Q54" s="133"/>
      <c r="R54" s="133"/>
      <c r="S54" s="133"/>
      <c r="T54" s="133"/>
      <c r="U54" s="133"/>
      <c r="V54" s="133"/>
      <c r="W54" s="133"/>
      <c r="X54" s="133"/>
      <c r="Y54" s="133"/>
      <c r="Z54" s="133"/>
      <c r="AA54" s="133"/>
      <c r="AB54" s="133"/>
      <c r="AC54" s="133"/>
      <c r="AD54" s="133"/>
      <c r="AE54" s="133"/>
      <c r="AF54" s="133"/>
      <c r="AG54" s="133"/>
      <c r="AH54" s="133"/>
      <c r="AI54" s="133"/>
      <c r="AJ54" s="133"/>
      <c r="AK54" s="133"/>
      <c r="AL54" s="133"/>
      <c r="AM54" s="133"/>
      <c r="AN54" s="133"/>
      <c r="AO54" s="133"/>
      <c r="AP54" s="133"/>
      <c r="AQ54" s="133"/>
      <c r="AR54" s="133"/>
      <c r="AS54" s="133"/>
    </row>
    <row r="55" customFormat="false" ht="12.75" hidden="false" customHeight="true" outlineLevel="0" collapsed="false">
      <c r="A55" s="223" t="s">
        <v>602</v>
      </c>
      <c r="B55" s="198" t="n">
        <v>128.2</v>
      </c>
      <c r="C55" s="198" t="n">
        <v>133.2</v>
      </c>
      <c r="D55" s="198" t="n">
        <v>98.9</v>
      </c>
      <c r="E55" s="198" t="n">
        <v>141</v>
      </c>
      <c r="F55" s="198" t="n">
        <v>129.3</v>
      </c>
      <c r="G55" s="198" t="n">
        <v>129.9</v>
      </c>
      <c r="H55" s="198" t="n">
        <v>119.8</v>
      </c>
      <c r="I55" s="198" t="n">
        <v>82.6</v>
      </c>
      <c r="J55" s="198" t="n">
        <v>131.5</v>
      </c>
      <c r="K55" s="198" t="n">
        <v>119.7</v>
      </c>
      <c r="L55" s="198" t="n">
        <v>104.5</v>
      </c>
      <c r="M55" s="198" t="n">
        <v>122.6</v>
      </c>
      <c r="N55" s="957" t="s">
        <v>2041</v>
      </c>
      <c r="O55" s="133"/>
      <c r="P55" s="133"/>
      <c r="Q55" s="133"/>
      <c r="R55" s="133"/>
      <c r="S55" s="133"/>
      <c r="T55" s="133"/>
      <c r="U55" s="133"/>
      <c r="V55" s="133"/>
      <c r="W55" s="133"/>
      <c r="X55" s="133"/>
      <c r="Y55" s="133"/>
      <c r="Z55" s="133"/>
      <c r="AA55" s="133"/>
      <c r="AB55" s="133"/>
      <c r="AC55" s="133"/>
      <c r="AD55" s="133"/>
      <c r="AE55" s="133"/>
      <c r="AF55" s="133"/>
      <c r="AG55" s="133"/>
      <c r="AH55" s="133"/>
      <c r="AI55" s="133"/>
      <c r="AJ55" s="133"/>
      <c r="AK55" s="133"/>
      <c r="AL55" s="133"/>
      <c r="AM55" s="133"/>
      <c r="AN55" s="133"/>
      <c r="AO55" s="133"/>
      <c r="AP55" s="133"/>
      <c r="AQ55" s="133"/>
      <c r="AR55" s="133"/>
      <c r="AS55" s="133"/>
    </row>
    <row r="56" customFormat="false" ht="12.75" hidden="false" customHeight="true" outlineLevel="0" collapsed="false">
      <c r="A56" s="871"/>
      <c r="B56" s="198"/>
      <c r="C56" s="198"/>
      <c r="D56" s="198"/>
      <c r="E56" s="198"/>
      <c r="F56" s="198"/>
      <c r="G56" s="198"/>
      <c r="H56" s="198"/>
      <c r="I56" s="198"/>
      <c r="J56" s="198"/>
      <c r="K56" s="198"/>
      <c r="L56" s="198"/>
      <c r="M56" s="198"/>
    </row>
    <row r="57" customFormat="false" ht="12.75" hidden="false" customHeight="true" outlineLevel="0" collapsed="false">
      <c r="A57" s="953" t="s">
        <v>577</v>
      </c>
      <c r="B57" s="953"/>
      <c r="C57" s="953"/>
      <c r="D57" s="953"/>
      <c r="E57" s="953"/>
      <c r="F57" s="953"/>
      <c r="G57" s="953"/>
      <c r="H57" s="953"/>
      <c r="I57" s="953"/>
      <c r="J57" s="953"/>
      <c r="K57" s="953"/>
      <c r="L57" s="953"/>
      <c r="M57" s="953"/>
    </row>
    <row r="58" customFormat="false" ht="12.75" hidden="false" customHeight="true" outlineLevel="0" collapsed="false"/>
    <row r="59" customFormat="false" ht="12.75" hidden="false" customHeight="true" outlineLevel="0" collapsed="false">
      <c r="A59" s="223" t="s">
        <v>2019</v>
      </c>
      <c r="B59" s="198" t="n">
        <v>98.3</v>
      </c>
      <c r="C59" s="198" t="n">
        <v>98.6</v>
      </c>
      <c r="D59" s="198" t="n">
        <v>98.3</v>
      </c>
      <c r="E59" s="198" t="n">
        <v>97.7</v>
      </c>
      <c r="F59" s="198" t="n">
        <v>102.3</v>
      </c>
      <c r="G59" s="198" t="n">
        <v>89.9</v>
      </c>
      <c r="H59" s="198" t="n">
        <v>98.4</v>
      </c>
      <c r="I59" s="198" t="n">
        <v>116.1</v>
      </c>
      <c r="J59" s="198" t="n">
        <v>112</v>
      </c>
      <c r="K59" s="198" t="n">
        <v>97.4</v>
      </c>
      <c r="L59" s="198" t="n">
        <v>92.6</v>
      </c>
      <c r="M59" s="198" t="n">
        <v>98.2</v>
      </c>
      <c r="N59" s="198" t="n">
        <v>103.364879074658</v>
      </c>
      <c r="O59" s="133"/>
      <c r="P59" s="133"/>
      <c r="Q59" s="133"/>
      <c r="R59" s="133"/>
      <c r="S59" s="133"/>
      <c r="T59" s="133"/>
      <c r="U59" s="133"/>
      <c r="V59" s="133"/>
      <c r="W59" s="133"/>
      <c r="X59" s="133"/>
      <c r="Y59" s="133"/>
      <c r="Z59" s="133"/>
      <c r="AA59" s="133"/>
      <c r="AB59" s="133"/>
      <c r="AC59" s="133"/>
      <c r="AD59" s="133"/>
      <c r="AE59" s="133"/>
      <c r="AF59" s="133"/>
      <c r="AG59" s="133"/>
      <c r="AH59" s="133"/>
      <c r="AI59" s="133"/>
      <c r="AJ59" s="133"/>
      <c r="AK59" s="133"/>
      <c r="AL59" s="133"/>
      <c r="AM59" s="133"/>
      <c r="AN59" s="133"/>
      <c r="AO59" s="133"/>
      <c r="AP59" s="133"/>
      <c r="AQ59" s="133"/>
      <c r="AR59" s="133"/>
      <c r="AS59" s="133"/>
      <c r="AT59" s="133"/>
      <c r="AU59" s="133"/>
      <c r="AV59" s="133"/>
      <c r="AW59" s="133"/>
      <c r="AX59" s="133"/>
      <c r="AY59" s="133"/>
      <c r="AZ59" s="133"/>
    </row>
    <row r="60" customFormat="false" ht="12.75" hidden="false" customHeight="true" outlineLevel="0" collapsed="false">
      <c r="A60" s="223" t="s">
        <v>2020</v>
      </c>
      <c r="B60" s="198" t="n">
        <v>100</v>
      </c>
      <c r="C60" s="198" t="n">
        <v>99.3</v>
      </c>
      <c r="D60" s="198" t="n">
        <v>112.5</v>
      </c>
      <c r="E60" s="198" t="n">
        <v>99.6</v>
      </c>
      <c r="F60" s="198" t="n">
        <v>98.6</v>
      </c>
      <c r="G60" s="198" t="n">
        <v>99.2</v>
      </c>
      <c r="H60" s="198" t="n">
        <v>100.2</v>
      </c>
      <c r="I60" s="198" t="n">
        <v>128.9</v>
      </c>
      <c r="J60" s="198" t="n">
        <v>125.5</v>
      </c>
      <c r="K60" s="198" t="n">
        <v>98.4</v>
      </c>
      <c r="L60" s="198" t="n">
        <v>99.4</v>
      </c>
      <c r="M60" s="198" t="n">
        <v>98.3</v>
      </c>
      <c r="N60" s="198" t="n">
        <v>101.522842639594</v>
      </c>
      <c r="O60" s="133"/>
      <c r="P60" s="133"/>
      <c r="Q60" s="133"/>
      <c r="R60" s="133"/>
      <c r="S60" s="133"/>
      <c r="T60" s="133"/>
      <c r="U60" s="133"/>
      <c r="V60" s="133"/>
      <c r="W60" s="133"/>
      <c r="X60" s="133"/>
      <c r="Y60" s="133"/>
      <c r="Z60" s="133"/>
      <c r="AA60" s="133"/>
      <c r="AB60" s="133"/>
      <c r="AC60" s="133"/>
      <c r="AD60" s="133"/>
      <c r="AE60" s="133"/>
      <c r="AF60" s="133"/>
      <c r="AG60" s="133"/>
      <c r="AH60" s="133"/>
      <c r="AI60" s="133"/>
      <c r="AJ60" s="133"/>
      <c r="AK60" s="133"/>
      <c r="AL60" s="133"/>
      <c r="AM60" s="133"/>
      <c r="AN60" s="133"/>
      <c r="AO60" s="133"/>
      <c r="AP60" s="133"/>
      <c r="AQ60" s="133"/>
      <c r="AR60" s="133"/>
      <c r="AS60" s="133"/>
      <c r="AT60" s="133"/>
      <c r="AU60" s="133"/>
      <c r="AV60" s="133"/>
      <c r="AW60" s="133"/>
      <c r="AX60" s="133"/>
      <c r="AY60" s="133"/>
      <c r="AZ60" s="133"/>
    </row>
    <row r="61" customFormat="false" ht="12.75" hidden="false" customHeight="true" outlineLevel="0" collapsed="false">
      <c r="A61" s="223" t="s">
        <v>2021</v>
      </c>
      <c r="B61" s="198" t="n">
        <v>103.6</v>
      </c>
      <c r="C61" s="198" t="n">
        <v>101.6</v>
      </c>
      <c r="D61" s="198" t="n">
        <v>110.6</v>
      </c>
      <c r="E61" s="198" t="n">
        <v>102.6</v>
      </c>
      <c r="F61" s="198" t="n">
        <v>101.7</v>
      </c>
      <c r="G61" s="198" t="n">
        <v>97.8</v>
      </c>
      <c r="H61" s="198" t="n">
        <v>104.2</v>
      </c>
      <c r="I61" s="198" t="n">
        <v>142.2</v>
      </c>
      <c r="J61" s="198" t="n">
        <v>142.9</v>
      </c>
      <c r="K61" s="198" t="n">
        <v>101.5</v>
      </c>
      <c r="L61" s="198" t="n">
        <v>108</v>
      </c>
      <c r="M61" s="198" t="n">
        <v>100.4</v>
      </c>
      <c r="N61" s="198" t="n">
        <v>97.2769953051643</v>
      </c>
      <c r="O61" s="133"/>
      <c r="P61" s="133"/>
      <c r="Q61" s="133"/>
      <c r="R61" s="133"/>
      <c r="S61" s="133"/>
      <c r="T61" s="133"/>
      <c r="U61" s="133"/>
      <c r="V61" s="133"/>
      <c r="W61" s="133"/>
      <c r="X61" s="133"/>
      <c r="Y61" s="133"/>
      <c r="Z61" s="133"/>
      <c r="AA61" s="133"/>
      <c r="AB61" s="133"/>
      <c r="AC61" s="133"/>
      <c r="AD61" s="133"/>
      <c r="AE61" s="133"/>
      <c r="AF61" s="133"/>
      <c r="AG61" s="133"/>
      <c r="AH61" s="133"/>
      <c r="AI61" s="133"/>
      <c r="AJ61" s="133"/>
      <c r="AK61" s="133"/>
      <c r="AL61" s="133"/>
      <c r="AM61" s="133"/>
      <c r="AN61" s="133"/>
      <c r="AO61" s="133"/>
      <c r="AP61" s="133"/>
      <c r="AQ61" s="133"/>
      <c r="AR61" s="133"/>
      <c r="AS61" s="133"/>
      <c r="AT61" s="133"/>
      <c r="AU61" s="133"/>
      <c r="AV61" s="133"/>
      <c r="AW61" s="133"/>
      <c r="AX61" s="133"/>
      <c r="AY61" s="133"/>
      <c r="AZ61" s="133"/>
    </row>
    <row r="62" customFormat="false" ht="12.75" hidden="false" customHeight="true" outlineLevel="0" collapsed="false">
      <c r="A62" s="182"/>
      <c r="B62" s="198"/>
      <c r="C62" s="198"/>
      <c r="D62" s="198"/>
      <c r="E62" s="198"/>
      <c r="F62" s="198"/>
      <c r="G62" s="198"/>
      <c r="H62" s="198"/>
      <c r="I62" s="198"/>
      <c r="J62" s="198"/>
      <c r="K62" s="198"/>
      <c r="L62" s="198"/>
      <c r="M62" s="198"/>
      <c r="N62" s="198"/>
      <c r="O62" s="133"/>
      <c r="P62" s="133"/>
      <c r="Q62" s="133"/>
      <c r="R62" s="133"/>
      <c r="S62" s="133"/>
      <c r="T62" s="133"/>
      <c r="U62" s="133"/>
      <c r="V62" s="133"/>
      <c r="W62" s="133"/>
      <c r="X62" s="133"/>
      <c r="Y62" s="133"/>
      <c r="Z62" s="133"/>
      <c r="AA62" s="133"/>
      <c r="AB62" s="133"/>
      <c r="AC62" s="133"/>
      <c r="AD62" s="133"/>
      <c r="AE62" s="133"/>
      <c r="AF62" s="133"/>
      <c r="AG62" s="133"/>
      <c r="AH62" s="133"/>
      <c r="AI62" s="133"/>
      <c r="AJ62" s="133"/>
      <c r="AK62" s="133"/>
      <c r="AL62" s="133"/>
      <c r="AM62" s="133"/>
      <c r="AN62" s="133"/>
      <c r="AO62" s="133"/>
      <c r="AP62" s="133"/>
      <c r="AQ62" s="133"/>
      <c r="AR62" s="133"/>
      <c r="AS62" s="133"/>
      <c r="AT62" s="133"/>
      <c r="AU62" s="133"/>
      <c r="AV62" s="133"/>
      <c r="AW62" s="133"/>
      <c r="AX62" s="133"/>
      <c r="AY62" s="133"/>
      <c r="AZ62" s="133"/>
    </row>
    <row r="63" customFormat="false" ht="12.75" hidden="false" customHeight="true" outlineLevel="0" collapsed="false">
      <c r="A63" s="187" t="n">
        <v>2005</v>
      </c>
      <c r="B63" s="198"/>
      <c r="C63" s="198"/>
      <c r="D63" s="198"/>
      <c r="E63" s="198"/>
      <c r="F63" s="198"/>
      <c r="G63" s="198"/>
      <c r="H63" s="198"/>
      <c r="I63" s="198"/>
      <c r="J63" s="198"/>
      <c r="K63" s="198"/>
      <c r="L63" s="198"/>
      <c r="M63" s="198"/>
      <c r="N63" s="198"/>
    </row>
    <row r="64" customFormat="false" ht="12.75" hidden="false" customHeight="true" outlineLevel="0" collapsed="false">
      <c r="A64" s="223" t="s">
        <v>602</v>
      </c>
      <c r="B64" s="198" t="n">
        <v>100.5</v>
      </c>
      <c r="C64" s="198" t="n">
        <v>98.2</v>
      </c>
      <c r="D64" s="198" t="n">
        <v>108.8</v>
      </c>
      <c r="E64" s="198" t="n">
        <v>100.7</v>
      </c>
      <c r="F64" s="198" t="n">
        <v>96.1</v>
      </c>
      <c r="G64" s="198" t="n">
        <v>96.7</v>
      </c>
      <c r="H64" s="198" t="n">
        <v>100.9</v>
      </c>
      <c r="I64" s="198" t="n">
        <v>160.7</v>
      </c>
      <c r="J64" s="198" t="n">
        <v>133</v>
      </c>
      <c r="K64" s="198" t="n">
        <v>98.4</v>
      </c>
      <c r="L64" s="198" t="n">
        <v>100.9</v>
      </c>
      <c r="M64" s="198" t="n">
        <v>98</v>
      </c>
      <c r="N64" s="198" t="n">
        <v>100.199401794616</v>
      </c>
      <c r="O64" s="133"/>
      <c r="P64" s="133"/>
      <c r="Q64" s="133"/>
      <c r="R64" s="133"/>
      <c r="S64" s="133"/>
      <c r="T64" s="133"/>
    </row>
    <row r="65" customFormat="false" ht="12.75" hidden="false" customHeight="true" outlineLevel="0" collapsed="false">
      <c r="A65" s="182"/>
      <c r="B65" s="198"/>
      <c r="C65" s="198"/>
      <c r="D65" s="198"/>
      <c r="E65" s="198"/>
      <c r="F65" s="198"/>
      <c r="G65" s="198"/>
      <c r="H65" s="198"/>
      <c r="I65" s="198"/>
      <c r="J65" s="198"/>
      <c r="K65" s="198"/>
      <c r="L65" s="198"/>
      <c r="M65" s="198"/>
      <c r="N65" s="198"/>
      <c r="O65" s="133"/>
      <c r="P65" s="133"/>
      <c r="Q65" s="133"/>
      <c r="R65" s="133"/>
      <c r="S65" s="133"/>
      <c r="T65" s="133"/>
    </row>
    <row r="66" customFormat="false" ht="12.75" hidden="false" customHeight="true" outlineLevel="0" collapsed="false">
      <c r="A66" s="187" t="n">
        <v>2006</v>
      </c>
      <c r="B66" s="198"/>
      <c r="C66" s="198"/>
      <c r="D66" s="198"/>
      <c r="E66" s="198"/>
      <c r="F66" s="198"/>
      <c r="G66" s="198"/>
      <c r="H66" s="198"/>
      <c r="I66" s="198"/>
      <c r="J66" s="198"/>
      <c r="K66" s="198"/>
      <c r="L66" s="198"/>
      <c r="M66" s="198"/>
      <c r="N66" s="198"/>
      <c r="O66" s="133"/>
      <c r="P66" s="133"/>
      <c r="Q66" s="133"/>
      <c r="R66" s="133"/>
      <c r="S66" s="133"/>
      <c r="T66" s="133"/>
    </row>
    <row r="67" customFormat="false" ht="12.75" hidden="false" customHeight="true" outlineLevel="0" collapsed="false">
      <c r="A67" s="223" t="s">
        <v>591</v>
      </c>
      <c r="B67" s="198" t="n">
        <v>102.9</v>
      </c>
      <c r="C67" s="198" t="n">
        <v>99.2</v>
      </c>
      <c r="D67" s="198" t="n">
        <v>108.1</v>
      </c>
      <c r="E67" s="198" t="n">
        <v>100.6</v>
      </c>
      <c r="F67" s="198" t="n">
        <v>98.8</v>
      </c>
      <c r="G67" s="198" t="n">
        <v>95.3</v>
      </c>
      <c r="H67" s="198" t="n">
        <v>103.6</v>
      </c>
      <c r="I67" s="198" t="n">
        <v>147.7</v>
      </c>
      <c r="J67" s="198" t="n">
        <v>133.9</v>
      </c>
      <c r="K67" s="198" t="n">
        <v>101.2</v>
      </c>
      <c r="L67" s="198" t="n">
        <v>104.7</v>
      </c>
      <c r="M67" s="198" t="n">
        <v>100.6</v>
      </c>
      <c r="N67" s="198" t="n">
        <v>98.1870229007634</v>
      </c>
      <c r="O67" s="133"/>
      <c r="P67" s="133"/>
      <c r="Q67" s="133"/>
      <c r="R67" s="133"/>
      <c r="S67" s="133"/>
      <c r="T67" s="133"/>
    </row>
    <row r="68" customFormat="false" ht="12.75" hidden="false" customHeight="true" outlineLevel="0" collapsed="false">
      <c r="A68" s="223" t="s">
        <v>592</v>
      </c>
      <c r="B68" s="198" t="n">
        <v>104.6</v>
      </c>
      <c r="C68" s="198" t="n">
        <v>99.7</v>
      </c>
      <c r="D68" s="198" t="n">
        <v>103.9</v>
      </c>
      <c r="E68" s="198" t="n">
        <v>102.2</v>
      </c>
      <c r="F68" s="198" t="n">
        <v>99.3</v>
      </c>
      <c r="G68" s="198" t="n">
        <v>94.7</v>
      </c>
      <c r="H68" s="198" t="n">
        <v>105.4</v>
      </c>
      <c r="I68" s="198" t="n">
        <v>144.2</v>
      </c>
      <c r="J68" s="198" t="n">
        <v>137.2</v>
      </c>
      <c r="K68" s="198" t="n">
        <v>103</v>
      </c>
      <c r="L68" s="198" t="n">
        <v>102.8</v>
      </c>
      <c r="M68" s="198" t="n">
        <v>103</v>
      </c>
      <c r="N68" s="198" t="n">
        <v>99.0530303030303</v>
      </c>
      <c r="O68" s="133"/>
      <c r="P68" s="133"/>
      <c r="Q68" s="133"/>
      <c r="R68" s="133"/>
      <c r="S68" s="133"/>
      <c r="T68" s="133"/>
    </row>
    <row r="69" customFormat="false" ht="12.75" hidden="false" customHeight="true" outlineLevel="0" collapsed="false">
      <c r="A69" s="223" t="s">
        <v>593</v>
      </c>
      <c r="B69" s="198" t="n">
        <v>103.2</v>
      </c>
      <c r="C69" s="198" t="n">
        <v>100.6</v>
      </c>
      <c r="D69" s="198" t="n">
        <v>114.6</v>
      </c>
      <c r="E69" s="198" t="n">
        <v>100.8</v>
      </c>
      <c r="F69" s="198" t="n">
        <v>102.5</v>
      </c>
      <c r="G69" s="198" t="n">
        <v>93</v>
      </c>
      <c r="H69" s="198" t="n">
        <v>103.8</v>
      </c>
      <c r="I69" s="198" t="n">
        <v>150.9</v>
      </c>
      <c r="J69" s="198" t="n">
        <v>138.8</v>
      </c>
      <c r="K69" s="198" t="n">
        <v>101.5</v>
      </c>
      <c r="L69" s="198" t="n">
        <v>106.4</v>
      </c>
      <c r="M69" s="198" t="n">
        <v>100.7</v>
      </c>
      <c r="N69" s="198" t="n">
        <v>97.7272727272727</v>
      </c>
      <c r="O69" s="133"/>
      <c r="P69" s="133"/>
      <c r="Q69" s="133"/>
      <c r="R69" s="133"/>
      <c r="S69" s="133"/>
      <c r="T69" s="133"/>
    </row>
    <row r="70" customFormat="false" ht="12.75" hidden="false" customHeight="true" outlineLevel="0" collapsed="false">
      <c r="A70" s="223" t="s">
        <v>594</v>
      </c>
      <c r="B70" s="198" t="n">
        <v>105.6</v>
      </c>
      <c r="C70" s="198" t="n">
        <v>101.3</v>
      </c>
      <c r="D70" s="198" t="n">
        <v>120.9</v>
      </c>
      <c r="E70" s="198" t="n">
        <v>102.4</v>
      </c>
      <c r="F70" s="198" t="n">
        <v>100.2</v>
      </c>
      <c r="G70" s="198" t="n">
        <v>100.1</v>
      </c>
      <c r="H70" s="198" t="n">
        <v>106.4</v>
      </c>
      <c r="I70" s="198" t="n">
        <v>140.5</v>
      </c>
      <c r="J70" s="198" t="n">
        <v>144.2</v>
      </c>
      <c r="K70" s="198" t="n">
        <v>103.5</v>
      </c>
      <c r="L70" s="198" t="n">
        <v>106.7</v>
      </c>
      <c r="M70" s="198" t="n">
        <v>102.9</v>
      </c>
      <c r="N70" s="198" t="n">
        <v>101.343570057582</v>
      </c>
      <c r="O70" s="133"/>
      <c r="P70" s="133"/>
      <c r="Q70" s="133"/>
      <c r="R70" s="133"/>
      <c r="S70" s="133"/>
      <c r="T70" s="133"/>
    </row>
    <row r="71" customFormat="false" ht="12.75" hidden="false" customHeight="true" outlineLevel="0" collapsed="false">
      <c r="A71" s="223" t="s">
        <v>595</v>
      </c>
      <c r="B71" s="198" t="n">
        <v>103.5</v>
      </c>
      <c r="C71" s="198" t="n">
        <v>101</v>
      </c>
      <c r="D71" s="198" t="n">
        <v>108.5</v>
      </c>
      <c r="E71" s="198" t="n">
        <v>103.3</v>
      </c>
      <c r="F71" s="198" t="n">
        <v>100</v>
      </c>
      <c r="G71" s="198" t="n">
        <v>97.7</v>
      </c>
      <c r="H71" s="198" t="n">
        <v>104.2</v>
      </c>
      <c r="I71" s="198" t="n">
        <v>142.1</v>
      </c>
      <c r="J71" s="198" t="n">
        <v>139.9</v>
      </c>
      <c r="K71" s="198" t="n">
        <v>101.6</v>
      </c>
      <c r="L71" s="198" t="n">
        <v>106.4</v>
      </c>
      <c r="M71" s="198" t="n">
        <v>100.7</v>
      </c>
      <c r="N71" s="198" t="n">
        <v>98.3840304182509</v>
      </c>
      <c r="O71" s="133"/>
      <c r="P71" s="133"/>
      <c r="Q71" s="133"/>
      <c r="R71" s="133"/>
      <c r="S71" s="133"/>
      <c r="T71" s="133"/>
    </row>
    <row r="72" customFormat="false" ht="12.75" hidden="false" customHeight="true" outlineLevel="0" collapsed="false">
      <c r="A72" s="223" t="s">
        <v>596</v>
      </c>
      <c r="B72" s="198" t="n">
        <v>104.5</v>
      </c>
      <c r="C72" s="198" t="n">
        <v>102.5</v>
      </c>
      <c r="D72" s="198" t="n">
        <v>117.3</v>
      </c>
      <c r="E72" s="198" t="n">
        <v>103.9</v>
      </c>
      <c r="F72" s="198" t="n">
        <v>101.8</v>
      </c>
      <c r="G72" s="198" t="n">
        <v>99.4</v>
      </c>
      <c r="H72" s="198" t="n">
        <v>105.1</v>
      </c>
      <c r="I72" s="198" t="n">
        <v>136</v>
      </c>
      <c r="J72" s="198" t="n">
        <v>146.5</v>
      </c>
      <c r="K72" s="198" t="n">
        <v>102.4</v>
      </c>
      <c r="L72" s="198" t="n">
        <v>110.8</v>
      </c>
      <c r="M72" s="198" t="n">
        <v>101</v>
      </c>
      <c r="N72" s="198" t="n">
        <v>97.8464419475655</v>
      </c>
      <c r="O72" s="133"/>
      <c r="P72" s="133"/>
      <c r="Q72" s="133"/>
      <c r="R72" s="133"/>
      <c r="S72" s="133"/>
      <c r="T72" s="133"/>
    </row>
    <row r="73" customFormat="false" ht="12.75" hidden="false" customHeight="true" outlineLevel="0" collapsed="false">
      <c r="A73" s="223" t="s">
        <v>597</v>
      </c>
      <c r="B73" s="198" t="n">
        <v>101.9</v>
      </c>
      <c r="C73" s="198" t="n">
        <v>101.4</v>
      </c>
      <c r="D73" s="198" t="n">
        <v>114</v>
      </c>
      <c r="E73" s="198" t="n">
        <v>104</v>
      </c>
      <c r="F73" s="198" t="n">
        <v>99.9</v>
      </c>
      <c r="G73" s="198" t="n">
        <v>99</v>
      </c>
      <c r="H73" s="198" t="n">
        <v>102.3</v>
      </c>
      <c r="I73" s="198" t="n">
        <v>141.7</v>
      </c>
      <c r="J73" s="198" t="n">
        <v>149</v>
      </c>
      <c r="K73" s="198" t="n">
        <v>99.1</v>
      </c>
      <c r="L73" s="198" t="n">
        <v>109.7</v>
      </c>
      <c r="M73" s="198" t="n">
        <v>97.3</v>
      </c>
      <c r="N73" s="198" t="n">
        <v>94.3518518518519</v>
      </c>
      <c r="O73" s="133"/>
      <c r="P73" s="133"/>
      <c r="Q73" s="133"/>
      <c r="R73" s="133"/>
      <c r="S73" s="133"/>
      <c r="T73" s="133"/>
    </row>
    <row r="74" customFormat="false" ht="12.75" hidden="false" customHeight="true" outlineLevel="0" collapsed="false">
      <c r="A74" s="223" t="s">
        <v>598</v>
      </c>
      <c r="B74" s="198" t="n">
        <v>104.2</v>
      </c>
      <c r="C74" s="198" t="n">
        <v>100.3</v>
      </c>
      <c r="D74" s="198" t="n">
        <v>108.3</v>
      </c>
      <c r="E74" s="198" t="n">
        <v>99.9</v>
      </c>
      <c r="F74" s="198" t="n">
        <v>101.4</v>
      </c>
      <c r="G74" s="198" t="n">
        <v>97.5</v>
      </c>
      <c r="H74" s="198" t="n">
        <v>105</v>
      </c>
      <c r="I74" s="198" t="n">
        <v>132.7</v>
      </c>
      <c r="J74" s="198" t="n">
        <v>149.3</v>
      </c>
      <c r="K74" s="198" t="n">
        <v>102.1</v>
      </c>
      <c r="L74" s="198" t="n">
        <v>110</v>
      </c>
      <c r="M74" s="198" t="n">
        <v>100.7</v>
      </c>
      <c r="N74" s="198" t="n">
        <v>96.3031423290203</v>
      </c>
      <c r="O74" s="133"/>
      <c r="P74" s="133"/>
      <c r="Q74" s="133"/>
      <c r="R74" s="133"/>
      <c r="S74" s="133"/>
      <c r="T74" s="133"/>
    </row>
    <row r="75" customFormat="false" ht="12.75" hidden="false" customHeight="true" outlineLevel="0" collapsed="false">
      <c r="A75" s="223" t="s">
        <v>599</v>
      </c>
      <c r="B75" s="198" t="n">
        <v>102.4</v>
      </c>
      <c r="C75" s="198" t="n">
        <v>102.9</v>
      </c>
      <c r="D75" s="198" t="n">
        <v>108.5</v>
      </c>
      <c r="E75" s="198" t="n">
        <v>103.5</v>
      </c>
      <c r="F75" s="198" t="n">
        <v>104.2</v>
      </c>
      <c r="G75" s="198" t="n">
        <v>97.3</v>
      </c>
      <c r="H75" s="198" t="n">
        <v>102.7</v>
      </c>
      <c r="I75" s="198" t="n">
        <v>137.7</v>
      </c>
      <c r="J75" s="198" t="n">
        <v>143.9</v>
      </c>
      <c r="K75" s="198" t="n">
        <v>100.4</v>
      </c>
      <c r="L75" s="198" t="n">
        <v>109.3</v>
      </c>
      <c r="M75" s="198" t="n">
        <v>98.9</v>
      </c>
      <c r="N75" s="198" t="n">
        <v>94.6395563770795</v>
      </c>
      <c r="O75" s="133"/>
      <c r="P75" s="133"/>
      <c r="Q75" s="133"/>
      <c r="R75" s="133"/>
      <c r="S75" s="133"/>
      <c r="T75" s="133"/>
    </row>
    <row r="76" customFormat="false" ht="12.75" hidden="false" customHeight="true" outlineLevel="0" collapsed="false">
      <c r="A76" s="223" t="s">
        <v>600</v>
      </c>
      <c r="B76" s="198" t="n">
        <v>102.3</v>
      </c>
      <c r="C76" s="198" t="n">
        <v>103.2</v>
      </c>
      <c r="D76" s="198" t="n">
        <v>110.5</v>
      </c>
      <c r="E76" s="198" t="n">
        <v>103.6</v>
      </c>
      <c r="F76" s="198" t="n">
        <v>104.3</v>
      </c>
      <c r="G76" s="198" t="n">
        <v>98.3</v>
      </c>
      <c r="H76" s="198" t="n">
        <v>102.7</v>
      </c>
      <c r="I76" s="198" t="n">
        <v>141.1</v>
      </c>
      <c r="J76" s="198" t="n">
        <v>143.8</v>
      </c>
      <c r="K76" s="198" t="n">
        <v>100</v>
      </c>
      <c r="L76" s="198" t="n">
        <v>110.4</v>
      </c>
      <c r="M76" s="198" t="n">
        <v>98.2</v>
      </c>
      <c r="N76" s="198" t="n">
        <v>95.7865168539326</v>
      </c>
      <c r="O76" s="133"/>
      <c r="P76" s="133"/>
      <c r="Q76" s="133"/>
      <c r="R76" s="133"/>
      <c r="S76" s="133"/>
      <c r="T76" s="133"/>
    </row>
    <row r="77" customFormat="false" ht="12.75" hidden="false" customHeight="true" outlineLevel="0" collapsed="false">
      <c r="A77" s="223" t="s">
        <v>601</v>
      </c>
      <c r="B77" s="198" t="n">
        <v>103.9</v>
      </c>
      <c r="C77" s="198" t="n">
        <v>103.5</v>
      </c>
      <c r="D77" s="198" t="n">
        <v>110.4</v>
      </c>
      <c r="E77" s="198" t="n">
        <v>104.3</v>
      </c>
      <c r="F77" s="198" t="n">
        <v>104.1</v>
      </c>
      <c r="G77" s="198" t="n">
        <v>99.5</v>
      </c>
      <c r="H77" s="198" t="n">
        <v>104.4</v>
      </c>
      <c r="I77" s="198" t="n">
        <v>148.2</v>
      </c>
      <c r="J77" s="198" t="n">
        <v>144</v>
      </c>
      <c r="K77" s="198" t="n">
        <v>101.7</v>
      </c>
      <c r="L77" s="198" t="n">
        <v>111.3</v>
      </c>
      <c r="M77" s="198" t="n">
        <v>100.1</v>
      </c>
      <c r="N77" s="198" t="n">
        <v>97.3758200562324</v>
      </c>
      <c r="O77" s="133"/>
      <c r="P77" s="133"/>
      <c r="Q77" s="133"/>
      <c r="R77" s="133"/>
      <c r="S77" s="133"/>
      <c r="T77" s="133"/>
    </row>
    <row r="78" customFormat="false" ht="12.75" hidden="false" customHeight="true" outlineLevel="0" collapsed="false">
      <c r="A78" s="223" t="s">
        <v>602</v>
      </c>
      <c r="B78" s="198" t="n">
        <v>104.4</v>
      </c>
      <c r="C78" s="198" t="n">
        <v>103.4</v>
      </c>
      <c r="D78" s="198" t="n">
        <v>106.5</v>
      </c>
      <c r="E78" s="198" t="n">
        <v>103.4</v>
      </c>
      <c r="F78" s="198" t="n">
        <v>104.1</v>
      </c>
      <c r="G78" s="198" t="n">
        <v>100.9</v>
      </c>
      <c r="H78" s="198" t="n">
        <v>104.8</v>
      </c>
      <c r="I78" s="198" t="n">
        <v>140.4</v>
      </c>
      <c r="J78" s="198" t="n">
        <v>145.1</v>
      </c>
      <c r="K78" s="198" t="n">
        <v>102</v>
      </c>
      <c r="L78" s="198" t="n">
        <v>107.5</v>
      </c>
      <c r="M78" s="198" t="n">
        <v>101.1</v>
      </c>
      <c r="N78" s="198" t="n">
        <v>96.577243293247</v>
      </c>
      <c r="O78" s="133"/>
      <c r="P78" s="133"/>
      <c r="Q78" s="133"/>
      <c r="R78" s="133"/>
      <c r="S78" s="133"/>
      <c r="T78" s="133"/>
    </row>
    <row r="79" customFormat="false" ht="12.75" hidden="false" customHeight="true" outlineLevel="0" collapsed="false">
      <c r="A79" s="181" t="s">
        <v>1831</v>
      </c>
      <c r="B79" s="198"/>
      <c r="C79" s="198"/>
      <c r="D79" s="198"/>
      <c r="E79" s="198"/>
      <c r="F79" s="198"/>
      <c r="G79" s="198"/>
      <c r="H79" s="198"/>
      <c r="I79" s="198"/>
      <c r="J79" s="198"/>
      <c r="K79" s="198"/>
      <c r="L79" s="198"/>
      <c r="M79" s="198"/>
      <c r="N79" s="198"/>
    </row>
    <row r="80" customFormat="false" ht="12.75" hidden="false" customHeight="false" outlineLevel="0" collapsed="false">
      <c r="A80" s="1" t="s">
        <v>2036</v>
      </c>
    </row>
    <row r="81" customFormat="false" ht="12.75" hidden="false" customHeight="true" outlineLevel="0" collapsed="false">
      <c r="A81" s="1" t="s">
        <v>2028</v>
      </c>
      <c r="K81" s="198"/>
      <c r="L81" s="198"/>
      <c r="M81" s="198"/>
      <c r="N81" s="198"/>
    </row>
    <row r="82" customFormat="false" ht="12.75" hidden="false" customHeight="true" outlineLevel="0" collapsed="false">
      <c r="A82" s="1" t="s">
        <v>2042</v>
      </c>
      <c r="K82" s="198"/>
      <c r="L82" s="198"/>
      <c r="M82" s="198"/>
      <c r="N82" s="198"/>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sheetData>
  <mergeCells count="24">
    <mergeCell ref="A1:N1"/>
    <mergeCell ref="A2:N2"/>
    <mergeCell ref="A3:N3"/>
    <mergeCell ref="A4:N4"/>
    <mergeCell ref="A5:N5"/>
    <mergeCell ref="A6:A9"/>
    <mergeCell ref="B6:B9"/>
    <mergeCell ref="C6:G6"/>
    <mergeCell ref="H6:M6"/>
    <mergeCell ref="N6:N9"/>
    <mergeCell ref="C7:C9"/>
    <mergeCell ref="D7:D9"/>
    <mergeCell ref="E7:F7"/>
    <mergeCell ref="G7:G9"/>
    <mergeCell ref="H7:H9"/>
    <mergeCell ref="I7:I9"/>
    <mergeCell ref="J7:J9"/>
    <mergeCell ref="K7:M7"/>
    <mergeCell ref="K8:K9"/>
    <mergeCell ref="E9:F9"/>
    <mergeCell ref="L9:M9"/>
    <mergeCell ref="A11:M11"/>
    <mergeCell ref="A34:M34"/>
    <mergeCell ref="A57:M57"/>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85"/>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4" min="12" style="1" width="7.14"/>
    <col collapsed="false" customWidth="false" hidden="false" outlineLevel="0" max="257" min="15" style="1" width="11.42"/>
  </cols>
  <sheetData>
    <row r="1" s="170" customFormat="true" ht="20.1" hidden="false" customHeight="true" outlineLevel="0" collapsed="false">
      <c r="A1" s="116" t="s">
        <v>2029</v>
      </c>
      <c r="B1" s="116"/>
      <c r="C1" s="116"/>
      <c r="D1" s="116"/>
      <c r="E1" s="116"/>
      <c r="F1" s="116"/>
      <c r="G1" s="116"/>
      <c r="H1" s="116"/>
      <c r="I1" s="116"/>
      <c r="J1" s="116"/>
      <c r="K1" s="116"/>
      <c r="L1" s="116"/>
      <c r="M1" s="116"/>
      <c r="N1" s="116"/>
    </row>
    <row r="2" s="170" customFormat="true" ht="20.1" hidden="false" customHeight="true" outlineLevel="0" collapsed="false">
      <c r="A2" s="116" t="s">
        <v>2030</v>
      </c>
      <c r="B2" s="116"/>
      <c r="C2" s="116"/>
      <c r="D2" s="116"/>
      <c r="E2" s="116"/>
      <c r="F2" s="116"/>
      <c r="G2" s="116"/>
      <c r="H2" s="116"/>
      <c r="I2" s="116"/>
      <c r="J2" s="116"/>
      <c r="K2" s="116"/>
      <c r="L2" s="116"/>
      <c r="M2" s="116"/>
      <c r="N2" s="116"/>
    </row>
    <row r="3" s="170" customFormat="true" ht="20.1" hidden="false" customHeight="true" outlineLevel="0" collapsed="false">
      <c r="A3" s="116" t="s">
        <v>2038</v>
      </c>
      <c r="B3" s="116"/>
      <c r="C3" s="116"/>
      <c r="D3" s="116"/>
      <c r="E3" s="116"/>
      <c r="F3" s="116"/>
      <c r="G3" s="116"/>
      <c r="H3" s="116"/>
      <c r="I3" s="116"/>
      <c r="J3" s="116"/>
      <c r="K3" s="116"/>
      <c r="L3" s="116"/>
      <c r="M3" s="116"/>
      <c r="N3" s="116"/>
    </row>
    <row r="4" s="39" customFormat="true" ht="20.1" hidden="false" customHeight="true" outlineLevel="0" collapsed="false">
      <c r="A4" s="116" t="s">
        <v>2044</v>
      </c>
      <c r="B4" s="116"/>
      <c r="C4" s="116"/>
      <c r="D4" s="116"/>
      <c r="E4" s="116"/>
      <c r="F4" s="116"/>
      <c r="G4" s="116"/>
      <c r="H4" s="116"/>
      <c r="I4" s="116"/>
      <c r="J4" s="116"/>
      <c r="K4" s="116"/>
      <c r="L4" s="116"/>
      <c r="M4" s="116"/>
      <c r="N4" s="116"/>
    </row>
    <row r="5" customFormat="false" ht="20.1" hidden="false" customHeight="true" outlineLevel="0" collapsed="false">
      <c r="A5" s="117"/>
      <c r="B5" s="117"/>
      <c r="C5" s="117"/>
      <c r="D5" s="117"/>
      <c r="E5" s="117"/>
      <c r="F5" s="117"/>
      <c r="G5" s="117"/>
      <c r="H5" s="117"/>
      <c r="I5" s="117"/>
      <c r="J5" s="117"/>
      <c r="K5" s="117"/>
      <c r="L5" s="117"/>
      <c r="M5" s="117"/>
      <c r="N5" s="117"/>
    </row>
    <row r="6" customFormat="false" ht="12.75" hidden="false" customHeight="true" outlineLevel="0" collapsed="false">
      <c r="A6" s="139" t="s">
        <v>549</v>
      </c>
      <c r="B6" s="120" t="s">
        <v>2033</v>
      </c>
      <c r="C6" s="171" t="s">
        <v>1106</v>
      </c>
      <c r="D6" s="171"/>
      <c r="E6" s="171"/>
      <c r="F6" s="171"/>
      <c r="G6" s="171"/>
      <c r="H6" s="171" t="s">
        <v>1107</v>
      </c>
      <c r="I6" s="171"/>
      <c r="J6" s="171"/>
      <c r="K6" s="171"/>
      <c r="L6" s="171"/>
      <c r="M6" s="171"/>
      <c r="N6" s="956" t="s">
        <v>2040</v>
      </c>
    </row>
    <row r="7" customFormat="false" ht="12.75" hidden="false" customHeight="true" outlineLevel="0" collapsed="false">
      <c r="A7" s="139"/>
      <c r="B7" s="120"/>
      <c r="C7" s="120" t="s">
        <v>1138</v>
      </c>
      <c r="D7" s="121" t="s">
        <v>1109</v>
      </c>
      <c r="E7" s="734" t="s">
        <v>1110</v>
      </c>
      <c r="F7" s="734"/>
      <c r="G7" s="120" t="s">
        <v>1140</v>
      </c>
      <c r="H7" s="120" t="s">
        <v>1138</v>
      </c>
      <c r="I7" s="120" t="s">
        <v>1141</v>
      </c>
      <c r="J7" s="120" t="s">
        <v>1142</v>
      </c>
      <c r="K7" s="171" t="s">
        <v>1114</v>
      </c>
      <c r="L7" s="171"/>
      <c r="M7" s="171"/>
      <c r="N7" s="956"/>
    </row>
    <row r="8" customFormat="false" ht="12.75" hidden="false" customHeight="true" outlineLevel="0" collapsed="false">
      <c r="A8" s="139"/>
      <c r="B8" s="120"/>
      <c r="C8" s="120"/>
      <c r="D8" s="121"/>
      <c r="E8" s="735" t="s">
        <v>1143</v>
      </c>
      <c r="F8" s="735" t="s">
        <v>1144</v>
      </c>
      <c r="G8" s="120"/>
      <c r="H8" s="120"/>
      <c r="I8" s="120"/>
      <c r="J8" s="120"/>
      <c r="K8" s="120" t="s">
        <v>1138</v>
      </c>
      <c r="L8" s="734" t="s">
        <v>1117</v>
      </c>
      <c r="M8" s="179" t="s">
        <v>1118</v>
      </c>
      <c r="N8" s="956"/>
    </row>
    <row r="9" customFormat="false" ht="12.75" hidden="false" customHeight="true" outlineLevel="0" collapsed="false">
      <c r="A9" s="139"/>
      <c r="B9" s="120"/>
      <c r="C9" s="120"/>
      <c r="D9" s="121"/>
      <c r="E9" s="184" t="s">
        <v>1119</v>
      </c>
      <c r="F9" s="184"/>
      <c r="G9" s="120"/>
      <c r="H9" s="120"/>
      <c r="I9" s="120"/>
      <c r="J9" s="120"/>
      <c r="K9" s="120"/>
      <c r="L9" s="184" t="s">
        <v>1120</v>
      </c>
      <c r="M9" s="184"/>
      <c r="N9" s="956"/>
    </row>
    <row r="10" customFormat="false" ht="12.75" hidden="false" customHeight="true" outlineLevel="0" collapsed="false"/>
    <row r="11" customFormat="false" ht="15" hidden="false" customHeight="true" outlineLevel="0" collapsed="false">
      <c r="A11" s="730" t="s">
        <v>2034</v>
      </c>
      <c r="B11" s="730"/>
      <c r="C11" s="730"/>
      <c r="D11" s="730"/>
      <c r="E11" s="730"/>
      <c r="F11" s="730"/>
      <c r="G11" s="730"/>
      <c r="H11" s="730"/>
      <c r="I11" s="730"/>
      <c r="J11" s="730"/>
      <c r="K11" s="730"/>
      <c r="L11" s="730"/>
      <c r="M11" s="730"/>
    </row>
    <row r="12" customFormat="false" ht="12.75" hidden="false" customHeight="true" outlineLevel="0" collapsed="false"/>
    <row r="13" customFormat="false" ht="12.75" hidden="false" customHeight="true" outlineLevel="0" collapsed="false">
      <c r="A13" s="223" t="s">
        <v>2019</v>
      </c>
      <c r="B13" s="198" t="n">
        <v>125.7</v>
      </c>
      <c r="C13" s="198" t="n">
        <v>105.4</v>
      </c>
      <c r="D13" s="198" t="n">
        <v>110.6</v>
      </c>
      <c r="E13" s="198" t="n">
        <v>118.7</v>
      </c>
      <c r="F13" s="198" t="n">
        <v>95.8</v>
      </c>
      <c r="G13" s="198" t="n">
        <v>117.7</v>
      </c>
      <c r="H13" s="198" t="n">
        <v>126.1</v>
      </c>
      <c r="I13" s="198" t="n">
        <v>112.4</v>
      </c>
      <c r="J13" s="198" t="n">
        <v>114.1</v>
      </c>
      <c r="K13" s="198" t="n">
        <v>126.6</v>
      </c>
      <c r="L13" s="198" t="n">
        <v>119.8</v>
      </c>
      <c r="M13" s="198" t="n">
        <v>127.8</v>
      </c>
      <c r="N13" s="125" t="s">
        <v>2041</v>
      </c>
      <c r="O13" s="198"/>
      <c r="P13" s="198"/>
      <c r="Q13" s="198"/>
      <c r="R13" s="198"/>
      <c r="S13" s="198"/>
      <c r="T13" s="198"/>
      <c r="U13" s="198"/>
      <c r="V13" s="198"/>
      <c r="W13" s="198"/>
      <c r="X13" s="198"/>
      <c r="Y13" s="198"/>
      <c r="Z13" s="198"/>
      <c r="AA13" s="198"/>
      <c r="AB13" s="198"/>
      <c r="AC13" s="198"/>
      <c r="AD13" s="198"/>
      <c r="AE13" s="198"/>
      <c r="AF13" s="198"/>
      <c r="AG13" s="198"/>
      <c r="AH13" s="198"/>
      <c r="AI13" s="198"/>
      <c r="AJ13" s="198"/>
      <c r="AK13" s="198"/>
      <c r="AL13" s="198"/>
      <c r="AM13" s="198"/>
      <c r="AN13" s="198"/>
      <c r="AO13" s="198"/>
      <c r="AP13" s="198"/>
    </row>
    <row r="14" customFormat="false" ht="12.75" hidden="false" customHeight="true" outlineLevel="0" collapsed="false">
      <c r="A14" s="223" t="s">
        <v>2020</v>
      </c>
      <c r="B14" s="198" t="n">
        <v>137.1</v>
      </c>
      <c r="C14" s="198" t="n">
        <v>125.2</v>
      </c>
      <c r="D14" s="198" t="n">
        <v>119.6</v>
      </c>
      <c r="E14" s="198" t="n">
        <v>143.7</v>
      </c>
      <c r="F14" s="198" t="n">
        <v>106.8</v>
      </c>
      <c r="G14" s="198" t="n">
        <v>157.3</v>
      </c>
      <c r="H14" s="198" t="n">
        <v>136.9</v>
      </c>
      <c r="I14" s="198" t="n">
        <v>117.8</v>
      </c>
      <c r="J14" s="198" t="n">
        <v>144.3</v>
      </c>
      <c r="K14" s="198" t="n">
        <v>136.8</v>
      </c>
      <c r="L14" s="198" t="n">
        <v>131.6</v>
      </c>
      <c r="M14" s="198" t="n">
        <v>137.8</v>
      </c>
      <c r="N14" s="125" t="s">
        <v>2041</v>
      </c>
    </row>
    <row r="15" customFormat="false" ht="12.75" hidden="false" customHeight="true" outlineLevel="0" collapsed="false">
      <c r="A15" s="223" t="s">
        <v>2021</v>
      </c>
      <c r="B15" s="198" t="n">
        <v>162</v>
      </c>
      <c r="C15" s="198" t="n">
        <v>144.8</v>
      </c>
      <c r="D15" s="198" t="n">
        <v>121.3</v>
      </c>
      <c r="E15" s="198" t="n">
        <v>159.3</v>
      </c>
      <c r="F15" s="198" t="n">
        <v>127.9</v>
      </c>
      <c r="G15" s="198" t="n">
        <v>178.8</v>
      </c>
      <c r="H15" s="198" t="n">
        <v>160.1</v>
      </c>
      <c r="I15" s="198" t="n">
        <v>144.5</v>
      </c>
      <c r="J15" s="198" t="n">
        <v>190.9</v>
      </c>
      <c r="K15" s="198" t="n">
        <v>159</v>
      </c>
      <c r="L15" s="198" t="n">
        <v>157.2</v>
      </c>
      <c r="M15" s="198" t="n">
        <v>159.4</v>
      </c>
      <c r="N15" s="125" t="s">
        <v>2041</v>
      </c>
    </row>
    <row r="16" customFormat="false" ht="12.75" hidden="false" customHeight="true" outlineLevel="0" collapsed="false">
      <c r="A16" s="182"/>
      <c r="B16" s="198"/>
      <c r="C16" s="198"/>
      <c r="D16" s="198"/>
      <c r="E16" s="198"/>
      <c r="F16" s="198"/>
      <c r="G16" s="198"/>
      <c r="H16" s="198"/>
      <c r="I16" s="198"/>
      <c r="J16" s="198"/>
      <c r="K16" s="198"/>
      <c r="L16" s="198"/>
      <c r="M16" s="198"/>
      <c r="N16" s="125"/>
    </row>
    <row r="17" customFormat="false" ht="12.75" hidden="false" customHeight="true" outlineLevel="0" collapsed="false">
      <c r="A17" s="187" t="n">
        <v>2005</v>
      </c>
      <c r="B17" s="198"/>
      <c r="C17" s="198"/>
      <c r="D17" s="198"/>
      <c r="E17" s="198"/>
      <c r="F17" s="198"/>
      <c r="G17" s="198"/>
      <c r="H17" s="198"/>
      <c r="I17" s="198"/>
      <c r="J17" s="198"/>
      <c r="K17" s="198"/>
      <c r="L17" s="198"/>
      <c r="M17" s="198"/>
      <c r="N17" s="125"/>
    </row>
    <row r="18" customFormat="false" ht="12.75" hidden="false" customHeight="true" outlineLevel="0" collapsed="false">
      <c r="A18" s="223" t="s">
        <v>602</v>
      </c>
      <c r="B18" s="198" t="n">
        <v>144.9</v>
      </c>
      <c r="C18" s="198" t="n">
        <v>134.4</v>
      </c>
      <c r="D18" s="198" t="n">
        <v>131.4</v>
      </c>
      <c r="E18" s="198" t="n">
        <v>151.5</v>
      </c>
      <c r="F18" s="198" t="n">
        <v>116.4</v>
      </c>
      <c r="G18" s="198" t="n">
        <v>166.8</v>
      </c>
      <c r="H18" s="198" t="n">
        <v>144.5</v>
      </c>
      <c r="I18" s="198" t="n">
        <v>136.7</v>
      </c>
      <c r="J18" s="198" t="n">
        <v>142.3</v>
      </c>
      <c r="K18" s="198" t="n">
        <v>144.6</v>
      </c>
      <c r="L18" s="198" t="n">
        <v>132.2</v>
      </c>
      <c r="M18" s="198" t="n">
        <v>146.8</v>
      </c>
      <c r="N18" s="125" t="s">
        <v>2041</v>
      </c>
      <c r="O18" s="133"/>
      <c r="P18" s="133"/>
      <c r="Q18" s="133"/>
      <c r="R18" s="133"/>
      <c r="S18" s="133"/>
      <c r="T18" s="133"/>
      <c r="U18" s="133"/>
      <c r="V18" s="133"/>
      <c r="W18" s="133"/>
      <c r="X18" s="133"/>
      <c r="Y18" s="133"/>
      <c r="Z18" s="133"/>
      <c r="AA18" s="133"/>
      <c r="AB18" s="133"/>
      <c r="AC18" s="133"/>
      <c r="AD18" s="133"/>
      <c r="AE18" s="133"/>
      <c r="AF18" s="133"/>
      <c r="AG18" s="133"/>
      <c r="AH18" s="133"/>
      <c r="AI18" s="133"/>
      <c r="AJ18" s="133"/>
      <c r="AK18" s="133"/>
      <c r="AL18" s="133"/>
      <c r="AM18" s="133"/>
      <c r="AN18" s="133"/>
      <c r="AO18" s="133"/>
      <c r="AP18" s="133"/>
      <c r="AQ18" s="133"/>
      <c r="AR18" s="133"/>
      <c r="AS18" s="133"/>
      <c r="AT18" s="133"/>
      <c r="AU18" s="133"/>
      <c r="AV18" s="133"/>
    </row>
    <row r="19" customFormat="false" ht="12.75" hidden="false" customHeight="true" outlineLevel="0" collapsed="false">
      <c r="A19" s="182"/>
      <c r="B19" s="198"/>
      <c r="C19" s="198"/>
      <c r="D19" s="198"/>
      <c r="E19" s="198"/>
      <c r="F19" s="198"/>
      <c r="G19" s="198"/>
      <c r="H19" s="198"/>
      <c r="I19" s="198"/>
      <c r="J19" s="198"/>
      <c r="K19" s="198"/>
      <c r="L19" s="198"/>
      <c r="M19" s="198"/>
      <c r="N19" s="125"/>
      <c r="O19" s="133"/>
      <c r="P19" s="133"/>
      <c r="Q19" s="133"/>
      <c r="R19" s="133"/>
      <c r="S19" s="133"/>
      <c r="T19" s="133"/>
      <c r="U19" s="133"/>
      <c r="V19" s="133"/>
      <c r="W19" s="133"/>
      <c r="X19" s="133"/>
      <c r="Y19" s="133"/>
      <c r="Z19" s="133"/>
      <c r="AA19" s="133"/>
      <c r="AB19" s="133"/>
      <c r="AC19" s="133"/>
      <c r="AD19" s="133"/>
      <c r="AE19" s="133"/>
      <c r="AF19" s="133"/>
      <c r="AG19" s="133"/>
      <c r="AH19" s="133"/>
      <c r="AI19" s="133"/>
      <c r="AJ19" s="133"/>
      <c r="AK19" s="133"/>
      <c r="AL19" s="133"/>
      <c r="AM19" s="133"/>
      <c r="AN19" s="133"/>
      <c r="AO19" s="133"/>
      <c r="AP19" s="133"/>
      <c r="AQ19" s="133"/>
      <c r="AR19" s="133"/>
      <c r="AS19" s="133"/>
      <c r="AT19" s="133"/>
      <c r="AU19" s="133"/>
      <c r="AV19" s="133"/>
    </row>
    <row r="20" customFormat="false" ht="12.75" hidden="false" customHeight="true" outlineLevel="0" collapsed="false">
      <c r="A20" s="187" t="n">
        <v>2006</v>
      </c>
      <c r="B20" s="133"/>
      <c r="C20" s="133"/>
      <c r="D20" s="133"/>
      <c r="E20" s="133"/>
      <c r="F20" s="133"/>
      <c r="G20" s="133"/>
      <c r="H20" s="133"/>
      <c r="I20" s="133"/>
      <c r="J20" s="133"/>
      <c r="K20" s="133"/>
      <c r="L20" s="133"/>
      <c r="M20" s="133"/>
      <c r="N20" s="125"/>
      <c r="O20" s="133"/>
      <c r="P20" s="133"/>
      <c r="Q20" s="133"/>
      <c r="R20" s="133"/>
      <c r="S20" s="133"/>
      <c r="T20" s="133"/>
      <c r="U20" s="133"/>
      <c r="V20" s="133"/>
      <c r="W20" s="133"/>
      <c r="X20" s="133"/>
      <c r="Y20" s="133"/>
      <c r="Z20" s="133"/>
      <c r="AA20" s="133"/>
      <c r="AB20" s="133"/>
      <c r="AC20" s="133"/>
      <c r="AD20" s="133"/>
      <c r="AE20" s="133"/>
      <c r="AF20" s="133"/>
      <c r="AG20" s="133"/>
      <c r="AH20" s="133"/>
      <c r="AI20" s="133"/>
      <c r="AJ20" s="133"/>
      <c r="AK20" s="133"/>
      <c r="AL20" s="133"/>
      <c r="AM20" s="133"/>
      <c r="AN20" s="133"/>
      <c r="AO20" s="133"/>
      <c r="AP20" s="133"/>
      <c r="AQ20" s="133"/>
      <c r="AR20" s="133"/>
      <c r="AS20" s="133"/>
      <c r="AT20" s="133"/>
      <c r="AU20" s="133"/>
      <c r="AV20" s="133"/>
    </row>
    <row r="21" customFormat="false" ht="12.75" hidden="false" customHeight="true" outlineLevel="0" collapsed="false">
      <c r="A21" s="223" t="s">
        <v>591</v>
      </c>
      <c r="B21" s="133" t="n">
        <v>141</v>
      </c>
      <c r="C21" s="133" t="n">
        <v>123.3</v>
      </c>
      <c r="D21" s="133" t="n">
        <v>147.4</v>
      </c>
      <c r="E21" s="133" t="n">
        <v>147.2</v>
      </c>
      <c r="F21" s="133" t="n">
        <v>108.7</v>
      </c>
      <c r="G21" s="133" t="n">
        <v>137.2</v>
      </c>
      <c r="H21" s="133" t="n">
        <v>139.5</v>
      </c>
      <c r="I21" s="133" t="n">
        <v>152.3</v>
      </c>
      <c r="J21" s="133" t="n">
        <v>164.9</v>
      </c>
      <c r="K21" s="133" t="n">
        <v>138.4</v>
      </c>
      <c r="L21" s="133" t="n">
        <v>136.1</v>
      </c>
      <c r="M21" s="133" t="n">
        <v>138.9</v>
      </c>
      <c r="N21" s="125" t="s">
        <v>2041</v>
      </c>
      <c r="O21" s="133"/>
      <c r="P21" s="133"/>
      <c r="Q21" s="133"/>
      <c r="R21" s="133"/>
      <c r="S21" s="133"/>
      <c r="T21" s="133"/>
      <c r="U21" s="133"/>
      <c r="V21" s="133"/>
      <c r="W21" s="133"/>
      <c r="X21" s="133"/>
      <c r="Y21" s="133"/>
      <c r="Z21" s="133"/>
      <c r="AA21" s="133"/>
      <c r="AB21" s="133"/>
      <c r="AC21" s="133"/>
      <c r="AD21" s="133"/>
      <c r="AE21" s="133"/>
      <c r="AF21" s="133"/>
      <c r="AG21" s="133"/>
      <c r="AH21" s="133"/>
      <c r="AI21" s="133"/>
      <c r="AJ21" s="133"/>
      <c r="AK21" s="133"/>
      <c r="AL21" s="133"/>
      <c r="AM21" s="133"/>
      <c r="AN21" s="133"/>
      <c r="AO21" s="133"/>
      <c r="AP21" s="133"/>
      <c r="AQ21" s="133"/>
      <c r="AR21" s="133"/>
      <c r="AS21" s="133"/>
      <c r="AT21" s="133"/>
      <c r="AU21" s="133"/>
      <c r="AV21" s="133"/>
    </row>
    <row r="22" customFormat="false" ht="12.75" hidden="false" customHeight="true" outlineLevel="0" collapsed="false">
      <c r="A22" s="223" t="s">
        <v>592</v>
      </c>
      <c r="B22" s="133" t="n">
        <v>148.5</v>
      </c>
      <c r="C22" s="133" t="n">
        <v>137.3</v>
      </c>
      <c r="D22" s="133" t="n">
        <v>92.5</v>
      </c>
      <c r="E22" s="133" t="n">
        <v>152.7</v>
      </c>
      <c r="F22" s="133" t="n">
        <v>115.6</v>
      </c>
      <c r="G22" s="133" t="n">
        <v>185.9</v>
      </c>
      <c r="H22" s="133" t="n">
        <v>146.8</v>
      </c>
      <c r="I22" s="133" t="n">
        <v>163.2</v>
      </c>
      <c r="J22" s="133" t="n">
        <v>166.2</v>
      </c>
      <c r="K22" s="133" t="n">
        <v>145.9</v>
      </c>
      <c r="L22" s="133" t="n">
        <v>143.8</v>
      </c>
      <c r="M22" s="133" t="n">
        <v>146.3</v>
      </c>
      <c r="N22" s="125" t="s">
        <v>2041</v>
      </c>
      <c r="O22" s="133"/>
      <c r="P22" s="133"/>
      <c r="Q22" s="133"/>
      <c r="R22" s="133"/>
      <c r="S22" s="133"/>
      <c r="T22" s="133"/>
      <c r="U22" s="133"/>
      <c r="V22" s="133"/>
      <c r="W22" s="133"/>
      <c r="X22" s="133"/>
      <c r="Y22" s="133"/>
      <c r="Z22" s="133"/>
      <c r="AA22" s="133"/>
      <c r="AB22" s="133"/>
      <c r="AC22" s="133"/>
      <c r="AD22" s="133"/>
      <c r="AE22" s="133"/>
      <c r="AF22" s="133"/>
      <c r="AG22" s="133"/>
      <c r="AH22" s="133"/>
      <c r="AI22" s="133"/>
      <c r="AJ22" s="133"/>
      <c r="AK22" s="133"/>
      <c r="AL22" s="133"/>
      <c r="AM22" s="133"/>
      <c r="AN22" s="133"/>
      <c r="AO22" s="133"/>
      <c r="AP22" s="133"/>
      <c r="AQ22" s="133"/>
      <c r="AR22" s="133"/>
      <c r="AS22" s="133"/>
      <c r="AT22" s="133"/>
      <c r="AU22" s="133"/>
      <c r="AV22" s="133"/>
    </row>
    <row r="23" customFormat="false" ht="12.75" hidden="false" customHeight="true" outlineLevel="0" collapsed="false">
      <c r="A23" s="223" t="s">
        <v>593</v>
      </c>
      <c r="B23" s="133" t="n">
        <v>158.8</v>
      </c>
      <c r="C23" s="133" t="n">
        <v>134.3</v>
      </c>
      <c r="D23" s="133" t="n">
        <v>94.1</v>
      </c>
      <c r="E23" s="133" t="n">
        <v>144.5</v>
      </c>
      <c r="F23" s="133" t="n">
        <v>123.1</v>
      </c>
      <c r="G23" s="133" t="n">
        <v>159.1</v>
      </c>
      <c r="H23" s="133" t="n">
        <v>157.2</v>
      </c>
      <c r="I23" s="133" t="n">
        <v>153.2</v>
      </c>
      <c r="J23" s="133" t="n">
        <v>174.7</v>
      </c>
      <c r="K23" s="133" t="n">
        <v>156.6</v>
      </c>
      <c r="L23" s="133" t="n">
        <v>148.6</v>
      </c>
      <c r="M23" s="133" t="n">
        <v>158</v>
      </c>
      <c r="N23" s="125" t="s">
        <v>2041</v>
      </c>
      <c r="O23" s="133"/>
      <c r="P23" s="133"/>
      <c r="Q23" s="133"/>
      <c r="R23" s="133"/>
      <c r="S23" s="133"/>
      <c r="T23" s="133"/>
      <c r="U23" s="133"/>
      <c r="V23" s="133"/>
      <c r="W23" s="133"/>
      <c r="X23" s="133"/>
      <c r="Y23" s="133"/>
      <c r="Z23" s="133"/>
      <c r="AA23" s="133"/>
      <c r="AB23" s="133"/>
      <c r="AC23" s="133"/>
      <c r="AD23" s="133"/>
      <c r="AE23" s="133"/>
      <c r="AF23" s="133"/>
      <c r="AG23" s="133"/>
      <c r="AH23" s="133"/>
      <c r="AI23" s="133"/>
      <c r="AJ23" s="133"/>
      <c r="AK23" s="133"/>
      <c r="AL23" s="133"/>
      <c r="AM23" s="133"/>
      <c r="AN23" s="133"/>
      <c r="AO23" s="133"/>
      <c r="AP23" s="133"/>
      <c r="AQ23" s="133"/>
      <c r="AR23" s="133"/>
      <c r="AS23" s="133"/>
      <c r="AT23" s="133"/>
      <c r="AU23" s="133"/>
      <c r="AV23" s="133"/>
    </row>
    <row r="24" customFormat="false" ht="12.75" hidden="false" customHeight="true" outlineLevel="0" collapsed="false">
      <c r="A24" s="223" t="s">
        <v>594</v>
      </c>
      <c r="B24" s="133" t="n">
        <v>146.3</v>
      </c>
      <c r="C24" s="133" t="n">
        <v>130.3</v>
      </c>
      <c r="D24" s="133" t="n">
        <v>91.3</v>
      </c>
      <c r="E24" s="133" t="n">
        <v>129.8</v>
      </c>
      <c r="F24" s="133" t="n">
        <v>121.8</v>
      </c>
      <c r="G24" s="133" t="n">
        <v>157.6</v>
      </c>
      <c r="H24" s="133" t="n">
        <v>144.4</v>
      </c>
      <c r="I24" s="133" t="n">
        <v>144.4</v>
      </c>
      <c r="J24" s="133" t="n">
        <v>172.7</v>
      </c>
      <c r="K24" s="133" t="n">
        <v>143.3</v>
      </c>
      <c r="L24" s="133" t="n">
        <v>147.3</v>
      </c>
      <c r="M24" s="133" t="n">
        <v>142.7</v>
      </c>
      <c r="N24" s="125" t="s">
        <v>2041</v>
      </c>
      <c r="O24" s="133"/>
      <c r="P24" s="133"/>
      <c r="Q24" s="133"/>
      <c r="R24" s="133"/>
      <c r="S24" s="133"/>
      <c r="T24" s="133"/>
      <c r="U24" s="133"/>
      <c r="V24" s="133"/>
      <c r="W24" s="133"/>
      <c r="X24" s="133"/>
      <c r="Y24" s="133"/>
      <c r="Z24" s="133"/>
      <c r="AA24" s="133"/>
      <c r="AB24" s="133"/>
      <c r="AC24" s="133"/>
      <c r="AD24" s="133"/>
      <c r="AE24" s="133"/>
      <c r="AF24" s="133"/>
      <c r="AG24" s="133"/>
      <c r="AH24" s="133"/>
      <c r="AI24" s="133"/>
      <c r="AJ24" s="133"/>
      <c r="AK24" s="133"/>
      <c r="AL24" s="133"/>
      <c r="AM24" s="133"/>
      <c r="AN24" s="133"/>
      <c r="AO24" s="133"/>
      <c r="AP24" s="133"/>
      <c r="AQ24" s="133"/>
      <c r="AR24" s="133"/>
      <c r="AS24" s="133"/>
      <c r="AT24" s="133"/>
      <c r="AU24" s="133"/>
      <c r="AV24" s="133"/>
    </row>
    <row r="25" customFormat="false" ht="12.75" hidden="false" customHeight="true" outlineLevel="0" collapsed="false">
      <c r="A25" s="223" t="s">
        <v>595</v>
      </c>
      <c r="B25" s="133" t="n">
        <v>151.7</v>
      </c>
      <c r="C25" s="133" t="n">
        <v>141.7</v>
      </c>
      <c r="D25" s="133" t="n">
        <v>102.9</v>
      </c>
      <c r="E25" s="133" t="n">
        <v>146.2</v>
      </c>
      <c r="F25" s="133" t="n">
        <v>133.9</v>
      </c>
      <c r="G25" s="133" t="n">
        <v>162.7</v>
      </c>
      <c r="H25" s="133" t="n">
        <v>149.6</v>
      </c>
      <c r="I25" s="133" t="n">
        <v>134.3</v>
      </c>
      <c r="J25" s="133" t="n">
        <v>182.7</v>
      </c>
      <c r="K25" s="133" t="n">
        <v>148.5</v>
      </c>
      <c r="L25" s="133" t="n">
        <v>140.8</v>
      </c>
      <c r="M25" s="133" t="n">
        <v>149.8</v>
      </c>
      <c r="N25" s="125" t="s">
        <v>2041</v>
      </c>
      <c r="O25" s="133"/>
      <c r="P25" s="133"/>
      <c r="Q25" s="133"/>
      <c r="R25" s="133"/>
      <c r="S25" s="133"/>
      <c r="T25" s="133"/>
      <c r="U25" s="133"/>
      <c r="V25" s="133"/>
      <c r="W25" s="133"/>
      <c r="X25" s="133"/>
      <c r="Y25" s="133"/>
      <c r="Z25" s="133"/>
      <c r="AA25" s="133"/>
      <c r="AB25" s="133"/>
      <c r="AC25" s="133"/>
      <c r="AD25" s="133"/>
      <c r="AE25" s="133"/>
      <c r="AF25" s="133"/>
      <c r="AG25" s="133"/>
      <c r="AH25" s="133"/>
      <c r="AI25" s="133"/>
      <c r="AJ25" s="133"/>
      <c r="AK25" s="133"/>
      <c r="AL25" s="133"/>
      <c r="AM25" s="133"/>
      <c r="AN25" s="133"/>
      <c r="AO25" s="133"/>
      <c r="AP25" s="133"/>
      <c r="AQ25" s="133"/>
      <c r="AR25" s="133"/>
      <c r="AS25" s="133"/>
      <c r="AT25" s="133"/>
      <c r="AU25" s="133"/>
      <c r="AV25" s="133"/>
    </row>
    <row r="26" customFormat="false" ht="12.75" hidden="false" customHeight="true" outlineLevel="0" collapsed="false">
      <c r="A26" s="223" t="s">
        <v>596</v>
      </c>
      <c r="B26" s="133" t="n">
        <v>152.2</v>
      </c>
      <c r="C26" s="133" t="n">
        <v>132</v>
      </c>
      <c r="D26" s="133" t="n">
        <v>111</v>
      </c>
      <c r="E26" s="133" t="n">
        <v>148.5</v>
      </c>
      <c r="F26" s="133" t="n">
        <v>114.4</v>
      </c>
      <c r="G26" s="133" t="n">
        <v>165.8</v>
      </c>
      <c r="H26" s="133" t="n">
        <v>150.4</v>
      </c>
      <c r="I26" s="133" t="n">
        <v>115.1</v>
      </c>
      <c r="J26" s="133" t="n">
        <v>208</v>
      </c>
      <c r="K26" s="133" t="n">
        <v>148.6</v>
      </c>
      <c r="L26" s="133" t="n">
        <v>153.4</v>
      </c>
      <c r="M26" s="133" t="n">
        <v>147.7</v>
      </c>
      <c r="N26" s="125" t="s">
        <v>2041</v>
      </c>
      <c r="O26" s="133"/>
      <c r="P26" s="133"/>
      <c r="Q26" s="133"/>
      <c r="R26" s="133"/>
      <c r="S26" s="133"/>
      <c r="T26" s="133"/>
      <c r="U26" s="133"/>
      <c r="V26" s="133"/>
      <c r="W26" s="133"/>
      <c r="X26" s="133"/>
      <c r="Y26" s="133"/>
      <c r="Z26" s="133"/>
      <c r="AA26" s="133"/>
      <c r="AB26" s="133"/>
      <c r="AC26" s="133"/>
      <c r="AD26" s="133"/>
      <c r="AE26" s="133"/>
      <c r="AF26" s="133"/>
      <c r="AG26" s="133"/>
      <c r="AH26" s="133"/>
      <c r="AI26" s="133"/>
      <c r="AJ26" s="133"/>
      <c r="AK26" s="133"/>
      <c r="AL26" s="133"/>
      <c r="AM26" s="133"/>
      <c r="AN26" s="133"/>
      <c r="AO26" s="133"/>
      <c r="AP26" s="133"/>
      <c r="AQ26" s="133"/>
      <c r="AR26" s="133"/>
      <c r="AS26" s="133"/>
      <c r="AT26" s="133"/>
      <c r="AU26" s="133"/>
      <c r="AV26" s="133"/>
    </row>
    <row r="27" customFormat="false" ht="12.75" hidden="false" customHeight="true" outlineLevel="0" collapsed="false">
      <c r="A27" s="223" t="s">
        <v>597</v>
      </c>
      <c r="B27" s="133" t="n">
        <v>158.8</v>
      </c>
      <c r="C27" s="133" t="n">
        <v>137.9</v>
      </c>
      <c r="D27" s="133" t="n">
        <v>108.4</v>
      </c>
      <c r="E27" s="133" t="n">
        <v>146.6</v>
      </c>
      <c r="F27" s="133" t="n">
        <v>122.5</v>
      </c>
      <c r="G27" s="133" t="n">
        <v>174.1</v>
      </c>
      <c r="H27" s="133" t="n">
        <v>157.1</v>
      </c>
      <c r="I27" s="133" t="n">
        <v>140.4</v>
      </c>
      <c r="J27" s="133" t="n">
        <v>184.9</v>
      </c>
      <c r="K27" s="133" t="n">
        <v>156.2</v>
      </c>
      <c r="L27" s="133" t="n">
        <v>160.8</v>
      </c>
      <c r="M27" s="133" t="n">
        <v>155.4</v>
      </c>
      <c r="N27" s="125" t="s">
        <v>2041</v>
      </c>
      <c r="O27" s="133"/>
      <c r="P27" s="133"/>
      <c r="Q27" s="133"/>
      <c r="R27" s="133"/>
      <c r="S27" s="133"/>
      <c r="T27" s="133"/>
      <c r="U27" s="133"/>
      <c r="V27" s="133"/>
      <c r="W27" s="133"/>
      <c r="X27" s="133"/>
      <c r="Y27" s="133"/>
      <c r="Z27" s="133"/>
      <c r="AA27" s="133"/>
      <c r="AB27" s="133"/>
      <c r="AC27" s="133"/>
      <c r="AD27" s="133"/>
      <c r="AE27" s="133"/>
      <c r="AF27" s="133"/>
      <c r="AG27" s="133"/>
      <c r="AH27" s="133"/>
      <c r="AI27" s="133"/>
      <c r="AJ27" s="133"/>
      <c r="AK27" s="133"/>
      <c r="AL27" s="133"/>
      <c r="AM27" s="133"/>
      <c r="AN27" s="133"/>
      <c r="AO27" s="133"/>
      <c r="AP27" s="133"/>
      <c r="AQ27" s="133"/>
      <c r="AR27" s="133"/>
      <c r="AS27" s="133"/>
      <c r="AT27" s="133"/>
      <c r="AU27" s="133"/>
      <c r="AV27" s="133"/>
    </row>
    <row r="28" customFormat="false" ht="12.75" hidden="false" customHeight="true" outlineLevel="0" collapsed="false">
      <c r="A28" s="223" t="s">
        <v>598</v>
      </c>
      <c r="B28" s="133" t="n">
        <v>156.4</v>
      </c>
      <c r="C28" s="133" t="n">
        <v>137.3</v>
      </c>
      <c r="D28" s="133" t="n">
        <v>87.4</v>
      </c>
      <c r="E28" s="133" t="n">
        <v>144.7</v>
      </c>
      <c r="F28" s="133" t="n">
        <v>126</v>
      </c>
      <c r="G28" s="133" t="n">
        <v>166.3</v>
      </c>
      <c r="H28" s="133" t="n">
        <v>154.5</v>
      </c>
      <c r="I28" s="133" t="n">
        <v>123.6</v>
      </c>
      <c r="J28" s="133" t="n">
        <v>193.4</v>
      </c>
      <c r="K28" s="133" t="n">
        <v>153.3</v>
      </c>
      <c r="L28" s="133" t="n">
        <v>166</v>
      </c>
      <c r="M28" s="133" t="n">
        <v>151.1</v>
      </c>
      <c r="N28" s="125" t="s">
        <v>2041</v>
      </c>
      <c r="O28" s="133"/>
      <c r="P28" s="133"/>
      <c r="Q28" s="133"/>
      <c r="R28" s="133"/>
      <c r="S28" s="133"/>
      <c r="T28" s="133"/>
      <c r="U28" s="133"/>
      <c r="V28" s="133"/>
      <c r="W28" s="133"/>
      <c r="X28" s="133"/>
      <c r="Y28" s="133"/>
      <c r="Z28" s="133"/>
      <c r="AA28" s="133"/>
      <c r="AB28" s="133"/>
      <c r="AC28" s="133"/>
      <c r="AD28" s="133"/>
      <c r="AE28" s="133"/>
      <c r="AF28" s="133"/>
      <c r="AG28" s="133"/>
      <c r="AH28" s="133"/>
      <c r="AI28" s="133"/>
      <c r="AJ28" s="133"/>
      <c r="AK28" s="133"/>
      <c r="AL28" s="133"/>
      <c r="AM28" s="133"/>
      <c r="AN28" s="133"/>
      <c r="AO28" s="133"/>
      <c r="AP28" s="133"/>
      <c r="AQ28" s="133"/>
      <c r="AR28" s="133"/>
      <c r="AS28" s="133"/>
      <c r="AT28" s="133"/>
      <c r="AU28" s="133"/>
      <c r="AV28" s="133"/>
    </row>
    <row r="29" customFormat="false" ht="12.75" hidden="false" customHeight="true" outlineLevel="0" collapsed="false">
      <c r="A29" s="223" t="s">
        <v>599</v>
      </c>
      <c r="B29" s="133" t="n">
        <v>180.4</v>
      </c>
      <c r="C29" s="133" t="n">
        <v>163.8</v>
      </c>
      <c r="D29" s="133" t="n">
        <v>121.3</v>
      </c>
      <c r="E29" s="133" t="n">
        <v>178.3</v>
      </c>
      <c r="F29" s="133" t="n">
        <v>140</v>
      </c>
      <c r="G29" s="133" t="n">
        <v>218.3</v>
      </c>
      <c r="H29" s="133" t="n">
        <v>178.3</v>
      </c>
      <c r="I29" s="133" t="n">
        <v>127.9</v>
      </c>
      <c r="J29" s="133" t="n">
        <v>221.6</v>
      </c>
      <c r="K29" s="133" t="n">
        <v>177.1</v>
      </c>
      <c r="L29" s="133" t="n">
        <v>173</v>
      </c>
      <c r="M29" s="133" t="n">
        <v>177.8</v>
      </c>
      <c r="N29" s="125" t="s">
        <v>2041</v>
      </c>
      <c r="O29" s="133"/>
      <c r="P29" s="133"/>
      <c r="Q29" s="133"/>
      <c r="R29" s="133"/>
      <c r="S29" s="133"/>
      <c r="T29" s="133"/>
      <c r="U29" s="133"/>
      <c r="V29" s="133"/>
      <c r="W29" s="133"/>
      <c r="X29" s="133"/>
      <c r="Y29" s="133"/>
      <c r="Z29" s="133"/>
      <c r="AA29" s="133"/>
      <c r="AB29" s="133"/>
      <c r="AC29" s="133"/>
      <c r="AD29" s="133"/>
      <c r="AE29" s="133"/>
      <c r="AF29" s="133"/>
      <c r="AG29" s="133"/>
      <c r="AH29" s="133"/>
      <c r="AI29" s="133"/>
      <c r="AJ29" s="133"/>
      <c r="AK29" s="133"/>
      <c r="AL29" s="133"/>
      <c r="AM29" s="133"/>
      <c r="AN29" s="133"/>
      <c r="AO29" s="133"/>
      <c r="AP29" s="133"/>
      <c r="AQ29" s="133"/>
      <c r="AR29" s="133"/>
      <c r="AS29" s="133"/>
      <c r="AT29" s="133"/>
      <c r="AU29" s="133"/>
      <c r="AV29" s="133"/>
    </row>
    <row r="30" customFormat="false" ht="12.75" hidden="false" customHeight="true" outlineLevel="0" collapsed="false">
      <c r="A30" s="223" t="s">
        <v>600</v>
      </c>
      <c r="B30" s="133" t="n">
        <v>188.4</v>
      </c>
      <c r="C30" s="133" t="n">
        <v>177.6</v>
      </c>
      <c r="D30" s="133" t="n">
        <v>166.8</v>
      </c>
      <c r="E30" s="133" t="n">
        <v>204.9</v>
      </c>
      <c r="F30" s="133" t="n">
        <v>153.6</v>
      </c>
      <c r="G30" s="133" t="n">
        <v>217.2</v>
      </c>
      <c r="H30" s="133" t="n">
        <v>185.8</v>
      </c>
      <c r="I30" s="133" t="n">
        <v>155.5</v>
      </c>
      <c r="J30" s="133" t="n">
        <v>210.4</v>
      </c>
      <c r="K30" s="133" t="n">
        <v>185.1</v>
      </c>
      <c r="L30" s="133" t="n">
        <v>186.5</v>
      </c>
      <c r="M30" s="133" t="n">
        <v>184.9</v>
      </c>
      <c r="N30" s="125" t="s">
        <v>2041</v>
      </c>
      <c r="O30" s="133"/>
      <c r="P30" s="133"/>
      <c r="Q30" s="133"/>
      <c r="R30" s="133"/>
      <c r="S30" s="133"/>
      <c r="T30" s="133"/>
      <c r="U30" s="133"/>
      <c r="V30" s="133"/>
      <c r="W30" s="133"/>
      <c r="X30" s="133"/>
      <c r="Y30" s="133"/>
      <c r="Z30" s="133"/>
      <c r="AA30" s="133"/>
      <c r="AB30" s="133"/>
      <c r="AC30" s="133"/>
      <c r="AD30" s="133"/>
      <c r="AE30" s="133"/>
      <c r="AF30" s="133"/>
      <c r="AG30" s="133"/>
      <c r="AH30" s="133"/>
      <c r="AI30" s="133"/>
      <c r="AJ30" s="133"/>
      <c r="AK30" s="133"/>
      <c r="AL30" s="133"/>
      <c r="AM30" s="133"/>
      <c r="AN30" s="133"/>
      <c r="AO30" s="133"/>
      <c r="AP30" s="133"/>
      <c r="AQ30" s="133"/>
      <c r="AR30" s="133"/>
      <c r="AS30" s="133"/>
      <c r="AT30" s="133"/>
      <c r="AU30" s="133"/>
      <c r="AV30" s="133"/>
    </row>
    <row r="31" customFormat="false" ht="12.75" hidden="false" customHeight="true" outlineLevel="0" collapsed="false">
      <c r="A31" s="223" t="s">
        <v>601</v>
      </c>
      <c r="B31" s="133" t="n">
        <v>195.7</v>
      </c>
      <c r="C31" s="133" t="n">
        <v>169.9</v>
      </c>
      <c r="D31" s="133" t="n">
        <v>182.2</v>
      </c>
      <c r="E31" s="133" t="n">
        <v>192.1</v>
      </c>
      <c r="F31" s="133" t="n">
        <v>148.8</v>
      </c>
      <c r="G31" s="133" t="n">
        <v>203.7</v>
      </c>
      <c r="H31" s="133" t="n">
        <v>193.7</v>
      </c>
      <c r="I31" s="133" t="n">
        <v>161.7</v>
      </c>
      <c r="J31" s="133" t="n">
        <v>221.9</v>
      </c>
      <c r="K31" s="133" t="n">
        <v>192.9</v>
      </c>
      <c r="L31" s="133" t="n">
        <v>179.1</v>
      </c>
      <c r="M31" s="133" t="n">
        <v>195.3</v>
      </c>
      <c r="N31" s="125" t="s">
        <v>2041</v>
      </c>
      <c r="O31" s="133"/>
      <c r="P31" s="133"/>
      <c r="Q31" s="133"/>
      <c r="R31" s="133"/>
      <c r="S31" s="133"/>
      <c r="T31" s="133"/>
      <c r="U31" s="133"/>
      <c r="V31" s="133"/>
      <c r="W31" s="133"/>
      <c r="X31" s="133"/>
      <c r="Y31" s="133"/>
      <c r="Z31" s="133"/>
      <c r="AA31" s="133"/>
      <c r="AB31" s="133"/>
      <c r="AC31" s="133"/>
      <c r="AD31" s="133"/>
      <c r="AE31" s="133"/>
      <c r="AF31" s="133"/>
      <c r="AG31" s="133"/>
      <c r="AH31" s="133"/>
      <c r="AI31" s="133"/>
      <c r="AJ31" s="133"/>
      <c r="AK31" s="133"/>
      <c r="AL31" s="133"/>
      <c r="AM31" s="133"/>
      <c r="AN31" s="133"/>
      <c r="AO31" s="133"/>
      <c r="AP31" s="133"/>
      <c r="AQ31" s="133"/>
      <c r="AR31" s="133"/>
      <c r="AS31" s="133"/>
      <c r="AT31" s="133"/>
      <c r="AU31" s="133"/>
      <c r="AV31" s="133"/>
    </row>
    <row r="32" customFormat="false" ht="12.75" hidden="false" customHeight="true" outlineLevel="0" collapsed="false">
      <c r="A32" s="223" t="s">
        <v>602</v>
      </c>
      <c r="B32" s="133" t="n">
        <v>165.7</v>
      </c>
      <c r="C32" s="133" t="n">
        <v>152.2</v>
      </c>
      <c r="D32" s="133" t="n">
        <v>150.9</v>
      </c>
      <c r="E32" s="133" t="n">
        <v>175.9</v>
      </c>
      <c r="F32" s="133" t="n">
        <v>126.8</v>
      </c>
      <c r="G32" s="133" t="n">
        <v>197.9</v>
      </c>
      <c r="H32" s="133" t="n">
        <v>163.7</v>
      </c>
      <c r="I32" s="133" t="n">
        <v>162.7</v>
      </c>
      <c r="J32" s="133" t="n">
        <v>189.3</v>
      </c>
      <c r="K32" s="133" t="n">
        <v>162.7</v>
      </c>
      <c r="L32" s="133" t="n">
        <v>151.1</v>
      </c>
      <c r="M32" s="133" t="n">
        <v>164.7</v>
      </c>
      <c r="N32" s="125" t="s">
        <v>2041</v>
      </c>
      <c r="O32" s="133"/>
      <c r="P32" s="133"/>
      <c r="Q32" s="133"/>
      <c r="R32" s="133"/>
      <c r="S32" s="133"/>
      <c r="T32" s="133"/>
      <c r="U32" s="133"/>
      <c r="V32" s="133"/>
      <c r="W32" s="133"/>
      <c r="X32" s="133"/>
      <c r="Y32" s="133"/>
      <c r="Z32" s="133"/>
      <c r="AA32" s="133"/>
      <c r="AB32" s="133"/>
      <c r="AC32" s="133"/>
      <c r="AD32" s="133"/>
      <c r="AE32" s="133"/>
      <c r="AF32" s="133"/>
      <c r="AG32" s="133"/>
      <c r="AH32" s="133"/>
      <c r="AI32" s="133"/>
      <c r="AJ32" s="133"/>
      <c r="AK32" s="133"/>
      <c r="AL32" s="133"/>
      <c r="AM32" s="133"/>
      <c r="AN32" s="133"/>
      <c r="AO32" s="133"/>
      <c r="AP32" s="133"/>
      <c r="AQ32" s="133"/>
      <c r="AR32" s="133"/>
      <c r="AS32" s="133"/>
      <c r="AT32" s="133"/>
      <c r="AU32" s="133"/>
      <c r="AV32" s="133"/>
    </row>
    <row r="33" customFormat="false" ht="12.75" hidden="false" customHeight="true" outlineLevel="0" collapsed="false">
      <c r="B33" s="133"/>
      <c r="C33" s="133"/>
      <c r="D33" s="136"/>
      <c r="E33" s="136"/>
      <c r="F33" s="136"/>
      <c r="G33" s="136"/>
      <c r="H33" s="133"/>
      <c r="I33" s="133"/>
      <c r="J33" s="133"/>
      <c r="K33" s="133"/>
      <c r="L33" s="133"/>
      <c r="M33" s="133"/>
      <c r="N33" s="125"/>
      <c r="O33" s="133"/>
      <c r="P33" s="133"/>
      <c r="Q33" s="133"/>
      <c r="R33" s="133"/>
      <c r="S33" s="133"/>
      <c r="T33" s="133"/>
      <c r="U33" s="133"/>
      <c r="V33" s="133"/>
      <c r="W33" s="133"/>
      <c r="X33" s="133"/>
      <c r="Y33" s="133"/>
      <c r="Z33" s="133"/>
      <c r="AA33" s="133"/>
      <c r="AB33" s="133"/>
      <c r="AC33" s="133"/>
      <c r="AD33" s="133"/>
      <c r="AE33" s="133"/>
      <c r="AF33" s="133"/>
      <c r="AG33" s="133"/>
      <c r="AH33" s="133"/>
      <c r="AI33" s="133"/>
      <c r="AJ33" s="133"/>
      <c r="AK33" s="133"/>
      <c r="AL33" s="133"/>
      <c r="AM33" s="133"/>
      <c r="AN33" s="133"/>
      <c r="AO33" s="133"/>
      <c r="AP33" s="133"/>
      <c r="AQ33" s="133"/>
      <c r="AR33" s="133"/>
      <c r="AS33" s="133"/>
      <c r="AT33" s="133"/>
      <c r="AU33" s="133"/>
      <c r="AV33" s="133"/>
    </row>
    <row r="34" customFormat="false" ht="15" hidden="false" customHeight="true" outlineLevel="0" collapsed="false">
      <c r="A34" s="730" t="s">
        <v>576</v>
      </c>
      <c r="B34" s="730"/>
      <c r="C34" s="730"/>
      <c r="D34" s="730"/>
      <c r="E34" s="730"/>
      <c r="F34" s="730"/>
      <c r="G34" s="730"/>
      <c r="H34" s="730"/>
      <c r="I34" s="730"/>
      <c r="J34" s="730"/>
      <c r="K34" s="730"/>
      <c r="L34" s="730"/>
      <c r="M34" s="730"/>
    </row>
    <row r="35" customFormat="false" ht="12.75" hidden="false" customHeight="true" outlineLevel="0" collapsed="false">
      <c r="D35" s="126"/>
      <c r="E35" s="126"/>
      <c r="F35" s="126"/>
      <c r="G35" s="126"/>
    </row>
    <row r="36" customFormat="false" ht="12.75" hidden="false" customHeight="true" outlineLevel="0" collapsed="false">
      <c r="A36" s="223" t="s">
        <v>2019</v>
      </c>
      <c r="B36" s="198" t="n">
        <v>136.4</v>
      </c>
      <c r="C36" s="198" t="n">
        <v>112.4</v>
      </c>
      <c r="D36" s="198" t="n">
        <v>117.7</v>
      </c>
      <c r="E36" s="198" t="n">
        <v>125.8</v>
      </c>
      <c r="F36" s="198" t="n">
        <v>96.3</v>
      </c>
      <c r="G36" s="198" t="n">
        <v>142</v>
      </c>
      <c r="H36" s="198" t="n">
        <v>136.9</v>
      </c>
      <c r="I36" s="198" t="n">
        <v>118.6</v>
      </c>
      <c r="J36" s="198" t="n">
        <v>119.9</v>
      </c>
      <c r="K36" s="198" t="n">
        <v>137.8</v>
      </c>
      <c r="L36" s="198" t="n">
        <v>130.8</v>
      </c>
      <c r="M36" s="198" t="n">
        <v>139</v>
      </c>
      <c r="N36" s="125" t="s">
        <v>2041</v>
      </c>
      <c r="O36" s="198"/>
      <c r="P36" s="198"/>
      <c r="Q36" s="133"/>
      <c r="R36" s="133"/>
      <c r="S36" s="133"/>
      <c r="T36" s="133"/>
      <c r="U36" s="133"/>
      <c r="V36" s="133"/>
      <c r="W36" s="133"/>
      <c r="X36" s="133"/>
      <c r="Y36" s="133"/>
      <c r="Z36" s="133"/>
      <c r="AA36" s="133"/>
      <c r="AB36" s="133"/>
      <c r="AC36" s="133"/>
      <c r="AD36" s="133"/>
      <c r="AE36" s="133"/>
      <c r="AF36" s="133"/>
      <c r="AG36" s="133"/>
      <c r="AH36" s="133"/>
      <c r="AI36" s="133"/>
      <c r="AJ36" s="133"/>
      <c r="AK36" s="133"/>
      <c r="AL36" s="133"/>
      <c r="AM36" s="133"/>
      <c r="AN36" s="133"/>
      <c r="AO36" s="133"/>
      <c r="AP36" s="133"/>
      <c r="AQ36" s="133"/>
      <c r="AR36" s="133"/>
      <c r="AS36" s="133"/>
      <c r="AT36" s="133"/>
      <c r="AU36" s="133"/>
      <c r="AV36" s="133"/>
      <c r="AW36" s="133"/>
      <c r="AX36" s="133"/>
      <c r="AY36" s="133"/>
      <c r="AZ36" s="133"/>
      <c r="BA36" s="133"/>
      <c r="BB36" s="133"/>
      <c r="BC36" s="133"/>
      <c r="BD36" s="133"/>
      <c r="BE36" s="133"/>
      <c r="BF36" s="133"/>
    </row>
    <row r="37" customFormat="false" ht="12.75" hidden="false" customHeight="true" outlineLevel="0" collapsed="false">
      <c r="A37" s="223" t="s">
        <v>2020</v>
      </c>
      <c r="B37" s="198" t="n">
        <v>150.2</v>
      </c>
      <c r="C37" s="198" t="n">
        <v>136.5</v>
      </c>
      <c r="D37" s="198" t="n">
        <v>114.1</v>
      </c>
      <c r="E37" s="198" t="n">
        <v>147.9</v>
      </c>
      <c r="F37" s="198" t="n">
        <v>116.7</v>
      </c>
      <c r="G37" s="198" t="n">
        <v>181.1</v>
      </c>
      <c r="H37" s="198" t="n">
        <v>150.1</v>
      </c>
      <c r="I37" s="198" t="n">
        <v>115.1</v>
      </c>
      <c r="J37" s="198" t="n">
        <v>134.6</v>
      </c>
      <c r="K37" s="198" t="n">
        <v>151</v>
      </c>
      <c r="L37" s="198" t="n">
        <v>138</v>
      </c>
      <c r="M37" s="198" t="n">
        <v>153.3</v>
      </c>
      <c r="N37" s="125" t="s">
        <v>2041</v>
      </c>
      <c r="O37" s="198"/>
      <c r="P37" s="198"/>
      <c r="Q37" s="133"/>
      <c r="R37" s="133"/>
      <c r="S37" s="133"/>
      <c r="T37" s="133"/>
      <c r="U37" s="133"/>
      <c r="V37" s="133"/>
      <c r="W37" s="133"/>
      <c r="X37" s="133"/>
      <c r="Y37" s="133"/>
      <c r="Z37" s="133"/>
      <c r="AA37" s="133"/>
      <c r="AB37" s="133"/>
      <c r="AC37" s="133"/>
      <c r="AD37" s="133"/>
      <c r="AE37" s="133"/>
      <c r="AF37" s="133"/>
      <c r="AG37" s="133"/>
      <c r="AH37" s="133"/>
      <c r="AI37" s="133"/>
      <c r="AJ37" s="133"/>
      <c r="AK37" s="133"/>
      <c r="AL37" s="133"/>
      <c r="AM37" s="133"/>
      <c r="AN37" s="133"/>
      <c r="AO37" s="133"/>
      <c r="AP37" s="133"/>
      <c r="AQ37" s="133"/>
      <c r="AR37" s="133"/>
      <c r="AS37" s="133"/>
      <c r="AT37" s="133"/>
      <c r="AU37" s="133"/>
      <c r="AV37" s="133"/>
      <c r="AW37" s="133"/>
      <c r="AX37" s="133"/>
      <c r="AY37" s="133"/>
      <c r="AZ37" s="133"/>
      <c r="BA37" s="133"/>
      <c r="BB37" s="133"/>
      <c r="BC37" s="133"/>
      <c r="BD37" s="133"/>
      <c r="BE37" s="133"/>
      <c r="BF37" s="133"/>
    </row>
    <row r="38" customFormat="false" ht="12.75" hidden="false" customHeight="true" outlineLevel="0" collapsed="false">
      <c r="A38" s="223" t="s">
        <v>2021</v>
      </c>
      <c r="B38" s="198" t="n">
        <v>172.1</v>
      </c>
      <c r="C38" s="198" t="n">
        <v>154.2</v>
      </c>
      <c r="D38" s="198" t="n">
        <v>104</v>
      </c>
      <c r="E38" s="198" t="n">
        <v>161.3</v>
      </c>
      <c r="F38" s="198" t="n">
        <v>136.8</v>
      </c>
      <c r="G38" s="198" t="n">
        <v>199.7</v>
      </c>
      <c r="H38" s="198" t="n">
        <v>170.3</v>
      </c>
      <c r="I38" s="198" t="n">
        <v>129.9</v>
      </c>
      <c r="J38" s="198" t="n">
        <v>149.9</v>
      </c>
      <c r="K38" s="198" t="n">
        <v>171.4</v>
      </c>
      <c r="L38" s="198" t="n">
        <v>149.7</v>
      </c>
      <c r="M38" s="198" t="n">
        <v>175.2</v>
      </c>
      <c r="N38" s="125" t="s">
        <v>2041</v>
      </c>
      <c r="O38" s="198"/>
      <c r="P38" s="198"/>
      <c r="Q38" s="133"/>
      <c r="R38" s="133"/>
      <c r="S38" s="133"/>
      <c r="T38" s="133"/>
      <c r="U38" s="133"/>
      <c r="V38" s="133"/>
      <c r="W38" s="133"/>
      <c r="X38" s="133"/>
      <c r="Y38" s="133"/>
      <c r="Z38" s="133"/>
      <c r="AA38" s="133"/>
      <c r="AB38" s="133"/>
      <c r="AC38" s="133"/>
      <c r="AD38" s="133"/>
      <c r="AE38" s="133"/>
      <c r="AF38" s="133"/>
      <c r="AG38" s="133"/>
      <c r="AH38" s="133"/>
      <c r="AI38" s="133"/>
      <c r="AJ38" s="133"/>
      <c r="AK38" s="133"/>
      <c r="AL38" s="133"/>
      <c r="AM38" s="133"/>
      <c r="AN38" s="133"/>
      <c r="AO38" s="133"/>
      <c r="AP38" s="133"/>
      <c r="AQ38" s="133"/>
      <c r="AR38" s="133"/>
      <c r="AS38" s="133"/>
      <c r="AT38" s="133"/>
      <c r="AU38" s="133"/>
      <c r="AV38" s="133"/>
      <c r="AW38" s="133"/>
      <c r="AX38" s="133"/>
      <c r="AY38" s="133"/>
      <c r="AZ38" s="133"/>
      <c r="BA38" s="133"/>
      <c r="BB38" s="133"/>
      <c r="BC38" s="133"/>
      <c r="BD38" s="133"/>
      <c r="BE38" s="133"/>
      <c r="BF38" s="133"/>
    </row>
    <row r="39" customFormat="false" ht="12.75" hidden="false" customHeight="true" outlineLevel="0" collapsed="false">
      <c r="A39" s="182"/>
      <c r="B39" s="198"/>
      <c r="C39" s="198"/>
      <c r="D39" s="198"/>
      <c r="E39" s="198"/>
      <c r="F39" s="198"/>
      <c r="G39" s="198"/>
      <c r="H39" s="198"/>
      <c r="I39" s="198"/>
      <c r="J39" s="198"/>
      <c r="K39" s="198"/>
      <c r="L39" s="198"/>
      <c r="M39" s="198"/>
      <c r="N39" s="125"/>
      <c r="O39" s="198"/>
      <c r="P39" s="198"/>
      <c r="Q39" s="133"/>
      <c r="R39" s="133"/>
      <c r="S39" s="133"/>
      <c r="T39" s="133"/>
      <c r="U39" s="133"/>
      <c r="V39" s="133"/>
      <c r="W39" s="133"/>
      <c r="X39" s="133"/>
      <c r="Y39" s="133"/>
      <c r="Z39" s="133"/>
      <c r="AA39" s="133"/>
      <c r="AB39" s="133"/>
      <c r="AC39" s="133"/>
      <c r="AD39" s="133"/>
      <c r="AE39" s="133"/>
      <c r="AF39" s="133"/>
      <c r="AG39" s="133"/>
      <c r="AH39" s="133"/>
      <c r="AI39" s="133"/>
      <c r="AJ39" s="133"/>
      <c r="AK39" s="133"/>
      <c r="AL39" s="133"/>
      <c r="AM39" s="133"/>
      <c r="AN39" s="133"/>
      <c r="AO39" s="133"/>
      <c r="AP39" s="133"/>
      <c r="AQ39" s="133"/>
      <c r="AR39" s="133"/>
      <c r="AS39" s="133"/>
      <c r="AT39" s="133"/>
      <c r="AU39" s="133"/>
      <c r="AV39" s="133"/>
      <c r="AW39" s="133"/>
      <c r="AX39" s="133"/>
      <c r="AY39" s="133"/>
      <c r="AZ39" s="133"/>
      <c r="BA39" s="133"/>
      <c r="BB39" s="133"/>
      <c r="BC39" s="133"/>
      <c r="BD39" s="133"/>
      <c r="BE39" s="133"/>
      <c r="BF39" s="133"/>
    </row>
    <row r="40" customFormat="false" ht="12.75" hidden="false" customHeight="true" outlineLevel="0" collapsed="false">
      <c r="A40" s="187" t="n">
        <v>2005</v>
      </c>
      <c r="B40" s="198"/>
      <c r="C40" s="198"/>
      <c r="D40" s="198"/>
      <c r="E40" s="198"/>
      <c r="F40" s="198"/>
      <c r="G40" s="198"/>
      <c r="H40" s="198"/>
      <c r="I40" s="198"/>
      <c r="J40" s="198"/>
      <c r="K40" s="198"/>
      <c r="L40" s="198"/>
      <c r="M40" s="198"/>
      <c r="N40" s="125"/>
      <c r="O40" s="198"/>
      <c r="P40" s="198"/>
    </row>
    <row r="41" customFormat="false" ht="12.75" hidden="false" customHeight="true" outlineLevel="0" collapsed="false">
      <c r="A41" s="223" t="s">
        <v>602</v>
      </c>
      <c r="B41" s="198" t="n">
        <v>159.2</v>
      </c>
      <c r="C41" s="198" t="n">
        <v>144.3</v>
      </c>
      <c r="D41" s="198" t="n">
        <v>124</v>
      </c>
      <c r="E41" s="198" t="n">
        <v>156.7</v>
      </c>
      <c r="F41" s="198" t="n">
        <v>122.3</v>
      </c>
      <c r="G41" s="198" t="n">
        <v>193.4</v>
      </c>
      <c r="H41" s="198" t="n">
        <v>158.9</v>
      </c>
      <c r="I41" s="198" t="n">
        <v>114.2</v>
      </c>
      <c r="J41" s="198" t="n">
        <v>130.8</v>
      </c>
      <c r="K41" s="198" t="n">
        <v>160.4</v>
      </c>
      <c r="L41" s="198" t="n">
        <v>135.6</v>
      </c>
      <c r="M41" s="198" t="n">
        <v>164.8</v>
      </c>
      <c r="N41" s="125" t="s">
        <v>2041</v>
      </c>
      <c r="O41" s="198"/>
      <c r="P41" s="198"/>
    </row>
    <row r="42" customFormat="false" ht="12.75" hidden="false" customHeight="true" outlineLevel="0" collapsed="false">
      <c r="A42" s="182"/>
      <c r="B42" s="198"/>
      <c r="C42" s="198"/>
      <c r="D42" s="198"/>
      <c r="E42" s="198"/>
      <c r="F42" s="198"/>
      <c r="G42" s="198"/>
      <c r="H42" s="198"/>
      <c r="I42" s="198"/>
      <c r="J42" s="198"/>
      <c r="K42" s="198"/>
      <c r="L42" s="198"/>
      <c r="M42" s="198"/>
      <c r="N42" s="125"/>
      <c r="O42" s="198"/>
      <c r="P42" s="198"/>
    </row>
    <row r="43" customFormat="false" ht="12.75" hidden="false" customHeight="true" outlineLevel="0" collapsed="false">
      <c r="A43" s="187" t="n">
        <v>2006</v>
      </c>
      <c r="B43" s="198"/>
      <c r="C43" s="198"/>
      <c r="D43" s="198"/>
      <c r="E43" s="198"/>
      <c r="F43" s="198"/>
      <c r="G43" s="198"/>
      <c r="H43" s="198"/>
      <c r="I43" s="198"/>
      <c r="J43" s="198"/>
      <c r="K43" s="198"/>
      <c r="L43" s="198"/>
      <c r="M43" s="198"/>
      <c r="N43" s="125"/>
      <c r="O43" s="198"/>
      <c r="P43" s="198"/>
    </row>
    <row r="44" customFormat="false" ht="12.75" hidden="false" customHeight="true" outlineLevel="0" collapsed="false">
      <c r="A44" s="223" t="s">
        <v>591</v>
      </c>
      <c r="B44" s="198" t="n">
        <v>150.6</v>
      </c>
      <c r="C44" s="198" t="n">
        <v>132.1</v>
      </c>
      <c r="D44" s="198" t="n">
        <v>116</v>
      </c>
      <c r="E44" s="198" t="n">
        <v>147.1</v>
      </c>
      <c r="F44" s="198" t="n">
        <v>119.5</v>
      </c>
      <c r="G44" s="198" t="n">
        <v>153.7</v>
      </c>
      <c r="H44" s="198" t="n">
        <v>149.2</v>
      </c>
      <c r="I44" s="198" t="n">
        <v>128.2</v>
      </c>
      <c r="J44" s="198" t="n">
        <v>140.1</v>
      </c>
      <c r="K44" s="198" t="n">
        <v>149.8</v>
      </c>
      <c r="L44" s="198" t="n">
        <v>137.6</v>
      </c>
      <c r="M44" s="198" t="n">
        <v>151.9</v>
      </c>
      <c r="N44" s="125" t="s">
        <v>2041</v>
      </c>
      <c r="O44" s="198"/>
      <c r="P44" s="198"/>
    </row>
    <row r="45" customFormat="false" ht="12.75" hidden="false" customHeight="true" outlineLevel="0" collapsed="false">
      <c r="A45" s="223" t="s">
        <v>592</v>
      </c>
      <c r="B45" s="198" t="n">
        <v>157.3</v>
      </c>
      <c r="C45" s="198" t="n">
        <v>150</v>
      </c>
      <c r="D45" s="198" t="n">
        <v>78.4</v>
      </c>
      <c r="E45" s="198" t="n">
        <v>156</v>
      </c>
      <c r="F45" s="198" t="n">
        <v>128.6</v>
      </c>
      <c r="G45" s="198" t="n">
        <v>209.4</v>
      </c>
      <c r="H45" s="198" t="n">
        <v>155.5</v>
      </c>
      <c r="I45" s="198" t="n">
        <v>136.5</v>
      </c>
      <c r="J45" s="198" t="n">
        <v>140.4</v>
      </c>
      <c r="K45" s="198" t="n">
        <v>156.2</v>
      </c>
      <c r="L45" s="198" t="n">
        <v>138.9</v>
      </c>
      <c r="M45" s="198" t="n">
        <v>159.3</v>
      </c>
      <c r="N45" s="125" t="s">
        <v>2041</v>
      </c>
      <c r="O45" s="198"/>
      <c r="P45" s="198"/>
    </row>
    <row r="46" customFormat="false" ht="12.75" hidden="false" customHeight="true" outlineLevel="0" collapsed="false">
      <c r="A46" s="223" t="s">
        <v>593</v>
      </c>
      <c r="B46" s="198" t="n">
        <v>169.6</v>
      </c>
      <c r="C46" s="198" t="n">
        <v>143.9</v>
      </c>
      <c r="D46" s="198" t="n">
        <v>90</v>
      </c>
      <c r="E46" s="198" t="n">
        <v>153.8</v>
      </c>
      <c r="F46" s="198" t="n">
        <v>128.1</v>
      </c>
      <c r="G46" s="198" t="n">
        <v>182.9</v>
      </c>
      <c r="H46" s="198" t="n">
        <v>168</v>
      </c>
      <c r="I46" s="198" t="n">
        <v>125.4</v>
      </c>
      <c r="J46" s="198" t="n">
        <v>141.7</v>
      </c>
      <c r="K46" s="198" t="n">
        <v>169.4</v>
      </c>
      <c r="L46" s="198" t="n">
        <v>149.2</v>
      </c>
      <c r="M46" s="198" t="n">
        <v>172.9</v>
      </c>
      <c r="N46" s="125" t="s">
        <v>2041</v>
      </c>
      <c r="O46" s="198"/>
      <c r="P46" s="198"/>
    </row>
    <row r="47" customFormat="false" ht="12.75" hidden="false" customHeight="true" outlineLevel="0" collapsed="false">
      <c r="A47" s="223" t="s">
        <v>594</v>
      </c>
      <c r="B47" s="198" t="n">
        <v>154.3</v>
      </c>
      <c r="C47" s="198" t="n">
        <v>138.2</v>
      </c>
      <c r="D47" s="198" t="n">
        <v>85</v>
      </c>
      <c r="E47" s="198" t="n">
        <v>132.4</v>
      </c>
      <c r="F47" s="198" t="n">
        <v>129.5</v>
      </c>
      <c r="G47" s="198" t="n">
        <v>172.7</v>
      </c>
      <c r="H47" s="198" t="n">
        <v>152.5</v>
      </c>
      <c r="I47" s="198" t="n">
        <v>123.1</v>
      </c>
      <c r="J47" s="198" t="n">
        <v>135.4</v>
      </c>
      <c r="K47" s="198" t="n">
        <v>153.4</v>
      </c>
      <c r="L47" s="198" t="n">
        <v>137.5</v>
      </c>
      <c r="M47" s="198" t="n">
        <v>156.2</v>
      </c>
      <c r="N47" s="125" t="s">
        <v>2041</v>
      </c>
      <c r="O47" s="198"/>
      <c r="P47" s="198"/>
    </row>
    <row r="48" customFormat="false" ht="12.75" hidden="false" customHeight="true" outlineLevel="0" collapsed="false">
      <c r="A48" s="223" t="s">
        <v>595</v>
      </c>
      <c r="B48" s="198" t="n">
        <v>162.8</v>
      </c>
      <c r="C48" s="198" t="n">
        <v>153</v>
      </c>
      <c r="D48" s="198" t="n">
        <v>93.3</v>
      </c>
      <c r="E48" s="198" t="n">
        <v>148.5</v>
      </c>
      <c r="F48" s="198" t="n">
        <v>144.5</v>
      </c>
      <c r="G48" s="198" t="n">
        <v>186.8</v>
      </c>
      <c r="H48" s="198" t="n">
        <v>160.6</v>
      </c>
      <c r="I48" s="198" t="n">
        <v>131</v>
      </c>
      <c r="J48" s="198" t="n">
        <v>141.3</v>
      </c>
      <c r="K48" s="198" t="n">
        <v>161.7</v>
      </c>
      <c r="L48" s="198" t="n">
        <v>140.1</v>
      </c>
      <c r="M48" s="198" t="n">
        <v>165.4</v>
      </c>
      <c r="N48" s="125" t="s">
        <v>2041</v>
      </c>
      <c r="O48" s="198"/>
      <c r="P48" s="198"/>
    </row>
    <row r="49" customFormat="false" ht="12.75" hidden="false" customHeight="true" outlineLevel="0" collapsed="false">
      <c r="A49" s="223" t="s">
        <v>596</v>
      </c>
      <c r="B49" s="198" t="n">
        <v>161.8</v>
      </c>
      <c r="C49" s="198" t="n">
        <v>141.8</v>
      </c>
      <c r="D49" s="198" t="n">
        <v>101.3</v>
      </c>
      <c r="E49" s="198" t="n">
        <v>151.2</v>
      </c>
      <c r="F49" s="198" t="n">
        <v>128</v>
      </c>
      <c r="G49" s="198" t="n">
        <v>174.3</v>
      </c>
      <c r="H49" s="198" t="n">
        <v>160</v>
      </c>
      <c r="I49" s="198" t="n">
        <v>113.7</v>
      </c>
      <c r="J49" s="198" t="n">
        <v>153</v>
      </c>
      <c r="K49" s="198" t="n">
        <v>160.7</v>
      </c>
      <c r="L49" s="198" t="n">
        <v>145.8</v>
      </c>
      <c r="M49" s="198" t="n">
        <v>163.4</v>
      </c>
      <c r="N49" s="125" t="s">
        <v>2041</v>
      </c>
      <c r="O49" s="198"/>
      <c r="P49" s="198"/>
    </row>
    <row r="50" customFormat="false" ht="12.75" hidden="false" customHeight="true" outlineLevel="0" collapsed="false">
      <c r="A50" s="223" t="s">
        <v>597</v>
      </c>
      <c r="B50" s="198" t="n">
        <v>169.1</v>
      </c>
      <c r="C50" s="198" t="n">
        <v>151.2</v>
      </c>
      <c r="D50" s="198" t="n">
        <v>91.3</v>
      </c>
      <c r="E50" s="198" t="n">
        <v>156.4</v>
      </c>
      <c r="F50" s="198" t="n">
        <v>135.2</v>
      </c>
      <c r="G50" s="198" t="n">
        <v>195.5</v>
      </c>
      <c r="H50" s="198" t="n">
        <v>167.3</v>
      </c>
      <c r="I50" s="198" t="n">
        <v>135.6</v>
      </c>
      <c r="J50" s="198" t="n">
        <v>140.9</v>
      </c>
      <c r="K50" s="198" t="n">
        <v>168.6</v>
      </c>
      <c r="L50" s="198" t="n">
        <v>150.5</v>
      </c>
      <c r="M50" s="198" t="n">
        <v>171.7</v>
      </c>
      <c r="N50" s="125" t="s">
        <v>2041</v>
      </c>
      <c r="O50" s="198"/>
      <c r="P50" s="198"/>
    </row>
    <row r="51" customFormat="false" ht="12.75" hidden="false" customHeight="true" outlineLevel="0" collapsed="false">
      <c r="A51" s="223" t="s">
        <v>598</v>
      </c>
      <c r="B51" s="198" t="n">
        <v>165.2</v>
      </c>
      <c r="C51" s="198" t="n">
        <v>144.2</v>
      </c>
      <c r="D51" s="198" t="n">
        <v>84.8</v>
      </c>
      <c r="E51" s="198" t="n">
        <v>144.3</v>
      </c>
      <c r="F51" s="198" t="n">
        <v>130.3</v>
      </c>
      <c r="G51" s="198" t="n">
        <v>188.2</v>
      </c>
      <c r="H51" s="198" t="n">
        <v>163.4</v>
      </c>
      <c r="I51" s="198" t="n">
        <v>116.8</v>
      </c>
      <c r="J51" s="198" t="n">
        <v>147.2</v>
      </c>
      <c r="K51" s="198" t="n">
        <v>164.4</v>
      </c>
      <c r="L51" s="198" t="n">
        <v>155.1</v>
      </c>
      <c r="M51" s="198" t="n">
        <v>166</v>
      </c>
      <c r="N51" s="125" t="s">
        <v>2041</v>
      </c>
      <c r="O51" s="198"/>
      <c r="P51" s="198"/>
    </row>
    <row r="52" customFormat="false" ht="12.75" hidden="false" customHeight="true" outlineLevel="0" collapsed="false">
      <c r="A52" s="223" t="s">
        <v>599</v>
      </c>
      <c r="B52" s="198" t="n">
        <v>191.2</v>
      </c>
      <c r="C52" s="198" t="n">
        <v>172.2</v>
      </c>
      <c r="D52" s="198" t="n">
        <v>98.8</v>
      </c>
      <c r="E52" s="198" t="n">
        <v>175.4</v>
      </c>
      <c r="F52" s="198" t="n">
        <v>147.7</v>
      </c>
      <c r="G52" s="198" t="n">
        <v>242.9</v>
      </c>
      <c r="H52" s="198" t="n">
        <v>189.1</v>
      </c>
      <c r="I52" s="198" t="n">
        <v>124</v>
      </c>
      <c r="J52" s="198" t="n">
        <v>170.7</v>
      </c>
      <c r="K52" s="198" t="n">
        <v>190.4</v>
      </c>
      <c r="L52" s="198" t="n">
        <v>161</v>
      </c>
      <c r="M52" s="198" t="n">
        <v>195.6</v>
      </c>
      <c r="N52" s="125" t="s">
        <v>2041</v>
      </c>
      <c r="O52" s="198"/>
      <c r="P52" s="198"/>
    </row>
    <row r="53" customFormat="false" ht="12.75" hidden="false" customHeight="true" outlineLevel="0" collapsed="false">
      <c r="A53" s="223" t="s">
        <v>600</v>
      </c>
      <c r="B53" s="198" t="n">
        <v>203</v>
      </c>
      <c r="C53" s="198" t="n">
        <v>186.3</v>
      </c>
      <c r="D53" s="198" t="n">
        <v>135.2</v>
      </c>
      <c r="E53" s="198" t="n">
        <v>203.5</v>
      </c>
      <c r="F53" s="198" t="n">
        <v>158.7</v>
      </c>
      <c r="G53" s="198" t="n">
        <v>249.9</v>
      </c>
      <c r="H53" s="198" t="n">
        <v>200.5</v>
      </c>
      <c r="I53" s="198" t="n">
        <v>141.9</v>
      </c>
      <c r="J53" s="198" t="n">
        <v>170.8</v>
      </c>
      <c r="K53" s="198" t="n">
        <v>202.2</v>
      </c>
      <c r="L53" s="198" t="n">
        <v>173.2</v>
      </c>
      <c r="M53" s="198" t="n">
        <v>207.3</v>
      </c>
      <c r="N53" s="125" t="s">
        <v>2041</v>
      </c>
      <c r="O53" s="198"/>
      <c r="P53" s="198"/>
    </row>
    <row r="54" customFormat="false" ht="12.75" hidden="false" customHeight="true" outlineLevel="0" collapsed="false">
      <c r="A54" s="223" t="s">
        <v>601</v>
      </c>
      <c r="B54" s="198" t="n">
        <v>207.2</v>
      </c>
      <c r="C54" s="198" t="n">
        <v>176.9</v>
      </c>
      <c r="D54" s="198" t="n">
        <v>153.5</v>
      </c>
      <c r="E54" s="198" t="n">
        <v>192.8</v>
      </c>
      <c r="F54" s="198" t="n">
        <v>155.9</v>
      </c>
      <c r="G54" s="198" t="n">
        <v>220.5</v>
      </c>
      <c r="H54" s="198" t="n">
        <v>205.3</v>
      </c>
      <c r="I54" s="198" t="n">
        <v>143.4</v>
      </c>
      <c r="J54" s="198" t="n">
        <v>172.3</v>
      </c>
      <c r="K54" s="198" t="n">
        <v>207.2</v>
      </c>
      <c r="L54" s="198" t="n">
        <v>163.8</v>
      </c>
      <c r="M54" s="198" t="n">
        <v>214.8</v>
      </c>
      <c r="N54" s="125" t="s">
        <v>2041</v>
      </c>
      <c r="O54" s="198"/>
      <c r="P54" s="198"/>
    </row>
    <row r="55" customFormat="false" ht="12.75" hidden="false" customHeight="true" outlineLevel="0" collapsed="false">
      <c r="A55" s="223" t="s">
        <v>602</v>
      </c>
      <c r="B55" s="198" t="n">
        <v>173.6</v>
      </c>
      <c r="C55" s="198" t="n">
        <v>160.7</v>
      </c>
      <c r="D55" s="198" t="n">
        <v>121.3</v>
      </c>
      <c r="E55" s="198" t="n">
        <v>174.7</v>
      </c>
      <c r="F55" s="198" t="n">
        <v>135.3</v>
      </c>
      <c r="G55" s="198" t="n">
        <v>219.7</v>
      </c>
      <c r="H55" s="198" t="n">
        <v>171.6</v>
      </c>
      <c r="I55" s="198" t="n">
        <v>139.8</v>
      </c>
      <c r="J55" s="198" t="n">
        <v>144.6</v>
      </c>
      <c r="K55" s="198" t="n">
        <v>173</v>
      </c>
      <c r="L55" s="198" t="n">
        <v>143.7</v>
      </c>
      <c r="M55" s="198" t="n">
        <v>178.1</v>
      </c>
      <c r="N55" s="125" t="s">
        <v>2041</v>
      </c>
      <c r="O55" s="198"/>
      <c r="P55" s="198"/>
    </row>
    <row r="56" customFormat="false" ht="12.75" hidden="false" customHeight="true" outlineLevel="0" collapsed="false">
      <c r="B56" s="198"/>
      <c r="C56" s="198"/>
      <c r="D56" s="198"/>
      <c r="E56" s="198"/>
      <c r="F56" s="198"/>
      <c r="G56" s="198"/>
      <c r="H56" s="198"/>
      <c r="I56" s="198"/>
      <c r="J56" s="198"/>
      <c r="K56" s="198"/>
      <c r="L56" s="198"/>
      <c r="M56" s="198"/>
      <c r="N56" s="125"/>
      <c r="O56" s="198"/>
      <c r="P56" s="198"/>
    </row>
    <row r="57" customFormat="false" ht="15" hidden="false" customHeight="true" outlineLevel="0" collapsed="false">
      <c r="A57" s="730" t="s">
        <v>577</v>
      </c>
      <c r="B57" s="730"/>
      <c r="C57" s="730"/>
      <c r="D57" s="730"/>
      <c r="E57" s="730"/>
      <c r="F57" s="730"/>
      <c r="G57" s="730"/>
      <c r="H57" s="730"/>
      <c r="I57" s="730"/>
      <c r="J57" s="730"/>
      <c r="K57" s="730"/>
      <c r="L57" s="730"/>
      <c r="M57" s="730"/>
    </row>
    <row r="58" customFormat="false" ht="12.75" hidden="false" customHeight="true" outlineLevel="0" collapsed="false"/>
    <row r="59" customFormat="false" ht="12.75" hidden="false" customHeight="true" outlineLevel="0" collapsed="false">
      <c r="A59" s="223" t="s">
        <v>2019</v>
      </c>
      <c r="B59" s="198" t="n">
        <v>92.1</v>
      </c>
      <c r="C59" s="198" t="n">
        <v>93.8</v>
      </c>
      <c r="D59" s="198" t="n">
        <v>94</v>
      </c>
      <c r="E59" s="198" t="n">
        <v>94.4</v>
      </c>
      <c r="F59" s="198" t="n">
        <v>99.5</v>
      </c>
      <c r="G59" s="198" t="n">
        <v>82.9</v>
      </c>
      <c r="H59" s="198" t="n">
        <v>92.1</v>
      </c>
      <c r="I59" s="198" t="n">
        <v>94.8</v>
      </c>
      <c r="J59" s="198" t="n">
        <v>95.1</v>
      </c>
      <c r="K59" s="198" t="n">
        <v>91.9</v>
      </c>
      <c r="L59" s="198" t="n">
        <v>91.6</v>
      </c>
      <c r="M59" s="198" t="n">
        <v>92</v>
      </c>
      <c r="N59" s="198" t="n">
        <v>109.773539928486</v>
      </c>
      <c r="O59" s="198"/>
      <c r="P59" s="198"/>
      <c r="Q59" s="198"/>
      <c r="R59" s="198"/>
      <c r="S59" s="198"/>
      <c r="T59" s="133"/>
      <c r="U59" s="133"/>
      <c r="V59" s="133"/>
      <c r="W59" s="133"/>
      <c r="X59" s="133"/>
      <c r="Y59" s="133"/>
      <c r="Z59" s="133"/>
      <c r="AA59" s="133"/>
      <c r="AB59" s="133"/>
    </row>
    <row r="60" customFormat="false" ht="12.75" hidden="false" customHeight="true" outlineLevel="0" collapsed="false">
      <c r="A60" s="223" t="s">
        <v>2020</v>
      </c>
      <c r="B60" s="198" t="n">
        <v>91.3</v>
      </c>
      <c r="C60" s="198" t="n">
        <v>91.7</v>
      </c>
      <c r="D60" s="198" t="n">
        <v>104.8</v>
      </c>
      <c r="E60" s="198" t="n">
        <v>97.2</v>
      </c>
      <c r="F60" s="198" t="n">
        <v>91.5</v>
      </c>
      <c r="G60" s="198" t="n">
        <v>86.9</v>
      </c>
      <c r="H60" s="198" t="n">
        <v>91.2</v>
      </c>
      <c r="I60" s="198" t="n">
        <v>102.4</v>
      </c>
      <c r="J60" s="198" t="n">
        <v>107.2</v>
      </c>
      <c r="K60" s="198" t="n">
        <v>90.6</v>
      </c>
      <c r="L60" s="198" t="n">
        <v>95.4</v>
      </c>
      <c r="M60" s="198" t="n">
        <v>89.8</v>
      </c>
      <c r="N60" s="198" t="n">
        <v>106.658878504673</v>
      </c>
      <c r="O60" s="198"/>
      <c r="P60" s="198"/>
      <c r="Q60" s="198"/>
      <c r="R60" s="198"/>
      <c r="S60" s="198"/>
      <c r="T60" s="133"/>
      <c r="U60" s="133"/>
      <c r="V60" s="133"/>
      <c r="W60" s="133"/>
      <c r="X60" s="133"/>
      <c r="Y60" s="133"/>
      <c r="Z60" s="133"/>
      <c r="AA60" s="133"/>
      <c r="AB60" s="133"/>
    </row>
    <row r="61" customFormat="false" ht="12.75" hidden="false" customHeight="true" outlineLevel="0" collapsed="false">
      <c r="A61" s="223" t="s">
        <v>2021</v>
      </c>
      <c r="B61" s="198" t="n">
        <v>94.1</v>
      </c>
      <c r="C61" s="198" t="n">
        <v>93.9</v>
      </c>
      <c r="D61" s="198" t="n">
        <v>116.6</v>
      </c>
      <c r="E61" s="198" t="n">
        <v>98.7</v>
      </c>
      <c r="F61" s="198" t="n">
        <v>93.5</v>
      </c>
      <c r="G61" s="198" t="n">
        <v>89.5</v>
      </c>
      <c r="H61" s="198" t="n">
        <v>94</v>
      </c>
      <c r="I61" s="198" t="n">
        <v>111.2</v>
      </c>
      <c r="J61" s="198" t="n">
        <v>127.4</v>
      </c>
      <c r="K61" s="198" t="n">
        <v>92.8</v>
      </c>
      <c r="L61" s="198" t="n">
        <v>105</v>
      </c>
      <c r="M61" s="198" t="n">
        <v>91</v>
      </c>
      <c r="N61" s="198" t="n">
        <v>95.339412360689</v>
      </c>
      <c r="O61" s="198"/>
      <c r="P61" s="198"/>
      <c r="Q61" s="198"/>
      <c r="R61" s="198"/>
      <c r="S61" s="198"/>
      <c r="T61" s="133"/>
      <c r="U61" s="133"/>
      <c r="V61" s="133"/>
      <c r="W61" s="133"/>
      <c r="X61" s="133"/>
      <c r="Y61" s="133"/>
      <c r="Z61" s="133"/>
      <c r="AA61" s="133"/>
      <c r="AB61" s="133"/>
    </row>
    <row r="62" customFormat="false" ht="12.75" hidden="false" customHeight="true" outlineLevel="0" collapsed="false">
      <c r="A62" s="182"/>
      <c r="B62" s="198"/>
      <c r="C62" s="198"/>
      <c r="D62" s="198"/>
      <c r="E62" s="198"/>
      <c r="F62" s="198"/>
      <c r="G62" s="198"/>
      <c r="H62" s="198"/>
      <c r="I62" s="198"/>
      <c r="J62" s="198"/>
      <c r="K62" s="198"/>
      <c r="L62" s="198"/>
      <c r="M62" s="198"/>
      <c r="N62" s="198"/>
      <c r="O62" s="198"/>
      <c r="P62" s="198"/>
      <c r="Q62" s="198"/>
      <c r="R62" s="198"/>
      <c r="S62" s="198"/>
      <c r="T62" s="133"/>
      <c r="U62" s="133"/>
      <c r="V62" s="133"/>
      <c r="W62" s="133"/>
      <c r="X62" s="133"/>
      <c r="Y62" s="133"/>
      <c r="Z62" s="133"/>
      <c r="AA62" s="133"/>
      <c r="AB62" s="133"/>
    </row>
    <row r="63" customFormat="false" ht="12.75" hidden="false" customHeight="true" outlineLevel="0" collapsed="false">
      <c r="A63" s="187" t="n">
        <v>2005</v>
      </c>
      <c r="B63" s="198"/>
      <c r="C63" s="198"/>
      <c r="D63" s="198"/>
      <c r="E63" s="198"/>
      <c r="F63" s="198"/>
      <c r="G63" s="198"/>
      <c r="H63" s="198"/>
      <c r="I63" s="198"/>
      <c r="J63" s="198"/>
      <c r="K63" s="198"/>
      <c r="L63" s="198"/>
      <c r="M63" s="198"/>
      <c r="N63" s="198"/>
      <c r="O63" s="198"/>
      <c r="P63" s="198"/>
      <c r="Q63" s="198"/>
      <c r="R63" s="198"/>
      <c r="S63" s="198"/>
    </row>
    <row r="64" customFormat="false" ht="12.75" hidden="false" customHeight="true" outlineLevel="0" collapsed="false">
      <c r="A64" s="223" t="s">
        <v>602</v>
      </c>
      <c r="B64" s="198" t="n">
        <v>91</v>
      </c>
      <c r="C64" s="198" t="n">
        <v>93.2</v>
      </c>
      <c r="D64" s="198" t="n">
        <v>106</v>
      </c>
      <c r="E64" s="198" t="n">
        <v>96.7</v>
      </c>
      <c r="F64" s="198" t="n">
        <v>95.2</v>
      </c>
      <c r="G64" s="198" t="n">
        <v>86.2</v>
      </c>
      <c r="H64" s="198" t="n">
        <v>90.9</v>
      </c>
      <c r="I64" s="198" t="n">
        <v>119.7</v>
      </c>
      <c r="J64" s="198" t="n">
        <v>108.8</v>
      </c>
      <c r="K64" s="198" t="n">
        <v>90.2</v>
      </c>
      <c r="L64" s="198" t="n">
        <v>97.5</v>
      </c>
      <c r="M64" s="198" t="n">
        <v>89.1</v>
      </c>
      <c r="N64" s="198" t="n">
        <v>104.597701149425</v>
      </c>
      <c r="O64" s="198"/>
      <c r="P64" s="198"/>
      <c r="Q64" s="198"/>
      <c r="R64" s="198"/>
      <c r="S64" s="198"/>
      <c r="T64" s="133"/>
    </row>
    <row r="65" customFormat="false" ht="12.75" hidden="false" customHeight="true" outlineLevel="0" collapsed="false">
      <c r="A65" s="182"/>
      <c r="B65" s="198"/>
      <c r="C65" s="198"/>
      <c r="D65" s="198"/>
      <c r="E65" s="198"/>
      <c r="F65" s="198"/>
      <c r="G65" s="198"/>
      <c r="H65" s="198"/>
      <c r="I65" s="198"/>
      <c r="J65" s="198"/>
      <c r="K65" s="198"/>
      <c r="L65" s="198"/>
      <c r="M65" s="198"/>
      <c r="N65" s="198"/>
      <c r="O65" s="198"/>
      <c r="P65" s="198"/>
      <c r="Q65" s="198"/>
      <c r="R65" s="198"/>
      <c r="S65" s="198"/>
      <c r="T65" s="133"/>
    </row>
    <row r="66" customFormat="false" ht="12.75" hidden="false" customHeight="true" outlineLevel="0" collapsed="false">
      <c r="A66" s="187" t="n">
        <v>2006</v>
      </c>
      <c r="B66" s="198"/>
      <c r="C66" s="198"/>
      <c r="D66" s="198"/>
      <c r="E66" s="198"/>
      <c r="F66" s="198"/>
      <c r="G66" s="198"/>
      <c r="H66" s="198"/>
      <c r="I66" s="198"/>
      <c r="J66" s="198"/>
      <c r="K66" s="198"/>
      <c r="L66" s="198"/>
      <c r="M66" s="198"/>
      <c r="N66" s="198"/>
      <c r="O66" s="198"/>
      <c r="P66" s="198"/>
      <c r="Q66" s="198"/>
      <c r="R66" s="198"/>
      <c r="S66" s="198"/>
      <c r="T66" s="133"/>
    </row>
    <row r="67" customFormat="false" ht="12.75" hidden="false" customHeight="true" outlineLevel="0" collapsed="false">
      <c r="A67" s="223" t="s">
        <v>591</v>
      </c>
      <c r="B67" s="198" t="n">
        <v>93.6</v>
      </c>
      <c r="C67" s="198" t="n">
        <v>93.3</v>
      </c>
      <c r="D67" s="198" t="n">
        <v>127.1</v>
      </c>
      <c r="E67" s="198" t="n">
        <v>100.1</v>
      </c>
      <c r="F67" s="198" t="n">
        <v>91</v>
      </c>
      <c r="G67" s="198" t="n">
        <v>89.3</v>
      </c>
      <c r="H67" s="198" t="n">
        <v>93.5</v>
      </c>
      <c r="I67" s="198" t="n">
        <v>118.8</v>
      </c>
      <c r="J67" s="198" t="n">
        <v>117.7</v>
      </c>
      <c r="K67" s="198" t="n">
        <v>92.4</v>
      </c>
      <c r="L67" s="198" t="n">
        <v>98.9</v>
      </c>
      <c r="M67" s="198" t="n">
        <v>91.4</v>
      </c>
      <c r="N67" s="198" t="n">
        <v>98.2161594963274</v>
      </c>
      <c r="O67" s="198"/>
      <c r="P67" s="198"/>
      <c r="Q67" s="198"/>
      <c r="R67" s="198"/>
      <c r="S67" s="198"/>
      <c r="T67" s="133"/>
    </row>
    <row r="68" customFormat="false" ht="12.75" hidden="false" customHeight="true" outlineLevel="0" collapsed="false">
      <c r="A68" s="223" t="s">
        <v>592</v>
      </c>
      <c r="B68" s="198" t="n">
        <v>94.4</v>
      </c>
      <c r="C68" s="198" t="n">
        <v>91.6</v>
      </c>
      <c r="D68" s="198" t="n">
        <v>118.1</v>
      </c>
      <c r="E68" s="198" t="n">
        <v>97.9</v>
      </c>
      <c r="F68" s="198" t="n">
        <v>89.9</v>
      </c>
      <c r="G68" s="198" t="n">
        <v>88.7</v>
      </c>
      <c r="H68" s="198" t="n">
        <v>94.4</v>
      </c>
      <c r="I68" s="198" t="n">
        <v>119.5</v>
      </c>
      <c r="J68" s="198" t="n">
        <v>118.4</v>
      </c>
      <c r="K68" s="198" t="n">
        <v>93.4</v>
      </c>
      <c r="L68" s="198" t="n">
        <v>103.5</v>
      </c>
      <c r="M68" s="198" t="n">
        <v>91.8</v>
      </c>
      <c r="N68" s="198" t="n">
        <v>96.4249233912155</v>
      </c>
      <c r="O68" s="198"/>
      <c r="P68" s="198"/>
      <c r="Q68" s="198"/>
      <c r="R68" s="198"/>
      <c r="S68" s="198"/>
      <c r="T68" s="133"/>
    </row>
    <row r="69" customFormat="false" ht="12.75" hidden="false" customHeight="true" outlineLevel="0" collapsed="false">
      <c r="A69" s="223" t="s">
        <v>593</v>
      </c>
      <c r="B69" s="198" t="n">
        <v>93.7</v>
      </c>
      <c r="C69" s="198" t="n">
        <v>93.3</v>
      </c>
      <c r="D69" s="198" t="n">
        <v>104.6</v>
      </c>
      <c r="E69" s="198" t="n">
        <v>94</v>
      </c>
      <c r="F69" s="198" t="n">
        <v>96.1</v>
      </c>
      <c r="G69" s="198" t="n">
        <v>86.9</v>
      </c>
      <c r="H69" s="198" t="n">
        <v>93.6</v>
      </c>
      <c r="I69" s="198" t="n">
        <v>122.2</v>
      </c>
      <c r="J69" s="198" t="n">
        <v>123.3</v>
      </c>
      <c r="K69" s="198" t="n">
        <v>92.4</v>
      </c>
      <c r="L69" s="198" t="n">
        <v>99.6</v>
      </c>
      <c r="M69" s="198" t="n">
        <v>91.3</v>
      </c>
      <c r="N69" s="198" t="n">
        <v>94.2655935613682</v>
      </c>
      <c r="O69" s="198"/>
      <c r="P69" s="198"/>
      <c r="Q69" s="198"/>
      <c r="R69" s="198"/>
      <c r="S69" s="198"/>
      <c r="T69" s="133"/>
    </row>
    <row r="70" customFormat="false" ht="12.75" hidden="false" customHeight="true" outlineLevel="0" collapsed="false">
      <c r="A70" s="223" t="s">
        <v>594</v>
      </c>
      <c r="B70" s="198" t="n">
        <v>94.8</v>
      </c>
      <c r="C70" s="198" t="n">
        <v>94.3</v>
      </c>
      <c r="D70" s="198" t="n">
        <v>107.5</v>
      </c>
      <c r="E70" s="198" t="n">
        <v>98.1</v>
      </c>
      <c r="F70" s="198" t="n">
        <v>94.1</v>
      </c>
      <c r="G70" s="198" t="n">
        <v>91.3</v>
      </c>
      <c r="H70" s="198" t="n">
        <v>94.7</v>
      </c>
      <c r="I70" s="198" t="n">
        <v>117.3</v>
      </c>
      <c r="J70" s="198" t="n">
        <v>127.5</v>
      </c>
      <c r="K70" s="198" t="n">
        <v>93.4</v>
      </c>
      <c r="L70" s="198" t="n">
        <v>107.1</v>
      </c>
      <c r="M70" s="198" t="n">
        <v>91.3</v>
      </c>
      <c r="N70" s="198" t="n">
        <v>94.9899799599198</v>
      </c>
      <c r="O70" s="198"/>
      <c r="P70" s="198"/>
      <c r="Q70" s="198"/>
      <c r="R70" s="198"/>
      <c r="S70" s="198"/>
      <c r="T70" s="133"/>
    </row>
    <row r="71" customFormat="false" ht="12.75" hidden="false" customHeight="true" outlineLevel="0" collapsed="false">
      <c r="A71" s="223" t="s">
        <v>595</v>
      </c>
      <c r="B71" s="198" t="n">
        <v>93.2</v>
      </c>
      <c r="C71" s="198" t="n">
        <v>92.6</v>
      </c>
      <c r="D71" s="198" t="n">
        <v>110.3</v>
      </c>
      <c r="E71" s="198" t="n">
        <v>98.4</v>
      </c>
      <c r="F71" s="198" t="n">
        <v>92.7</v>
      </c>
      <c r="G71" s="198" t="n">
        <v>87.1</v>
      </c>
      <c r="H71" s="198" t="n">
        <v>93.1</v>
      </c>
      <c r="I71" s="198" t="n">
        <v>102.5</v>
      </c>
      <c r="J71" s="198" t="n">
        <v>129.2</v>
      </c>
      <c r="K71" s="198" t="n">
        <v>91.8</v>
      </c>
      <c r="L71" s="198" t="n">
        <v>100.5</v>
      </c>
      <c r="M71" s="198" t="n">
        <v>90.6</v>
      </c>
      <c r="N71" s="198" t="n">
        <v>92.6441351888668</v>
      </c>
      <c r="O71" s="198"/>
      <c r="P71" s="198"/>
      <c r="Q71" s="198"/>
      <c r="R71" s="198"/>
      <c r="S71" s="198"/>
      <c r="T71" s="133"/>
    </row>
    <row r="72" customFormat="false" ht="12.75" hidden="false" customHeight="true" outlineLevel="0" collapsed="false">
      <c r="A72" s="223" t="s">
        <v>596</v>
      </c>
      <c r="B72" s="198" t="n">
        <v>94.1</v>
      </c>
      <c r="C72" s="198" t="n">
        <v>93.1</v>
      </c>
      <c r="D72" s="198" t="n">
        <v>109.6</v>
      </c>
      <c r="E72" s="198" t="n">
        <v>98.2</v>
      </c>
      <c r="F72" s="198" t="n">
        <v>89.4</v>
      </c>
      <c r="G72" s="198" t="n">
        <v>95.1</v>
      </c>
      <c r="H72" s="198" t="n">
        <v>94</v>
      </c>
      <c r="I72" s="198" t="n">
        <v>101.2</v>
      </c>
      <c r="J72" s="198" t="n">
        <v>136</v>
      </c>
      <c r="K72" s="198" t="n">
        <v>92.4</v>
      </c>
      <c r="L72" s="198" t="n">
        <v>105.2</v>
      </c>
      <c r="M72" s="198" t="n">
        <v>90.4</v>
      </c>
      <c r="N72" s="198" t="n">
        <v>95.050505050505</v>
      </c>
      <c r="O72" s="198"/>
      <c r="P72" s="198"/>
      <c r="Q72" s="198"/>
      <c r="R72" s="198"/>
      <c r="S72" s="198"/>
      <c r="T72" s="133"/>
    </row>
    <row r="73" customFormat="false" ht="12.75" hidden="false" customHeight="true" outlineLevel="0" collapsed="false">
      <c r="A73" s="223" t="s">
        <v>597</v>
      </c>
      <c r="B73" s="198" t="n">
        <v>93.9</v>
      </c>
      <c r="C73" s="198" t="n">
        <v>91.2</v>
      </c>
      <c r="D73" s="198" t="n">
        <v>118.7</v>
      </c>
      <c r="E73" s="198" t="n">
        <v>93.8</v>
      </c>
      <c r="F73" s="198" t="n">
        <v>90.6</v>
      </c>
      <c r="G73" s="198" t="n">
        <v>89.1</v>
      </c>
      <c r="H73" s="198" t="n">
        <v>93.9</v>
      </c>
      <c r="I73" s="198" t="n">
        <v>103.5</v>
      </c>
      <c r="J73" s="198" t="n">
        <v>131.2</v>
      </c>
      <c r="K73" s="198" t="n">
        <v>92.6</v>
      </c>
      <c r="L73" s="198" t="n">
        <v>106.9</v>
      </c>
      <c r="M73" s="198" t="n">
        <v>90.5</v>
      </c>
      <c r="N73" s="198" t="n">
        <v>91.9686581782566</v>
      </c>
      <c r="O73" s="198"/>
      <c r="P73" s="198"/>
      <c r="Q73" s="198"/>
      <c r="R73" s="198"/>
      <c r="S73" s="198"/>
      <c r="T73" s="133"/>
    </row>
    <row r="74" customFormat="false" ht="12.75" hidden="false" customHeight="true" outlineLevel="0" collapsed="false">
      <c r="A74" s="223" t="s">
        <v>598</v>
      </c>
      <c r="B74" s="198" t="n">
        <v>94.7</v>
      </c>
      <c r="C74" s="198" t="n">
        <v>95.2</v>
      </c>
      <c r="D74" s="198" t="n">
        <v>103</v>
      </c>
      <c r="E74" s="198" t="n">
        <v>100.3</v>
      </c>
      <c r="F74" s="198" t="n">
        <v>96.7</v>
      </c>
      <c r="G74" s="198" t="n">
        <v>88.4</v>
      </c>
      <c r="H74" s="198" t="n">
        <v>94.6</v>
      </c>
      <c r="I74" s="198" t="n">
        <v>105.9</v>
      </c>
      <c r="J74" s="198" t="n">
        <v>131.4</v>
      </c>
      <c r="K74" s="198" t="n">
        <v>93.3</v>
      </c>
      <c r="L74" s="198" t="n">
        <v>107</v>
      </c>
      <c r="M74" s="198" t="n">
        <v>91</v>
      </c>
      <c r="N74" s="198" t="n">
        <v>93.7623762376238</v>
      </c>
      <c r="O74" s="198"/>
      <c r="P74" s="198"/>
      <c r="Q74" s="198"/>
      <c r="R74" s="198"/>
      <c r="S74" s="198"/>
      <c r="T74" s="133"/>
    </row>
    <row r="75" customFormat="false" ht="12.75" hidden="false" customHeight="true" outlineLevel="0" collapsed="false">
      <c r="A75" s="223" t="s">
        <v>599</v>
      </c>
      <c r="B75" s="198" t="n">
        <v>94.3</v>
      </c>
      <c r="C75" s="198" t="n">
        <v>95.1</v>
      </c>
      <c r="D75" s="198" t="n">
        <v>122.8</v>
      </c>
      <c r="E75" s="198" t="n">
        <v>101.7</v>
      </c>
      <c r="F75" s="198" t="n">
        <v>94.8</v>
      </c>
      <c r="G75" s="198" t="n">
        <v>89.9</v>
      </c>
      <c r="H75" s="198" t="n">
        <v>94.2</v>
      </c>
      <c r="I75" s="198" t="n">
        <v>103.2</v>
      </c>
      <c r="J75" s="198" t="n">
        <v>129.8</v>
      </c>
      <c r="K75" s="198" t="n">
        <v>93</v>
      </c>
      <c r="L75" s="198" t="n">
        <v>107.5</v>
      </c>
      <c r="M75" s="198" t="n">
        <v>90.9</v>
      </c>
      <c r="N75" s="198" t="n">
        <v>94.7738693467337</v>
      </c>
      <c r="O75" s="198"/>
      <c r="P75" s="198"/>
      <c r="Q75" s="198"/>
      <c r="R75" s="198"/>
      <c r="S75" s="198"/>
      <c r="T75" s="133"/>
    </row>
    <row r="76" customFormat="false" ht="12.75" hidden="false" customHeight="true" outlineLevel="0" collapsed="false">
      <c r="A76" s="223" t="s">
        <v>600</v>
      </c>
      <c r="B76" s="198" t="n">
        <v>92.8</v>
      </c>
      <c r="C76" s="198" t="n">
        <v>95.3</v>
      </c>
      <c r="D76" s="198" t="n">
        <v>123.4</v>
      </c>
      <c r="E76" s="198" t="n">
        <v>100.7</v>
      </c>
      <c r="F76" s="198" t="n">
        <v>96.8</v>
      </c>
      <c r="G76" s="198" t="n">
        <v>86.9</v>
      </c>
      <c r="H76" s="198" t="n">
        <v>92.6</v>
      </c>
      <c r="I76" s="198" t="n">
        <v>109.6</v>
      </c>
      <c r="J76" s="198" t="n">
        <v>123.2</v>
      </c>
      <c r="K76" s="198" t="n">
        <v>91.6</v>
      </c>
      <c r="L76" s="198" t="n">
        <v>107.7</v>
      </c>
      <c r="M76" s="198" t="n">
        <v>89.2</v>
      </c>
      <c r="N76" s="198" t="n">
        <v>97.071129707113</v>
      </c>
      <c r="O76" s="198"/>
      <c r="P76" s="198"/>
      <c r="Q76" s="198"/>
      <c r="R76" s="198"/>
      <c r="S76" s="198"/>
      <c r="T76" s="133"/>
    </row>
    <row r="77" customFormat="false" ht="12.75" hidden="false" customHeight="true" outlineLevel="0" collapsed="false">
      <c r="A77" s="223" t="s">
        <v>601</v>
      </c>
      <c r="B77" s="198" t="n">
        <v>94.4</v>
      </c>
      <c r="C77" s="198" t="n">
        <v>96</v>
      </c>
      <c r="D77" s="198" t="n">
        <v>118.7</v>
      </c>
      <c r="E77" s="198" t="n">
        <v>99.6</v>
      </c>
      <c r="F77" s="198" t="n">
        <v>95.4</v>
      </c>
      <c r="G77" s="198" t="n">
        <v>92.4</v>
      </c>
      <c r="H77" s="198" t="n">
        <v>94.3</v>
      </c>
      <c r="I77" s="198" t="n">
        <v>112.7</v>
      </c>
      <c r="J77" s="198" t="n">
        <v>128.8</v>
      </c>
      <c r="K77" s="198" t="n">
        <v>93.1</v>
      </c>
      <c r="L77" s="198" t="n">
        <v>109.4</v>
      </c>
      <c r="M77" s="198" t="n">
        <v>90.9</v>
      </c>
      <c r="N77" s="198" t="n">
        <v>98.1288981288981</v>
      </c>
      <c r="O77" s="198"/>
      <c r="P77" s="198"/>
      <c r="Q77" s="198"/>
      <c r="R77" s="198"/>
      <c r="S77" s="198"/>
      <c r="T77" s="133"/>
    </row>
    <row r="78" customFormat="false" ht="12.75" hidden="false" customHeight="true" outlineLevel="0" collapsed="false">
      <c r="A78" s="223" t="s">
        <v>602</v>
      </c>
      <c r="B78" s="198" t="n">
        <v>95.4</v>
      </c>
      <c r="C78" s="198" t="n">
        <v>94.7</v>
      </c>
      <c r="D78" s="198" t="n">
        <v>124.4</v>
      </c>
      <c r="E78" s="198" t="n">
        <v>100.7</v>
      </c>
      <c r="F78" s="198" t="n">
        <v>93.7</v>
      </c>
      <c r="G78" s="198" t="n">
        <v>90.1</v>
      </c>
      <c r="H78" s="198" t="n">
        <v>95.4</v>
      </c>
      <c r="I78" s="198" t="n">
        <v>116.4</v>
      </c>
      <c r="J78" s="198" t="n">
        <v>130.9</v>
      </c>
      <c r="K78" s="198" t="n">
        <v>94.1</v>
      </c>
      <c r="L78" s="198" t="n">
        <v>105.2</v>
      </c>
      <c r="M78" s="198" t="n">
        <v>92.5</v>
      </c>
      <c r="N78" s="198" t="n">
        <v>96.6565349544073</v>
      </c>
      <c r="O78" s="198"/>
      <c r="P78" s="198"/>
      <c r="Q78" s="198"/>
      <c r="R78" s="198"/>
      <c r="S78" s="198"/>
      <c r="T78" s="133"/>
    </row>
    <row r="79" customFormat="false" ht="12.75" hidden="false" customHeight="true" outlineLevel="0" collapsed="false">
      <c r="A79" s="181" t="s">
        <v>1831</v>
      </c>
      <c r="B79" s="198"/>
      <c r="C79" s="198"/>
      <c r="D79" s="198"/>
      <c r="E79" s="198"/>
      <c r="F79" s="198"/>
      <c r="G79" s="198"/>
      <c r="H79" s="198"/>
      <c r="I79" s="198"/>
      <c r="J79" s="198"/>
      <c r="K79" s="198"/>
      <c r="L79" s="198"/>
      <c r="M79" s="198"/>
      <c r="N79" s="198"/>
      <c r="O79" s="198"/>
      <c r="P79" s="198"/>
      <c r="Q79" s="198"/>
      <c r="R79" s="198"/>
      <c r="S79" s="198"/>
    </row>
    <row r="80" customFormat="false" ht="12.75" hidden="false" customHeight="true" outlineLevel="0" collapsed="false">
      <c r="A80" s="1" t="s">
        <v>2036</v>
      </c>
    </row>
    <row r="81" customFormat="false" ht="12.75" hidden="false" customHeight="true" outlineLevel="0" collapsed="false">
      <c r="A81" s="1" t="s">
        <v>2028</v>
      </c>
      <c r="B81" s="198"/>
      <c r="C81" s="198"/>
      <c r="D81" s="198"/>
      <c r="E81" s="198"/>
      <c r="F81" s="198"/>
      <c r="G81" s="198"/>
      <c r="H81" s="198"/>
      <c r="I81" s="198"/>
      <c r="J81" s="198"/>
      <c r="K81" s="198"/>
      <c r="L81" s="198"/>
      <c r="M81" s="198"/>
      <c r="N81" s="198"/>
      <c r="O81" s="198"/>
      <c r="P81" s="198"/>
      <c r="Q81" s="198"/>
      <c r="R81" s="198"/>
      <c r="S81" s="198"/>
    </row>
    <row r="82" customFormat="false" ht="12.75" hidden="false" customHeight="true" outlineLevel="0" collapsed="false">
      <c r="A82" s="1" t="s">
        <v>2042</v>
      </c>
    </row>
    <row r="96" customFormat="false" ht="12.75" hidden="false" customHeight="false" outlineLevel="0" collapsed="false">
      <c r="D96" s="126"/>
      <c r="E96" s="126"/>
      <c r="F96" s="126"/>
      <c r="G96" s="126"/>
    </row>
    <row r="97" customFormat="false" ht="12.75" hidden="false" customHeight="false" outlineLevel="0" collapsed="false">
      <c r="D97" s="126"/>
      <c r="E97" s="126"/>
      <c r="F97" s="126"/>
      <c r="G97" s="126"/>
    </row>
    <row r="98" customFormat="false" ht="12.75" hidden="false" customHeight="false" outlineLevel="0" collapsed="false">
      <c r="D98" s="126"/>
      <c r="E98" s="126"/>
      <c r="F98" s="126"/>
      <c r="G98" s="126"/>
    </row>
    <row r="99" customFormat="false" ht="12.75" hidden="false" customHeight="false" outlineLevel="0" collapsed="false">
      <c r="D99" s="126"/>
      <c r="E99" s="126"/>
      <c r="F99" s="126"/>
      <c r="G99" s="126"/>
    </row>
    <row r="100" customFormat="false" ht="12.75" hidden="false" customHeight="false" outlineLevel="0" collapsed="false">
      <c r="D100" s="126"/>
      <c r="E100" s="126"/>
      <c r="F100" s="126"/>
      <c r="G100" s="126"/>
    </row>
    <row r="101" customFormat="false" ht="12.75" hidden="false" customHeight="false" outlineLevel="0" collapsed="false">
      <c r="D101" s="126"/>
      <c r="E101" s="126"/>
      <c r="F101" s="126"/>
      <c r="G101" s="126"/>
    </row>
    <row r="102" customFormat="false" ht="12.75" hidden="false" customHeight="false" outlineLevel="0" collapsed="false">
      <c r="D102" s="126"/>
      <c r="E102" s="126"/>
      <c r="F102" s="126"/>
      <c r="G102" s="126"/>
    </row>
    <row r="103" customFormat="false" ht="12.75" hidden="false" customHeight="false" outlineLevel="0" collapsed="false">
      <c r="D103" s="126"/>
      <c r="E103" s="126"/>
      <c r="F103" s="126"/>
      <c r="G103" s="126"/>
    </row>
    <row r="104" customFormat="false" ht="12.75" hidden="false" customHeight="false" outlineLevel="0" collapsed="false">
      <c r="D104" s="126"/>
      <c r="E104" s="126"/>
      <c r="F104" s="126"/>
      <c r="G104" s="126"/>
    </row>
    <row r="105" customFormat="false" ht="12.75" hidden="false" customHeight="false" outlineLevel="0" collapsed="false">
      <c r="D105" s="126"/>
      <c r="E105" s="126"/>
      <c r="F105" s="126"/>
      <c r="G105" s="126"/>
    </row>
    <row r="106" customFormat="false" ht="12.75" hidden="false" customHeight="false" outlineLevel="0" collapsed="false">
      <c r="D106" s="126"/>
      <c r="E106" s="126"/>
      <c r="F106" s="126"/>
      <c r="G106" s="126"/>
    </row>
    <row r="107" customFormat="false" ht="12.75" hidden="false" customHeight="false" outlineLevel="0" collapsed="false">
      <c r="D107" s="126"/>
      <c r="E107" s="126"/>
      <c r="F107" s="126"/>
      <c r="G107" s="126"/>
    </row>
    <row r="108" customFormat="false" ht="12.75" hidden="false" customHeight="false" outlineLevel="0" collapsed="false">
      <c r="D108" s="126"/>
      <c r="E108" s="126"/>
      <c r="F108" s="126"/>
      <c r="G108" s="126"/>
    </row>
    <row r="109" customFormat="false" ht="12.75" hidden="false" customHeight="false" outlineLevel="0" collapsed="false">
      <c r="D109" s="126"/>
      <c r="E109" s="126"/>
      <c r="F109" s="126"/>
      <c r="G109" s="126"/>
    </row>
    <row r="110" customFormat="false" ht="12.75" hidden="false" customHeight="false" outlineLevel="0" collapsed="false">
      <c r="D110" s="126"/>
      <c r="E110" s="126"/>
      <c r="F110" s="126"/>
      <c r="G110" s="126"/>
    </row>
  </sheetData>
  <mergeCells count="24">
    <mergeCell ref="A1:N1"/>
    <mergeCell ref="A2:N2"/>
    <mergeCell ref="A3:N3"/>
    <mergeCell ref="A4:N4"/>
    <mergeCell ref="A5:N5"/>
    <mergeCell ref="A6:A9"/>
    <mergeCell ref="B6:B9"/>
    <mergeCell ref="C6:G6"/>
    <mergeCell ref="H6:M6"/>
    <mergeCell ref="N6:N9"/>
    <mergeCell ref="C7:C9"/>
    <mergeCell ref="D7:D9"/>
    <mergeCell ref="E7:F7"/>
    <mergeCell ref="G7:G9"/>
    <mergeCell ref="H7:H9"/>
    <mergeCell ref="I7:I9"/>
    <mergeCell ref="J7:J9"/>
    <mergeCell ref="K7:M7"/>
    <mergeCell ref="K8:K9"/>
    <mergeCell ref="E9:F9"/>
    <mergeCell ref="L9:M9"/>
    <mergeCell ref="A11:M11"/>
    <mergeCell ref="A34:M34"/>
    <mergeCell ref="A57:M57"/>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70" customFormat="true" ht="20.1" hidden="false" customHeight="true" outlineLevel="0" collapsed="false">
      <c r="A1" s="116" t="s">
        <v>2045</v>
      </c>
      <c r="B1" s="116"/>
      <c r="C1" s="116"/>
      <c r="D1" s="116"/>
      <c r="E1" s="116"/>
      <c r="F1" s="116"/>
      <c r="G1" s="116"/>
      <c r="H1" s="116"/>
      <c r="I1" s="116"/>
      <c r="J1" s="116"/>
      <c r="K1" s="116"/>
      <c r="L1" s="116"/>
    </row>
    <row r="2" s="170" customFormat="true" ht="20.1" hidden="false" customHeight="true" outlineLevel="0" collapsed="false">
      <c r="A2" s="116" t="s">
        <v>2046</v>
      </c>
      <c r="B2" s="116"/>
      <c r="C2" s="116"/>
      <c r="D2" s="116"/>
      <c r="E2" s="116"/>
      <c r="F2" s="116"/>
      <c r="G2" s="116"/>
      <c r="H2" s="116"/>
      <c r="I2" s="116"/>
      <c r="J2" s="116"/>
      <c r="K2" s="116"/>
      <c r="L2" s="116"/>
    </row>
    <row r="3" s="170" customFormat="true" ht="20.1" hidden="false" customHeight="true" outlineLevel="0" collapsed="false">
      <c r="A3" s="116" t="s">
        <v>2047</v>
      </c>
      <c r="B3" s="116"/>
      <c r="C3" s="116"/>
      <c r="D3" s="116"/>
      <c r="E3" s="116"/>
      <c r="F3" s="116"/>
      <c r="G3" s="116"/>
      <c r="H3" s="116"/>
      <c r="I3" s="116"/>
      <c r="J3" s="116"/>
      <c r="K3" s="116"/>
      <c r="L3" s="116"/>
    </row>
    <row r="4" s="170" customFormat="true" ht="20.1" hidden="false" customHeight="true" outlineLevel="0" collapsed="false">
      <c r="A4" s="116" t="s">
        <v>2048</v>
      </c>
      <c r="B4" s="116"/>
      <c r="C4" s="116"/>
      <c r="D4" s="116"/>
      <c r="E4" s="116"/>
      <c r="F4" s="116"/>
      <c r="G4" s="116"/>
      <c r="H4" s="116"/>
      <c r="I4" s="116"/>
      <c r="J4" s="116"/>
      <c r="K4" s="116"/>
      <c r="L4" s="116"/>
    </row>
    <row r="5" customFormat="false" ht="20.1" hidden="false" customHeight="true" outlineLevel="0" collapsed="false">
      <c r="A5" s="117"/>
      <c r="B5" s="117"/>
      <c r="C5" s="117"/>
      <c r="D5" s="117"/>
      <c r="E5" s="117"/>
      <c r="F5" s="117"/>
      <c r="G5" s="117"/>
      <c r="H5" s="117"/>
      <c r="I5" s="117"/>
      <c r="J5" s="117"/>
      <c r="K5" s="117"/>
      <c r="L5" s="117"/>
    </row>
    <row r="6" customFormat="false" ht="12.75" hidden="false" customHeight="true" outlineLevel="0" collapsed="false">
      <c r="A6" s="139" t="s">
        <v>549</v>
      </c>
      <c r="B6" s="172" t="s">
        <v>2049</v>
      </c>
      <c r="C6" s="172"/>
      <c r="D6" s="172"/>
      <c r="E6" s="172"/>
      <c r="F6" s="172"/>
      <c r="G6" s="172"/>
      <c r="H6" s="172"/>
      <c r="I6" s="172"/>
      <c r="J6" s="172"/>
      <c r="K6" s="172"/>
      <c r="L6" s="172"/>
    </row>
    <row r="7" customFormat="false" ht="12.75" hidden="false" customHeight="true" outlineLevel="0" collapsed="false">
      <c r="A7" s="139"/>
      <c r="B7" s="120" t="s">
        <v>1105</v>
      </c>
      <c r="C7" s="734" t="n">
        <v>0</v>
      </c>
      <c r="D7" s="958" t="n">
        <v>1</v>
      </c>
      <c r="E7" s="958" t="n">
        <v>2</v>
      </c>
      <c r="F7" s="958" t="n">
        <v>3</v>
      </c>
      <c r="G7" s="958" t="n">
        <v>4</v>
      </c>
      <c r="H7" s="958" t="n">
        <v>5</v>
      </c>
      <c r="I7" s="958" t="n">
        <v>6</v>
      </c>
      <c r="J7" s="958" t="n">
        <v>7</v>
      </c>
      <c r="K7" s="958" t="n">
        <v>8</v>
      </c>
      <c r="L7" s="179" t="n">
        <v>9</v>
      </c>
    </row>
    <row r="8" customFormat="false" ht="12.75" hidden="false" customHeight="true" outlineLevel="0" collapsed="false">
      <c r="A8" s="139"/>
      <c r="B8" s="120"/>
      <c r="C8" s="959" t="s">
        <v>2050</v>
      </c>
      <c r="D8" s="959" t="s">
        <v>2051</v>
      </c>
      <c r="E8" s="959" t="s">
        <v>2052</v>
      </c>
      <c r="F8" s="959" t="s">
        <v>2053</v>
      </c>
      <c r="G8" s="959" t="s">
        <v>2054</v>
      </c>
      <c r="H8" s="959" t="s">
        <v>2055</v>
      </c>
      <c r="I8" s="959" t="s">
        <v>2056</v>
      </c>
      <c r="J8" s="959" t="s">
        <v>2057</v>
      </c>
      <c r="K8" s="959" t="s">
        <v>2058</v>
      </c>
      <c r="L8" s="960" t="s">
        <v>2059</v>
      </c>
    </row>
    <row r="9" customFormat="false" ht="12.75" hidden="false" customHeight="true" outlineLevel="0" collapsed="false">
      <c r="A9" s="139"/>
      <c r="B9" s="120"/>
      <c r="C9" s="959"/>
      <c r="D9" s="959"/>
      <c r="E9" s="959"/>
      <c r="F9" s="959"/>
      <c r="G9" s="959"/>
      <c r="H9" s="959"/>
      <c r="I9" s="959"/>
      <c r="J9" s="959"/>
      <c r="K9" s="959"/>
      <c r="L9" s="960"/>
    </row>
    <row r="10" customFormat="false" ht="12.75" hidden="false" customHeight="true" outlineLevel="0" collapsed="false">
      <c r="A10" s="139"/>
      <c r="B10" s="120"/>
      <c r="C10" s="959"/>
      <c r="D10" s="959"/>
      <c r="E10" s="959"/>
      <c r="F10" s="959"/>
      <c r="G10" s="959"/>
      <c r="H10" s="959"/>
      <c r="I10" s="959"/>
      <c r="J10" s="959"/>
      <c r="K10" s="959"/>
      <c r="L10" s="960"/>
    </row>
    <row r="11" customFormat="false" ht="12.75" hidden="false" customHeight="true" outlineLevel="0" collapsed="false">
      <c r="A11" s="139"/>
      <c r="B11" s="120"/>
      <c r="C11" s="959"/>
      <c r="D11" s="959"/>
      <c r="E11" s="959"/>
      <c r="F11" s="959"/>
      <c r="G11" s="959"/>
      <c r="H11" s="959"/>
      <c r="I11" s="959"/>
      <c r="J11" s="959"/>
      <c r="K11" s="959"/>
      <c r="L11" s="960"/>
    </row>
    <row r="12" customFormat="false" ht="12.75" hidden="false" customHeight="true" outlineLevel="0" collapsed="false">
      <c r="A12" s="139"/>
      <c r="B12" s="120"/>
      <c r="C12" s="959"/>
      <c r="D12" s="959"/>
      <c r="E12" s="959"/>
      <c r="F12" s="959"/>
      <c r="G12" s="959"/>
      <c r="H12" s="959"/>
      <c r="I12" s="959"/>
      <c r="J12" s="959"/>
      <c r="K12" s="959"/>
      <c r="L12" s="960"/>
    </row>
    <row r="13" customFormat="false" ht="12.75" hidden="false" customHeight="true" outlineLevel="0" collapsed="false">
      <c r="A13" s="139"/>
      <c r="B13" s="120"/>
      <c r="C13" s="959"/>
      <c r="D13" s="959"/>
      <c r="E13" s="959"/>
      <c r="F13" s="959"/>
      <c r="G13" s="959"/>
      <c r="H13" s="959"/>
      <c r="I13" s="959"/>
      <c r="J13" s="959"/>
      <c r="K13" s="959"/>
      <c r="L13" s="960"/>
    </row>
    <row r="14" customFormat="false" ht="12.75" hidden="false" customHeight="true" outlineLevel="0" collapsed="false">
      <c r="D14" s="125"/>
      <c r="E14" s="125"/>
      <c r="F14" s="125"/>
      <c r="G14" s="125"/>
    </row>
    <row r="15" customFormat="false" ht="15" hidden="false" customHeight="true" outlineLevel="0" collapsed="false">
      <c r="A15" s="730" t="s">
        <v>2034</v>
      </c>
      <c r="B15" s="730"/>
      <c r="C15" s="730"/>
      <c r="D15" s="730"/>
      <c r="E15" s="730"/>
      <c r="F15" s="730"/>
      <c r="G15" s="730"/>
      <c r="H15" s="730"/>
      <c r="I15" s="730"/>
      <c r="J15" s="730"/>
      <c r="K15" s="730"/>
      <c r="L15" s="730"/>
    </row>
    <row r="16" customFormat="false" ht="12.75" hidden="false" customHeight="true" outlineLevel="0" collapsed="false"/>
    <row r="17" customFormat="false" ht="12.75" hidden="false" customHeight="true" outlineLevel="0" collapsed="false">
      <c r="A17" s="223" t="s">
        <v>2019</v>
      </c>
      <c r="B17" s="198" t="n">
        <v>106.9</v>
      </c>
      <c r="C17" s="198" t="n">
        <v>109.6</v>
      </c>
      <c r="D17" s="198" t="n">
        <v>102.1</v>
      </c>
      <c r="E17" s="198" t="n">
        <v>100.2</v>
      </c>
      <c r="F17" s="198" t="n">
        <v>110.6</v>
      </c>
      <c r="G17" s="198" t="n">
        <v>136.1</v>
      </c>
      <c r="H17" s="198" t="n">
        <v>128.6</v>
      </c>
      <c r="I17" s="198" t="n">
        <v>104.9</v>
      </c>
      <c r="J17" s="198" t="n">
        <v>107.6</v>
      </c>
      <c r="K17" s="198" t="n">
        <v>98.4</v>
      </c>
      <c r="L17" s="126" t="s">
        <v>2041</v>
      </c>
    </row>
    <row r="18" customFormat="false" ht="12.75" hidden="false" customHeight="true" outlineLevel="0" collapsed="false">
      <c r="A18" s="223" t="s">
        <v>2020</v>
      </c>
      <c r="B18" s="198" t="n">
        <v>116.7</v>
      </c>
      <c r="C18" s="198" t="n">
        <v>115.4</v>
      </c>
      <c r="D18" s="198" t="n">
        <v>101.7</v>
      </c>
      <c r="E18" s="198" t="n">
        <v>108</v>
      </c>
      <c r="F18" s="198" t="n">
        <v>152.1</v>
      </c>
      <c r="G18" s="198" t="n">
        <v>155.3</v>
      </c>
      <c r="H18" s="198" t="n">
        <v>142.3</v>
      </c>
      <c r="I18" s="198" t="n">
        <v>113.3</v>
      </c>
      <c r="J18" s="198" t="n">
        <v>113.7</v>
      </c>
      <c r="K18" s="198" t="n">
        <v>103.1</v>
      </c>
      <c r="L18" s="126" t="s">
        <v>2041</v>
      </c>
    </row>
    <row r="19" customFormat="false" ht="12.75" hidden="false" customHeight="true" outlineLevel="0" collapsed="false">
      <c r="A19" s="223" t="s">
        <v>2021</v>
      </c>
      <c r="B19" s="198" t="n">
        <v>135.9</v>
      </c>
      <c r="C19" s="198" t="n">
        <v>116.1</v>
      </c>
      <c r="D19" s="198" t="n">
        <v>100.9</v>
      </c>
      <c r="E19" s="198" t="n">
        <v>130.1</v>
      </c>
      <c r="F19" s="198" t="n">
        <v>189.3</v>
      </c>
      <c r="G19" s="198" t="n">
        <v>209.5</v>
      </c>
      <c r="H19" s="198" t="n">
        <v>157.6</v>
      </c>
      <c r="I19" s="198" t="n">
        <v>129.1</v>
      </c>
      <c r="J19" s="198" t="n">
        <v>123.5</v>
      </c>
      <c r="K19" s="198" t="n">
        <v>106.5</v>
      </c>
      <c r="L19" s="126" t="s">
        <v>2041</v>
      </c>
    </row>
    <row r="20" customFormat="false" ht="12.75" hidden="false" customHeight="true" outlineLevel="0" collapsed="false">
      <c r="A20" s="182"/>
      <c r="B20" s="198"/>
      <c r="C20" s="198"/>
      <c r="D20" s="198"/>
      <c r="E20" s="198"/>
      <c r="F20" s="198"/>
      <c r="G20" s="198"/>
      <c r="H20" s="198"/>
      <c r="I20" s="198"/>
      <c r="J20" s="198"/>
      <c r="K20" s="198"/>
      <c r="L20" s="126"/>
    </row>
    <row r="21" customFormat="false" ht="12.75" hidden="false" customHeight="true" outlineLevel="0" collapsed="false">
      <c r="A21" s="187" t="n">
        <v>2005</v>
      </c>
      <c r="B21" s="198"/>
      <c r="C21" s="198"/>
      <c r="D21" s="198"/>
      <c r="E21" s="198"/>
      <c r="F21" s="198"/>
      <c r="G21" s="198"/>
      <c r="H21" s="198"/>
      <c r="I21" s="198"/>
      <c r="J21" s="198"/>
      <c r="K21" s="198"/>
      <c r="L21" s="126"/>
    </row>
    <row r="22" customFormat="false" ht="12.75" hidden="false" customHeight="true" outlineLevel="0" collapsed="false">
      <c r="A22" s="223" t="s">
        <v>602</v>
      </c>
      <c r="B22" s="198" t="n">
        <v>128.7</v>
      </c>
      <c r="C22" s="198" t="n">
        <v>130.6</v>
      </c>
      <c r="D22" s="198" t="n">
        <v>125.2</v>
      </c>
      <c r="E22" s="198" t="n">
        <v>114.3</v>
      </c>
      <c r="F22" s="198" t="n">
        <v>178.3</v>
      </c>
      <c r="G22" s="198" t="n">
        <v>182.9</v>
      </c>
      <c r="H22" s="198" t="n">
        <v>143.2</v>
      </c>
      <c r="I22" s="198" t="n">
        <v>113.1</v>
      </c>
      <c r="J22" s="198" t="n">
        <v>130</v>
      </c>
      <c r="K22" s="198" t="n">
        <v>110.7</v>
      </c>
      <c r="L22" s="126" t="s">
        <v>2041</v>
      </c>
    </row>
    <row r="23" customFormat="false" ht="12.75" hidden="false" customHeight="true" outlineLevel="0" collapsed="false">
      <c r="A23" s="182"/>
      <c r="B23" s="198"/>
      <c r="C23" s="198"/>
      <c r="D23" s="198"/>
      <c r="E23" s="198"/>
      <c r="F23" s="198"/>
      <c r="G23" s="198"/>
      <c r="H23" s="198"/>
      <c r="I23" s="198"/>
      <c r="J23" s="198"/>
      <c r="K23" s="198"/>
      <c r="L23" s="126"/>
    </row>
    <row r="24" customFormat="false" ht="12.75" hidden="false" customHeight="true" outlineLevel="0" collapsed="false">
      <c r="A24" s="187" t="n">
        <v>2006</v>
      </c>
      <c r="B24" s="198"/>
      <c r="C24" s="198"/>
      <c r="D24" s="198"/>
      <c r="E24" s="198"/>
      <c r="F24" s="198"/>
      <c r="G24" s="198"/>
      <c r="H24" s="198"/>
      <c r="I24" s="198"/>
      <c r="J24" s="198"/>
      <c r="K24" s="198"/>
      <c r="L24" s="126"/>
    </row>
    <row r="25" customFormat="false" ht="12.75" hidden="false" customHeight="true" outlineLevel="0" collapsed="false">
      <c r="A25" s="223" t="s">
        <v>591</v>
      </c>
      <c r="B25" s="198" t="n">
        <v>124.7</v>
      </c>
      <c r="C25" s="198" t="n">
        <v>112.1</v>
      </c>
      <c r="D25" s="198" t="n">
        <v>101</v>
      </c>
      <c r="E25" s="198" t="n">
        <v>103</v>
      </c>
      <c r="F25" s="198" t="n">
        <v>185.6</v>
      </c>
      <c r="G25" s="198" t="n">
        <v>178.1</v>
      </c>
      <c r="H25" s="198" t="n">
        <v>145</v>
      </c>
      <c r="I25" s="198" t="n">
        <v>110.6</v>
      </c>
      <c r="J25" s="198" t="n">
        <v>113.5</v>
      </c>
      <c r="K25" s="198" t="n">
        <v>102.1</v>
      </c>
      <c r="L25" s="136" t="s">
        <v>2041</v>
      </c>
    </row>
    <row r="26" customFormat="false" ht="12.75" hidden="false" customHeight="true" outlineLevel="0" collapsed="false">
      <c r="A26" s="223" t="s">
        <v>592</v>
      </c>
      <c r="B26" s="198" t="n">
        <v>127.5</v>
      </c>
      <c r="C26" s="198" t="n">
        <v>103.1</v>
      </c>
      <c r="D26" s="198" t="n">
        <v>82.8</v>
      </c>
      <c r="E26" s="198" t="n">
        <v>111.2</v>
      </c>
      <c r="F26" s="198" t="n">
        <v>205.6</v>
      </c>
      <c r="G26" s="198" t="n">
        <v>194.5</v>
      </c>
      <c r="H26" s="198" t="n">
        <v>151.3</v>
      </c>
      <c r="I26" s="198" t="n">
        <v>110.5</v>
      </c>
      <c r="J26" s="198" t="n">
        <v>113.1</v>
      </c>
      <c r="K26" s="198" t="n">
        <v>103.1</v>
      </c>
      <c r="L26" s="136" t="s">
        <v>2041</v>
      </c>
    </row>
    <row r="27" customFormat="false" ht="12.75" hidden="false" customHeight="true" outlineLevel="0" collapsed="false">
      <c r="A27" s="223" t="s">
        <v>593</v>
      </c>
      <c r="B27" s="198" t="n">
        <v>139.6</v>
      </c>
      <c r="C27" s="198" t="n">
        <v>114.6</v>
      </c>
      <c r="D27" s="198" t="n">
        <v>101.7</v>
      </c>
      <c r="E27" s="198" t="n">
        <v>130.7</v>
      </c>
      <c r="F27" s="198" t="n">
        <v>209</v>
      </c>
      <c r="G27" s="198" t="n">
        <v>195.6</v>
      </c>
      <c r="H27" s="198" t="n">
        <v>161.2</v>
      </c>
      <c r="I27" s="198" t="n">
        <v>119.7</v>
      </c>
      <c r="J27" s="198" t="n">
        <v>128.9</v>
      </c>
      <c r="K27" s="198" t="n">
        <v>109</v>
      </c>
      <c r="L27" s="136" t="s">
        <v>2041</v>
      </c>
    </row>
    <row r="28" customFormat="false" ht="12.75" hidden="false" customHeight="true" outlineLevel="0" collapsed="false">
      <c r="A28" s="223" t="s">
        <v>594</v>
      </c>
      <c r="B28" s="198" t="n">
        <v>130.7</v>
      </c>
      <c r="C28" s="198" t="n">
        <v>112.6</v>
      </c>
      <c r="D28" s="198" t="n">
        <v>99.4</v>
      </c>
      <c r="E28" s="198" t="n">
        <v>122.1</v>
      </c>
      <c r="F28" s="198" t="n">
        <v>192.1</v>
      </c>
      <c r="G28" s="198" t="n">
        <v>212.2</v>
      </c>
      <c r="H28" s="198" t="n">
        <v>146.2</v>
      </c>
      <c r="I28" s="198" t="n">
        <v>124.3</v>
      </c>
      <c r="J28" s="198" t="n">
        <v>118.9</v>
      </c>
      <c r="K28" s="198" t="n">
        <v>99.5</v>
      </c>
      <c r="L28" s="136" t="s">
        <v>2041</v>
      </c>
    </row>
    <row r="29" customFormat="false" ht="12.75" hidden="false" customHeight="true" outlineLevel="0" collapsed="false">
      <c r="A29" s="223" t="s">
        <v>595</v>
      </c>
      <c r="B29" s="198" t="n">
        <v>132.9</v>
      </c>
      <c r="C29" s="198" t="n">
        <v>116.8</v>
      </c>
      <c r="D29" s="198" t="n">
        <v>102.3</v>
      </c>
      <c r="E29" s="198" t="n">
        <v>125.8</v>
      </c>
      <c r="F29" s="198" t="n">
        <v>198.2</v>
      </c>
      <c r="G29" s="198" t="n">
        <v>192.6</v>
      </c>
      <c r="H29" s="198" t="n">
        <v>158.7</v>
      </c>
      <c r="I29" s="198" t="n">
        <v>128.9</v>
      </c>
      <c r="J29" s="198" t="n">
        <v>117.3</v>
      </c>
      <c r="K29" s="198" t="n">
        <v>97.3</v>
      </c>
      <c r="L29" s="136" t="s">
        <v>2041</v>
      </c>
    </row>
    <row r="30" customFormat="false" ht="12.75" hidden="false" customHeight="true" outlineLevel="0" collapsed="false">
      <c r="A30" s="223" t="s">
        <v>596</v>
      </c>
      <c r="B30" s="198" t="n">
        <v>134</v>
      </c>
      <c r="C30" s="198" t="n">
        <v>114.2</v>
      </c>
      <c r="D30" s="198" t="n">
        <v>93.8</v>
      </c>
      <c r="E30" s="198" t="n">
        <v>124</v>
      </c>
      <c r="F30" s="198" t="n">
        <v>183.9</v>
      </c>
      <c r="G30" s="198" t="n">
        <v>202.2</v>
      </c>
      <c r="H30" s="198" t="n">
        <v>162.2</v>
      </c>
      <c r="I30" s="198" t="n">
        <v>126.3</v>
      </c>
      <c r="J30" s="198" t="n">
        <v>123.6</v>
      </c>
      <c r="K30" s="198" t="n">
        <v>98.3</v>
      </c>
      <c r="L30" s="136" t="s">
        <v>2041</v>
      </c>
    </row>
    <row r="31" customFormat="false" ht="12.75" hidden="false" customHeight="true" outlineLevel="0" collapsed="false">
      <c r="A31" s="223" t="s">
        <v>597</v>
      </c>
      <c r="B31" s="198" t="n">
        <v>133.4</v>
      </c>
      <c r="C31" s="198" t="n">
        <v>116.5</v>
      </c>
      <c r="D31" s="198" t="n">
        <v>105</v>
      </c>
      <c r="E31" s="198" t="n">
        <v>144.5</v>
      </c>
      <c r="F31" s="198" t="n">
        <v>186.1</v>
      </c>
      <c r="G31" s="198" t="n">
        <v>223.7</v>
      </c>
      <c r="H31" s="198" t="n">
        <v>154.5</v>
      </c>
      <c r="I31" s="198" t="n">
        <v>135.1</v>
      </c>
      <c r="J31" s="198" t="n">
        <v>117.5</v>
      </c>
      <c r="K31" s="198" t="n">
        <v>100.6</v>
      </c>
      <c r="L31" s="136" t="s">
        <v>2041</v>
      </c>
    </row>
    <row r="32" customFormat="false" ht="12.75" hidden="false" customHeight="true" outlineLevel="0" collapsed="false">
      <c r="A32" s="223" t="s">
        <v>598</v>
      </c>
      <c r="B32" s="198" t="n">
        <v>129.6</v>
      </c>
      <c r="C32" s="198" t="n">
        <v>117.6</v>
      </c>
      <c r="D32" s="198" t="n">
        <v>92.6</v>
      </c>
      <c r="E32" s="198" t="n">
        <v>137.6</v>
      </c>
      <c r="F32" s="198" t="n">
        <v>182.5</v>
      </c>
      <c r="G32" s="198" t="n">
        <v>215</v>
      </c>
      <c r="H32" s="198" t="n">
        <v>153.3</v>
      </c>
      <c r="I32" s="198" t="n">
        <v>126.5</v>
      </c>
      <c r="J32" s="198" t="n">
        <v>112</v>
      </c>
      <c r="K32" s="198" t="n">
        <v>108.5</v>
      </c>
      <c r="L32" s="136" t="s">
        <v>2041</v>
      </c>
    </row>
    <row r="33" customFormat="false" ht="12.75" hidden="false" customHeight="true" outlineLevel="0" collapsed="false">
      <c r="A33" s="223" t="s">
        <v>599</v>
      </c>
      <c r="B33" s="198" t="n">
        <v>142.2</v>
      </c>
      <c r="C33" s="198" t="n">
        <v>119.3</v>
      </c>
      <c r="D33" s="198" t="n">
        <v>104.4</v>
      </c>
      <c r="E33" s="198" t="n">
        <v>135.7</v>
      </c>
      <c r="F33" s="198" t="n">
        <v>201.6</v>
      </c>
      <c r="G33" s="198" t="n">
        <v>206.6</v>
      </c>
      <c r="H33" s="198" t="n">
        <v>167.8</v>
      </c>
      <c r="I33" s="198" t="n">
        <v>137.1</v>
      </c>
      <c r="J33" s="198" t="n">
        <v>126.6</v>
      </c>
      <c r="K33" s="198" t="n">
        <v>115.8</v>
      </c>
      <c r="L33" s="136" t="s">
        <v>2041</v>
      </c>
    </row>
    <row r="34" customFormat="false" ht="12.75" hidden="false" customHeight="true" outlineLevel="0" collapsed="false">
      <c r="A34" s="223" t="s">
        <v>600</v>
      </c>
      <c r="B34" s="198" t="n">
        <v>148.5</v>
      </c>
      <c r="C34" s="198" t="n">
        <v>128.2</v>
      </c>
      <c r="D34" s="198" t="n">
        <v>101.1</v>
      </c>
      <c r="E34" s="198" t="n">
        <v>161.1</v>
      </c>
      <c r="F34" s="198" t="n">
        <v>171.5</v>
      </c>
      <c r="G34" s="198" t="n">
        <v>222</v>
      </c>
      <c r="H34" s="198" t="n">
        <v>172.6</v>
      </c>
      <c r="I34" s="198" t="n">
        <v>148.1</v>
      </c>
      <c r="J34" s="198" t="n">
        <v>137.7</v>
      </c>
      <c r="K34" s="198" t="n">
        <v>119.1</v>
      </c>
      <c r="L34" s="136" t="s">
        <v>2041</v>
      </c>
    </row>
    <row r="35" customFormat="false" ht="12.75" hidden="false" customHeight="true" outlineLevel="0" collapsed="false">
      <c r="A35" s="223" t="s">
        <v>601</v>
      </c>
      <c r="B35" s="198" t="n">
        <v>148.4</v>
      </c>
      <c r="C35" s="198" t="n">
        <v>115.7</v>
      </c>
      <c r="D35" s="198" t="n">
        <v>110.7</v>
      </c>
      <c r="E35" s="198" t="n">
        <v>135.6</v>
      </c>
      <c r="F35" s="198" t="n">
        <v>176.5</v>
      </c>
      <c r="G35" s="198" t="n">
        <v>203.6</v>
      </c>
      <c r="H35" s="198" t="n">
        <v>163.3</v>
      </c>
      <c r="I35" s="198" t="n">
        <v>150.2</v>
      </c>
      <c r="J35" s="198" t="n">
        <v>141.3</v>
      </c>
      <c r="K35" s="198" t="n">
        <v>119.9</v>
      </c>
      <c r="L35" s="136" t="s">
        <v>2041</v>
      </c>
    </row>
    <row r="36" customFormat="false" ht="12.75" hidden="false" customHeight="true" outlineLevel="0" collapsed="false">
      <c r="A36" s="223" t="s">
        <v>602</v>
      </c>
      <c r="B36" s="198" t="n">
        <v>139.2</v>
      </c>
      <c r="C36" s="198" t="n">
        <v>122.2</v>
      </c>
      <c r="D36" s="198" t="n">
        <v>116</v>
      </c>
      <c r="E36" s="198" t="n">
        <v>129.9</v>
      </c>
      <c r="F36" s="198" t="n">
        <v>178.9</v>
      </c>
      <c r="G36" s="198" t="n">
        <v>268.4</v>
      </c>
      <c r="H36" s="198" t="n">
        <v>155.6</v>
      </c>
      <c r="I36" s="198" t="n">
        <v>132.2</v>
      </c>
      <c r="J36" s="198" t="n">
        <v>131.6</v>
      </c>
      <c r="K36" s="198" t="n">
        <v>105.4</v>
      </c>
      <c r="L36" s="136" t="s">
        <v>2041</v>
      </c>
    </row>
    <row r="37" customFormat="false" ht="12.75" hidden="false" customHeight="true" outlineLevel="0" collapsed="false">
      <c r="B37" s="198"/>
      <c r="C37" s="198"/>
      <c r="D37" s="198"/>
      <c r="E37" s="198"/>
      <c r="F37" s="198"/>
      <c r="G37" s="198"/>
      <c r="H37" s="198"/>
      <c r="I37" s="198"/>
      <c r="J37" s="198"/>
      <c r="K37" s="198"/>
    </row>
    <row r="38" customFormat="false" ht="15" hidden="false" customHeight="true" outlineLevel="0" collapsed="false">
      <c r="A38" s="730" t="s">
        <v>576</v>
      </c>
      <c r="B38" s="730"/>
      <c r="C38" s="730"/>
      <c r="D38" s="730"/>
      <c r="E38" s="730"/>
      <c r="F38" s="730"/>
      <c r="G38" s="730"/>
      <c r="H38" s="730"/>
      <c r="I38" s="730"/>
      <c r="J38" s="730"/>
      <c r="K38" s="730"/>
      <c r="L38" s="730"/>
    </row>
    <row r="39" customFormat="false" ht="12.75" hidden="false" customHeight="true" outlineLevel="0" collapsed="false"/>
    <row r="40" customFormat="false" ht="12.75" hidden="false" customHeight="true" outlineLevel="0" collapsed="false">
      <c r="A40" s="223" t="s">
        <v>2019</v>
      </c>
      <c r="B40" s="198" t="n">
        <v>120</v>
      </c>
      <c r="C40" s="198" t="n">
        <v>115.2</v>
      </c>
      <c r="D40" s="198" t="n">
        <v>110.9</v>
      </c>
      <c r="E40" s="198" t="n">
        <v>102.6</v>
      </c>
      <c r="F40" s="198" t="n">
        <v>105.5</v>
      </c>
      <c r="G40" s="198" t="n">
        <v>139.5</v>
      </c>
      <c r="H40" s="198" t="n">
        <v>140.1</v>
      </c>
      <c r="I40" s="198" t="n">
        <v>106.8</v>
      </c>
      <c r="J40" s="198" t="n">
        <v>130.7</v>
      </c>
      <c r="K40" s="198" t="n">
        <v>115</v>
      </c>
      <c r="L40" s="126" t="s">
        <v>2041</v>
      </c>
    </row>
    <row r="41" customFormat="false" ht="12.75" hidden="false" customHeight="true" outlineLevel="0" collapsed="false">
      <c r="A41" s="223" t="s">
        <v>2020</v>
      </c>
      <c r="B41" s="198" t="n">
        <v>127.6</v>
      </c>
      <c r="C41" s="198" t="n">
        <v>119.4</v>
      </c>
      <c r="D41" s="198" t="n">
        <v>111.2</v>
      </c>
      <c r="E41" s="198" t="n">
        <v>104.9</v>
      </c>
      <c r="F41" s="198" t="n">
        <v>108.4</v>
      </c>
      <c r="G41" s="198" t="n">
        <v>184</v>
      </c>
      <c r="H41" s="198" t="n">
        <v>149.5</v>
      </c>
      <c r="I41" s="198" t="n">
        <v>109.3</v>
      </c>
      <c r="J41" s="198" t="n">
        <v>142.8</v>
      </c>
      <c r="K41" s="198" t="n">
        <v>123.4</v>
      </c>
      <c r="L41" s="126" t="s">
        <v>2041</v>
      </c>
    </row>
    <row r="42" customFormat="false" ht="12.75" hidden="false" customHeight="true" outlineLevel="0" collapsed="false">
      <c r="A42" s="223" t="s">
        <v>2021</v>
      </c>
      <c r="B42" s="198" t="n">
        <v>132.9</v>
      </c>
      <c r="C42" s="198" t="n">
        <v>116.2</v>
      </c>
      <c r="D42" s="198" t="n">
        <v>110.8</v>
      </c>
      <c r="E42" s="198" t="n">
        <v>106.9</v>
      </c>
      <c r="F42" s="198" t="n">
        <v>110.9</v>
      </c>
      <c r="G42" s="198" t="n">
        <v>250.7</v>
      </c>
      <c r="H42" s="198" t="n">
        <v>155.3</v>
      </c>
      <c r="I42" s="198" t="n">
        <v>113.9</v>
      </c>
      <c r="J42" s="198" t="n">
        <v>137.7</v>
      </c>
      <c r="K42" s="198" t="n">
        <v>119.3</v>
      </c>
      <c r="L42" s="126" t="s">
        <v>2041</v>
      </c>
    </row>
    <row r="43" customFormat="false" ht="12.75" hidden="false" customHeight="true" outlineLevel="0" collapsed="false">
      <c r="A43" s="182"/>
      <c r="B43" s="198"/>
      <c r="C43" s="198"/>
      <c r="D43" s="198"/>
      <c r="E43" s="198"/>
      <c r="F43" s="198"/>
      <c r="G43" s="198"/>
      <c r="H43" s="198"/>
      <c r="I43" s="198"/>
      <c r="J43" s="198"/>
      <c r="K43" s="198"/>
      <c r="L43" s="126"/>
    </row>
    <row r="44" customFormat="false" ht="12.75" hidden="false" customHeight="true" outlineLevel="0" collapsed="false">
      <c r="A44" s="187" t="n">
        <v>2005</v>
      </c>
      <c r="B44" s="198"/>
      <c r="C44" s="198"/>
      <c r="D44" s="198"/>
      <c r="E44" s="198"/>
      <c r="F44" s="198"/>
      <c r="G44" s="198"/>
      <c r="H44" s="198"/>
      <c r="I44" s="198"/>
      <c r="J44" s="198"/>
      <c r="K44" s="198"/>
    </row>
    <row r="45" customFormat="false" ht="12.75" hidden="false" customHeight="true" outlineLevel="0" collapsed="false">
      <c r="A45" s="223" t="s">
        <v>602</v>
      </c>
      <c r="B45" s="198" t="n">
        <v>138.7</v>
      </c>
      <c r="C45" s="198" t="n">
        <v>132.2</v>
      </c>
      <c r="D45" s="198" t="n">
        <v>131</v>
      </c>
      <c r="E45" s="198" t="n">
        <v>106.7</v>
      </c>
      <c r="F45" s="198" t="n">
        <v>112.1</v>
      </c>
      <c r="G45" s="198" t="n">
        <v>223.1</v>
      </c>
      <c r="H45" s="198" t="n">
        <v>153.7</v>
      </c>
      <c r="I45" s="198" t="n">
        <v>106.2</v>
      </c>
      <c r="J45" s="198" t="n">
        <v>165.2</v>
      </c>
      <c r="K45" s="198" t="n">
        <v>124.8</v>
      </c>
      <c r="L45" s="126" t="s">
        <v>2041</v>
      </c>
    </row>
    <row r="46" customFormat="false" ht="12.75" hidden="false" customHeight="true" outlineLevel="0" collapsed="false">
      <c r="A46" s="182"/>
      <c r="B46" s="198"/>
      <c r="C46" s="198"/>
      <c r="D46" s="198"/>
      <c r="E46" s="198"/>
      <c r="F46" s="198"/>
      <c r="G46" s="198"/>
      <c r="H46" s="198"/>
      <c r="I46" s="198"/>
      <c r="J46" s="198"/>
      <c r="K46" s="198"/>
    </row>
    <row r="47" customFormat="false" ht="12.75" hidden="false" customHeight="true" outlineLevel="0" collapsed="false">
      <c r="A47" s="187" t="n">
        <v>2006</v>
      </c>
      <c r="B47" s="198"/>
      <c r="C47" s="198"/>
      <c r="D47" s="198"/>
      <c r="E47" s="198"/>
      <c r="F47" s="198"/>
      <c r="G47" s="198"/>
      <c r="H47" s="198"/>
      <c r="I47" s="198"/>
      <c r="J47" s="198"/>
      <c r="K47" s="198"/>
    </row>
    <row r="48" customFormat="false" ht="12.75" hidden="false" customHeight="true" outlineLevel="0" collapsed="false">
      <c r="A48" s="223" t="s">
        <v>591</v>
      </c>
      <c r="B48" s="198" t="n">
        <v>125.3</v>
      </c>
      <c r="C48" s="198" t="n">
        <v>114.6</v>
      </c>
      <c r="D48" s="198" t="n">
        <v>105.9</v>
      </c>
      <c r="E48" s="198" t="n">
        <v>94.5</v>
      </c>
      <c r="F48" s="198" t="n">
        <v>112.9</v>
      </c>
      <c r="G48" s="198" t="n">
        <v>234.4</v>
      </c>
      <c r="H48" s="198" t="n">
        <v>144.5</v>
      </c>
      <c r="I48" s="198" t="n">
        <v>105</v>
      </c>
      <c r="J48" s="198" t="n">
        <v>128.2</v>
      </c>
      <c r="K48" s="198" t="n">
        <v>118</v>
      </c>
      <c r="L48" s="136" t="s">
        <v>2041</v>
      </c>
    </row>
    <row r="49" customFormat="false" ht="12.75" hidden="false" customHeight="true" outlineLevel="0" collapsed="false">
      <c r="A49" s="223" t="s">
        <v>592</v>
      </c>
      <c r="B49" s="198" t="n">
        <v>125.7</v>
      </c>
      <c r="C49" s="198" t="n">
        <v>103</v>
      </c>
      <c r="D49" s="198" t="n">
        <v>91</v>
      </c>
      <c r="E49" s="198" t="n">
        <v>98.6</v>
      </c>
      <c r="F49" s="198" t="n">
        <v>121.2</v>
      </c>
      <c r="G49" s="198" t="n">
        <v>224.9</v>
      </c>
      <c r="H49" s="198" t="n">
        <v>152</v>
      </c>
      <c r="I49" s="198" t="n">
        <v>103.3</v>
      </c>
      <c r="J49" s="198" t="n">
        <v>127.4</v>
      </c>
      <c r="K49" s="198" t="n">
        <v>115.7</v>
      </c>
      <c r="L49" s="136" t="s">
        <v>2041</v>
      </c>
    </row>
    <row r="50" customFormat="false" ht="12.75" hidden="false" customHeight="true" outlineLevel="0" collapsed="false">
      <c r="A50" s="223" t="s">
        <v>593</v>
      </c>
      <c r="B50" s="198" t="n">
        <v>136.4</v>
      </c>
      <c r="C50" s="198" t="n">
        <v>113.9</v>
      </c>
      <c r="D50" s="198" t="n">
        <v>110.3</v>
      </c>
      <c r="E50" s="198" t="n">
        <v>113.9</v>
      </c>
      <c r="F50" s="198" t="n">
        <v>123.6</v>
      </c>
      <c r="G50" s="198" t="n">
        <v>251.2</v>
      </c>
      <c r="H50" s="198" t="n">
        <v>156.2</v>
      </c>
      <c r="I50" s="198" t="n">
        <v>110.1</v>
      </c>
      <c r="J50" s="198" t="n">
        <v>143.7</v>
      </c>
      <c r="K50" s="198" t="n">
        <v>118.6</v>
      </c>
      <c r="L50" s="136" t="s">
        <v>2041</v>
      </c>
    </row>
    <row r="51" customFormat="false" ht="12.75" hidden="false" customHeight="true" outlineLevel="0" collapsed="false">
      <c r="A51" s="223" t="s">
        <v>594</v>
      </c>
      <c r="B51" s="198" t="n">
        <v>128.3</v>
      </c>
      <c r="C51" s="198" t="n">
        <v>112.3</v>
      </c>
      <c r="D51" s="198" t="n">
        <v>110.6</v>
      </c>
      <c r="E51" s="198" t="n">
        <v>107.3</v>
      </c>
      <c r="F51" s="198" t="n">
        <v>110.4</v>
      </c>
      <c r="G51" s="198" t="n">
        <v>250.3</v>
      </c>
      <c r="H51" s="198" t="n">
        <v>150</v>
      </c>
      <c r="I51" s="198" t="n">
        <v>112.5</v>
      </c>
      <c r="J51" s="198" t="n">
        <v>132.3</v>
      </c>
      <c r="K51" s="198" t="n">
        <v>110.1</v>
      </c>
      <c r="L51" s="136" t="s">
        <v>2041</v>
      </c>
    </row>
    <row r="52" customFormat="false" ht="12.75" hidden="false" customHeight="true" outlineLevel="0" collapsed="false">
      <c r="A52" s="223" t="s">
        <v>595</v>
      </c>
      <c r="B52" s="198" t="n">
        <v>129.3</v>
      </c>
      <c r="C52" s="198" t="n">
        <v>115.6</v>
      </c>
      <c r="D52" s="198" t="n">
        <v>110.6</v>
      </c>
      <c r="E52" s="198" t="n">
        <v>111.2</v>
      </c>
      <c r="F52" s="198" t="n">
        <v>110.7</v>
      </c>
      <c r="G52" s="198" t="n">
        <v>241.5</v>
      </c>
      <c r="H52" s="198" t="n">
        <v>156.6</v>
      </c>
      <c r="I52" s="198" t="n">
        <v>115</v>
      </c>
      <c r="J52" s="198" t="n">
        <v>131.8</v>
      </c>
      <c r="K52" s="198" t="n">
        <v>108.2</v>
      </c>
      <c r="L52" s="136" t="s">
        <v>2041</v>
      </c>
    </row>
    <row r="53" customFormat="false" ht="12.75" hidden="false" customHeight="true" outlineLevel="0" collapsed="false">
      <c r="A53" s="223" t="s">
        <v>596</v>
      </c>
      <c r="B53" s="198" t="n">
        <v>130.4</v>
      </c>
      <c r="C53" s="198" t="n">
        <v>114</v>
      </c>
      <c r="D53" s="198" t="n">
        <v>107.9</v>
      </c>
      <c r="E53" s="198" t="n">
        <v>98.2</v>
      </c>
      <c r="F53" s="198" t="n">
        <v>103.5</v>
      </c>
      <c r="G53" s="198" t="n">
        <v>249.6</v>
      </c>
      <c r="H53" s="198" t="n">
        <v>158.5</v>
      </c>
      <c r="I53" s="198" t="n">
        <v>112.4</v>
      </c>
      <c r="J53" s="198" t="n">
        <v>138.3</v>
      </c>
      <c r="K53" s="198" t="n">
        <v>107.4</v>
      </c>
      <c r="L53" s="136" t="s">
        <v>2041</v>
      </c>
    </row>
    <row r="54" customFormat="false" ht="12.75" hidden="false" customHeight="true" outlineLevel="0" collapsed="false">
      <c r="A54" s="223" t="s">
        <v>597</v>
      </c>
      <c r="B54" s="198" t="n">
        <v>127.3</v>
      </c>
      <c r="C54" s="198" t="n">
        <v>117.8</v>
      </c>
      <c r="D54" s="198" t="n">
        <v>117.2</v>
      </c>
      <c r="E54" s="198" t="n">
        <v>114.4</v>
      </c>
      <c r="F54" s="198" t="n">
        <v>105.2</v>
      </c>
      <c r="G54" s="198" t="n">
        <v>243.8</v>
      </c>
      <c r="H54" s="198" t="n">
        <v>153.8</v>
      </c>
      <c r="I54" s="198" t="n">
        <v>116.7</v>
      </c>
      <c r="J54" s="198" t="n">
        <v>127.6</v>
      </c>
      <c r="K54" s="198" t="n">
        <v>108.9</v>
      </c>
      <c r="L54" s="136" t="s">
        <v>2041</v>
      </c>
    </row>
    <row r="55" customFormat="false" ht="12.75" hidden="false" customHeight="true" outlineLevel="0" collapsed="false">
      <c r="A55" s="223" t="s">
        <v>598</v>
      </c>
      <c r="B55" s="198" t="n">
        <v>124.5</v>
      </c>
      <c r="C55" s="198" t="n">
        <v>117.9</v>
      </c>
      <c r="D55" s="198" t="n">
        <v>104.3</v>
      </c>
      <c r="E55" s="198" t="n">
        <v>109.5</v>
      </c>
      <c r="F55" s="198" t="n">
        <v>100.6</v>
      </c>
      <c r="G55" s="198" t="n">
        <v>251.7</v>
      </c>
      <c r="H55" s="198" t="n">
        <v>151.6</v>
      </c>
      <c r="I55" s="198" t="n">
        <v>109.6</v>
      </c>
      <c r="J55" s="198" t="n">
        <v>122.7</v>
      </c>
      <c r="K55" s="198" t="n">
        <v>121.2</v>
      </c>
      <c r="L55" s="136" t="s">
        <v>2041</v>
      </c>
    </row>
    <row r="56" customFormat="false" ht="12.75" hidden="false" customHeight="true" outlineLevel="0" collapsed="false">
      <c r="A56" s="223" t="s">
        <v>599</v>
      </c>
      <c r="B56" s="198" t="n">
        <v>137.5</v>
      </c>
      <c r="C56" s="198" t="n">
        <v>119</v>
      </c>
      <c r="D56" s="198" t="n">
        <v>115</v>
      </c>
      <c r="E56" s="198" t="n">
        <v>104.8</v>
      </c>
      <c r="F56" s="198" t="n">
        <v>116</v>
      </c>
      <c r="G56" s="198" t="n">
        <v>246.6</v>
      </c>
      <c r="H56" s="198" t="n">
        <v>160.2</v>
      </c>
      <c r="I56" s="198" t="n">
        <v>119.5</v>
      </c>
      <c r="J56" s="198" t="n">
        <v>139.6</v>
      </c>
      <c r="K56" s="198" t="n">
        <v>133.8</v>
      </c>
      <c r="L56" s="136" t="s">
        <v>2041</v>
      </c>
    </row>
    <row r="57" customFormat="false" ht="12.75" hidden="false" customHeight="true" outlineLevel="0" collapsed="false">
      <c r="A57" s="223" t="s">
        <v>600</v>
      </c>
      <c r="B57" s="198" t="n">
        <v>147.6</v>
      </c>
      <c r="C57" s="198" t="n">
        <v>131.1</v>
      </c>
      <c r="D57" s="198" t="n">
        <v>111.3</v>
      </c>
      <c r="E57" s="198" t="n">
        <v>125.2</v>
      </c>
      <c r="F57" s="198" t="n">
        <v>104</v>
      </c>
      <c r="G57" s="198" t="n">
        <v>267.9</v>
      </c>
      <c r="H57" s="198" t="n">
        <v>165.7</v>
      </c>
      <c r="I57" s="198" t="n">
        <v>127.8</v>
      </c>
      <c r="J57" s="198" t="n">
        <v>155.5</v>
      </c>
      <c r="K57" s="198" t="n">
        <v>139</v>
      </c>
      <c r="L57" s="136" t="s">
        <v>2041</v>
      </c>
    </row>
    <row r="58" customFormat="false" ht="12.75" hidden="false" customHeight="true" outlineLevel="0" collapsed="false">
      <c r="A58" s="223" t="s">
        <v>601</v>
      </c>
      <c r="B58" s="198" t="n">
        <v>146.9</v>
      </c>
      <c r="C58" s="198" t="n">
        <v>113.8</v>
      </c>
      <c r="D58" s="198" t="n">
        <v>122.6</v>
      </c>
      <c r="E58" s="198" t="n">
        <v>104</v>
      </c>
      <c r="F58" s="198" t="n">
        <v>112.3</v>
      </c>
      <c r="G58" s="198" t="n">
        <v>234.2</v>
      </c>
      <c r="H58" s="198" t="n">
        <v>162.4</v>
      </c>
      <c r="I58" s="198" t="n">
        <v>126</v>
      </c>
      <c r="J58" s="198" t="n">
        <v>158.5</v>
      </c>
      <c r="K58" s="198" t="n">
        <v>136.2</v>
      </c>
      <c r="L58" s="136" t="s">
        <v>2041</v>
      </c>
    </row>
    <row r="59" customFormat="false" ht="12.75" hidden="false" customHeight="true" outlineLevel="0" collapsed="false">
      <c r="A59" s="223" t="s">
        <v>602</v>
      </c>
      <c r="B59" s="198" t="n">
        <v>135.2</v>
      </c>
      <c r="C59" s="198" t="n">
        <v>121.1</v>
      </c>
      <c r="D59" s="198" t="n">
        <v>122.3</v>
      </c>
      <c r="E59" s="198" t="n">
        <v>100.7</v>
      </c>
      <c r="F59" s="198" t="n">
        <v>110.1</v>
      </c>
      <c r="G59" s="198" t="n">
        <v>312.6</v>
      </c>
      <c r="H59" s="198" t="n">
        <v>152.2</v>
      </c>
      <c r="I59" s="198" t="n">
        <v>109.1</v>
      </c>
      <c r="J59" s="198" t="n">
        <v>146.3</v>
      </c>
      <c r="K59" s="198" t="n">
        <v>113.8</v>
      </c>
      <c r="L59" s="136" t="s">
        <v>2041</v>
      </c>
    </row>
    <row r="60" customFormat="false" ht="12.75" hidden="false" customHeight="true" outlineLevel="0" collapsed="false">
      <c r="B60" s="198"/>
      <c r="C60" s="198"/>
      <c r="D60" s="198"/>
      <c r="E60" s="198"/>
      <c r="F60" s="198"/>
      <c r="G60" s="198"/>
      <c r="H60" s="198"/>
      <c r="I60" s="198"/>
      <c r="J60" s="198"/>
      <c r="K60" s="198"/>
    </row>
    <row r="61" customFormat="false" ht="15" hidden="false" customHeight="true" outlineLevel="0" collapsed="false">
      <c r="A61" s="730" t="s">
        <v>577</v>
      </c>
      <c r="B61" s="730"/>
      <c r="C61" s="730"/>
      <c r="D61" s="730"/>
      <c r="E61" s="730"/>
      <c r="F61" s="730"/>
      <c r="G61" s="730"/>
      <c r="H61" s="730"/>
      <c r="I61" s="730"/>
      <c r="J61" s="730"/>
      <c r="K61" s="730"/>
      <c r="L61" s="730"/>
    </row>
    <row r="62" customFormat="false" ht="12.75" hidden="false" customHeight="true" outlineLevel="0" collapsed="false"/>
    <row r="63" customFormat="false" ht="12.75" hidden="false" customHeight="true" outlineLevel="0" collapsed="false">
      <c r="A63" s="223" t="s">
        <v>2019</v>
      </c>
      <c r="B63" s="198" t="n">
        <v>89.1</v>
      </c>
      <c r="C63" s="198" t="n">
        <v>95.1</v>
      </c>
      <c r="D63" s="198" t="n">
        <v>92.1</v>
      </c>
      <c r="E63" s="198" t="n">
        <v>97.7</v>
      </c>
      <c r="F63" s="198" t="n">
        <v>104.9</v>
      </c>
      <c r="G63" s="198" t="n">
        <v>97.6</v>
      </c>
      <c r="H63" s="198" t="n">
        <v>91.8</v>
      </c>
      <c r="I63" s="198" t="n">
        <v>98.2</v>
      </c>
      <c r="J63" s="198" t="n">
        <v>82.3</v>
      </c>
      <c r="K63" s="198" t="n">
        <v>85.6</v>
      </c>
      <c r="L63" s="126" t="s">
        <v>2041</v>
      </c>
    </row>
    <row r="64" customFormat="false" ht="12.75" hidden="false" customHeight="true" outlineLevel="0" collapsed="false">
      <c r="A64" s="223" t="s">
        <v>2020</v>
      </c>
      <c r="B64" s="198" t="n">
        <v>91.4</v>
      </c>
      <c r="C64" s="198" t="n">
        <v>96.7</v>
      </c>
      <c r="D64" s="198" t="n">
        <v>91.4</v>
      </c>
      <c r="E64" s="198" t="n">
        <v>102.9</v>
      </c>
      <c r="F64" s="198" t="n">
        <v>140.3</v>
      </c>
      <c r="G64" s="198" t="n">
        <v>84.4</v>
      </c>
      <c r="H64" s="198" t="n">
        <v>95.2</v>
      </c>
      <c r="I64" s="198" t="n">
        <v>103.7</v>
      </c>
      <c r="J64" s="198" t="n">
        <v>79.6</v>
      </c>
      <c r="K64" s="198" t="n">
        <v>83.5</v>
      </c>
      <c r="L64" s="126" t="s">
        <v>2041</v>
      </c>
    </row>
    <row r="65" customFormat="false" ht="12.75" hidden="false" customHeight="true" outlineLevel="0" collapsed="false">
      <c r="A65" s="223" t="s">
        <v>2021</v>
      </c>
      <c r="B65" s="198" t="n">
        <v>102.3</v>
      </c>
      <c r="C65" s="198" t="n">
        <v>99.9</v>
      </c>
      <c r="D65" s="198" t="n">
        <v>91.1</v>
      </c>
      <c r="E65" s="198" t="n">
        <v>121.8</v>
      </c>
      <c r="F65" s="198" t="n">
        <v>170.7</v>
      </c>
      <c r="G65" s="198" t="n">
        <v>83.6</v>
      </c>
      <c r="H65" s="198" t="n">
        <v>101.5</v>
      </c>
      <c r="I65" s="198" t="n">
        <v>113.4</v>
      </c>
      <c r="J65" s="198" t="n">
        <v>89.7</v>
      </c>
      <c r="K65" s="198" t="n">
        <v>89.3</v>
      </c>
      <c r="L65" s="126" t="s">
        <v>2041</v>
      </c>
    </row>
    <row r="66" customFormat="false" ht="12.75" hidden="false" customHeight="true" outlineLevel="0" collapsed="false">
      <c r="A66" s="182"/>
      <c r="B66" s="198"/>
      <c r="C66" s="198"/>
      <c r="D66" s="198"/>
      <c r="E66" s="198"/>
      <c r="F66" s="198"/>
      <c r="G66" s="198"/>
      <c r="H66" s="198"/>
      <c r="I66" s="198"/>
      <c r="J66" s="198"/>
      <c r="K66" s="198"/>
      <c r="L66" s="126"/>
    </row>
    <row r="67" customFormat="false" ht="12.75" hidden="false" customHeight="true" outlineLevel="0" collapsed="false">
      <c r="A67" s="187" t="n">
        <v>2005</v>
      </c>
      <c r="B67" s="198"/>
      <c r="C67" s="198"/>
      <c r="D67" s="198"/>
      <c r="E67" s="198"/>
      <c r="F67" s="198"/>
      <c r="G67" s="198"/>
      <c r="H67" s="198"/>
      <c r="I67" s="198"/>
      <c r="J67" s="198"/>
      <c r="K67" s="198"/>
      <c r="L67" s="126"/>
    </row>
    <row r="68" customFormat="false" ht="12.75" hidden="false" customHeight="true" outlineLevel="0" collapsed="false">
      <c r="A68" s="223" t="s">
        <v>602</v>
      </c>
      <c r="B68" s="198" t="n">
        <v>92.8</v>
      </c>
      <c r="C68" s="198" t="n">
        <v>98.8</v>
      </c>
      <c r="D68" s="198" t="n">
        <v>95.6</v>
      </c>
      <c r="E68" s="198" t="n">
        <v>107.1</v>
      </c>
      <c r="F68" s="198" t="n">
        <v>159.1</v>
      </c>
      <c r="G68" s="198" t="n">
        <v>82</v>
      </c>
      <c r="H68" s="198" t="n">
        <v>93.2</v>
      </c>
      <c r="I68" s="198" t="n">
        <v>106.5</v>
      </c>
      <c r="J68" s="198" t="n">
        <v>78.7</v>
      </c>
      <c r="K68" s="198" t="n">
        <v>88.7</v>
      </c>
      <c r="L68" s="126" t="s">
        <v>2041</v>
      </c>
    </row>
    <row r="69" customFormat="false" ht="12.75" hidden="false" customHeight="true" outlineLevel="0" collapsed="false">
      <c r="A69" s="182"/>
      <c r="B69" s="198"/>
      <c r="C69" s="198"/>
      <c r="D69" s="198"/>
      <c r="E69" s="198"/>
      <c r="F69" s="198"/>
      <c r="G69" s="198"/>
      <c r="H69" s="198"/>
      <c r="I69" s="198"/>
      <c r="J69" s="198"/>
      <c r="K69" s="198"/>
      <c r="L69" s="126"/>
    </row>
    <row r="70" customFormat="false" ht="12.75" hidden="false" customHeight="true" outlineLevel="0" collapsed="false">
      <c r="A70" s="187" t="n">
        <v>2006</v>
      </c>
      <c r="B70" s="198"/>
      <c r="C70" s="198"/>
      <c r="D70" s="198"/>
      <c r="E70" s="198"/>
      <c r="F70" s="198"/>
      <c r="G70" s="198"/>
      <c r="H70" s="198"/>
      <c r="I70" s="198"/>
      <c r="J70" s="198"/>
      <c r="K70" s="198"/>
      <c r="L70" s="126"/>
    </row>
    <row r="71" customFormat="false" ht="12.75" hidden="false" customHeight="true" outlineLevel="0" collapsed="false">
      <c r="A71" s="223" t="s">
        <v>591</v>
      </c>
      <c r="B71" s="198" t="n">
        <v>99.6</v>
      </c>
      <c r="C71" s="198" t="n">
        <v>97.8</v>
      </c>
      <c r="D71" s="198" t="n">
        <v>95.3</v>
      </c>
      <c r="E71" s="198" t="n">
        <v>109</v>
      </c>
      <c r="F71" s="198" t="n">
        <v>164.4</v>
      </c>
      <c r="G71" s="198" t="n">
        <v>76</v>
      </c>
      <c r="H71" s="198" t="n">
        <v>100.3</v>
      </c>
      <c r="I71" s="198" t="n">
        <v>105.4</v>
      </c>
      <c r="J71" s="198" t="n">
        <v>88.5</v>
      </c>
      <c r="K71" s="198" t="n">
        <v>86.5</v>
      </c>
      <c r="L71" s="136" t="s">
        <v>2041</v>
      </c>
    </row>
    <row r="72" customFormat="false" ht="12.75" hidden="false" customHeight="true" outlineLevel="0" collapsed="false">
      <c r="A72" s="223" t="s">
        <v>592</v>
      </c>
      <c r="B72" s="198" t="n">
        <v>101.4</v>
      </c>
      <c r="C72" s="198" t="n">
        <v>100.1</v>
      </c>
      <c r="D72" s="198" t="n">
        <v>91</v>
      </c>
      <c r="E72" s="198" t="n">
        <v>112.8</v>
      </c>
      <c r="F72" s="198" t="n">
        <v>169.6</v>
      </c>
      <c r="G72" s="198" t="n">
        <v>86.5</v>
      </c>
      <c r="H72" s="198" t="n">
        <v>99.5</v>
      </c>
      <c r="I72" s="198" t="n">
        <v>107</v>
      </c>
      <c r="J72" s="198" t="n">
        <v>88.8</v>
      </c>
      <c r="K72" s="198" t="n">
        <v>89.1</v>
      </c>
      <c r="L72" s="136" t="s">
        <v>2041</v>
      </c>
    </row>
    <row r="73" customFormat="false" ht="12.75" hidden="false" customHeight="true" outlineLevel="0" collapsed="false">
      <c r="A73" s="223" t="s">
        <v>593</v>
      </c>
      <c r="B73" s="198" t="n">
        <v>102.3</v>
      </c>
      <c r="C73" s="198" t="n">
        <v>100.6</v>
      </c>
      <c r="D73" s="198" t="n">
        <v>92.2</v>
      </c>
      <c r="E73" s="198" t="n">
        <v>114.7</v>
      </c>
      <c r="F73" s="198" t="n">
        <v>169.1</v>
      </c>
      <c r="G73" s="198" t="n">
        <v>77.9</v>
      </c>
      <c r="H73" s="198" t="n">
        <v>103.2</v>
      </c>
      <c r="I73" s="198" t="n">
        <v>108.7</v>
      </c>
      <c r="J73" s="198" t="n">
        <v>89.7</v>
      </c>
      <c r="K73" s="198" t="n">
        <v>91.9</v>
      </c>
      <c r="L73" s="136" t="s">
        <v>2041</v>
      </c>
    </row>
    <row r="74" customFormat="false" ht="12.75" hidden="false" customHeight="true" outlineLevel="0" collapsed="false">
      <c r="A74" s="223" t="s">
        <v>594</v>
      </c>
      <c r="B74" s="198" t="n">
        <v>101.9</v>
      </c>
      <c r="C74" s="198" t="n">
        <v>100.3</v>
      </c>
      <c r="D74" s="198" t="n">
        <v>89.9</v>
      </c>
      <c r="E74" s="198" t="n">
        <v>113.8</v>
      </c>
      <c r="F74" s="198" t="n">
        <v>173.9</v>
      </c>
      <c r="G74" s="198" t="n">
        <v>84.8</v>
      </c>
      <c r="H74" s="198" t="n">
        <v>97.4</v>
      </c>
      <c r="I74" s="198" t="n">
        <v>110.5</v>
      </c>
      <c r="J74" s="198" t="n">
        <v>89.9</v>
      </c>
      <c r="K74" s="198" t="n">
        <v>90.4</v>
      </c>
      <c r="L74" s="136" t="s">
        <v>2041</v>
      </c>
    </row>
    <row r="75" customFormat="false" ht="12.75" hidden="false" customHeight="true" outlineLevel="0" collapsed="false">
      <c r="A75" s="223" t="s">
        <v>595</v>
      </c>
      <c r="B75" s="198" t="n">
        <v>102.8</v>
      </c>
      <c r="C75" s="198" t="n">
        <v>101</v>
      </c>
      <c r="D75" s="198" t="n">
        <v>92.4</v>
      </c>
      <c r="E75" s="198" t="n">
        <v>113.2</v>
      </c>
      <c r="F75" s="198" t="n">
        <v>178.9</v>
      </c>
      <c r="G75" s="198" t="n">
        <v>79.7</v>
      </c>
      <c r="H75" s="198" t="n">
        <v>101.3</v>
      </c>
      <c r="I75" s="198" t="n">
        <v>112.2</v>
      </c>
      <c r="J75" s="198" t="n">
        <v>89</v>
      </c>
      <c r="K75" s="198" t="n">
        <v>89.9</v>
      </c>
      <c r="L75" s="136" t="s">
        <v>2041</v>
      </c>
    </row>
    <row r="76" customFormat="false" ht="12.75" hidden="false" customHeight="true" outlineLevel="0" collapsed="false">
      <c r="A76" s="223" t="s">
        <v>596</v>
      </c>
      <c r="B76" s="198" t="n">
        <v>102.7</v>
      </c>
      <c r="C76" s="198" t="n">
        <v>100.2</v>
      </c>
      <c r="D76" s="198" t="n">
        <v>86.9</v>
      </c>
      <c r="E76" s="198" t="n">
        <v>126.2</v>
      </c>
      <c r="F76" s="198" t="n">
        <v>177.7</v>
      </c>
      <c r="G76" s="198" t="n">
        <v>81</v>
      </c>
      <c r="H76" s="198" t="n">
        <v>102.4</v>
      </c>
      <c r="I76" s="198" t="n">
        <v>112.4</v>
      </c>
      <c r="J76" s="198" t="n">
        <v>89.3</v>
      </c>
      <c r="K76" s="198" t="n">
        <v>91.5</v>
      </c>
      <c r="L76" s="136" t="s">
        <v>2041</v>
      </c>
    </row>
    <row r="77" customFormat="false" ht="12.75" hidden="false" customHeight="true" outlineLevel="0" collapsed="false">
      <c r="A77" s="223" t="s">
        <v>597</v>
      </c>
      <c r="B77" s="198" t="n">
        <v>104.8</v>
      </c>
      <c r="C77" s="198" t="n">
        <v>98.9</v>
      </c>
      <c r="D77" s="198" t="n">
        <v>89.6</v>
      </c>
      <c r="E77" s="198" t="n">
        <v>126.3</v>
      </c>
      <c r="F77" s="198" t="n">
        <v>176.9</v>
      </c>
      <c r="G77" s="198" t="n">
        <v>91.8</v>
      </c>
      <c r="H77" s="198" t="n">
        <v>100.4</v>
      </c>
      <c r="I77" s="198" t="n">
        <v>115.8</v>
      </c>
      <c r="J77" s="198" t="n">
        <v>92</v>
      </c>
      <c r="K77" s="198" t="n">
        <v>92.4</v>
      </c>
      <c r="L77" s="136" t="s">
        <v>2041</v>
      </c>
    </row>
    <row r="78" customFormat="false" ht="12.75" hidden="false" customHeight="true" outlineLevel="0" collapsed="false">
      <c r="A78" s="223" t="s">
        <v>598</v>
      </c>
      <c r="B78" s="198" t="n">
        <v>104.1</v>
      </c>
      <c r="C78" s="198" t="n">
        <v>99.8</v>
      </c>
      <c r="D78" s="198" t="n">
        <v>88.7</v>
      </c>
      <c r="E78" s="198" t="n">
        <v>125.7</v>
      </c>
      <c r="F78" s="198" t="n">
        <v>181.3</v>
      </c>
      <c r="G78" s="198" t="n">
        <v>85.4</v>
      </c>
      <c r="H78" s="198" t="n">
        <v>101.1</v>
      </c>
      <c r="I78" s="198" t="n">
        <v>115.4</v>
      </c>
      <c r="J78" s="198" t="n">
        <v>91.3</v>
      </c>
      <c r="K78" s="198" t="n">
        <v>89.5</v>
      </c>
      <c r="L78" s="136" t="s">
        <v>2041</v>
      </c>
    </row>
    <row r="79" customFormat="false" ht="12.75" hidden="false" customHeight="true" outlineLevel="0" collapsed="false">
      <c r="A79" s="223" t="s">
        <v>599</v>
      </c>
      <c r="B79" s="198" t="n">
        <v>103.4</v>
      </c>
      <c r="C79" s="198" t="n">
        <v>100.2</v>
      </c>
      <c r="D79" s="198" t="n">
        <v>90.7</v>
      </c>
      <c r="E79" s="198" t="n">
        <v>129.5</v>
      </c>
      <c r="F79" s="198" t="n">
        <v>173.8</v>
      </c>
      <c r="G79" s="198" t="n">
        <v>83.8</v>
      </c>
      <c r="H79" s="198" t="n">
        <v>104.7</v>
      </c>
      <c r="I79" s="198" t="n">
        <v>114.7</v>
      </c>
      <c r="J79" s="198" t="n">
        <v>90.7</v>
      </c>
      <c r="K79" s="198" t="n">
        <v>86.5</v>
      </c>
      <c r="L79" s="136" t="s">
        <v>2041</v>
      </c>
    </row>
    <row r="80" customFormat="false" ht="12.75" hidden="false" customHeight="true" outlineLevel="0" collapsed="false">
      <c r="A80" s="223" t="s">
        <v>600</v>
      </c>
      <c r="B80" s="198" t="n">
        <v>100.6</v>
      </c>
      <c r="C80" s="198" t="n">
        <v>97.9</v>
      </c>
      <c r="D80" s="198" t="n">
        <v>90.8</v>
      </c>
      <c r="E80" s="198" t="n">
        <v>128.7</v>
      </c>
      <c r="F80" s="198" t="n">
        <v>165</v>
      </c>
      <c r="G80" s="198" t="n">
        <v>82.9</v>
      </c>
      <c r="H80" s="198" t="n">
        <v>104.2</v>
      </c>
      <c r="I80" s="198" t="n">
        <v>115.9</v>
      </c>
      <c r="J80" s="198" t="n">
        <v>88.5</v>
      </c>
      <c r="K80" s="198" t="n">
        <v>85.7</v>
      </c>
      <c r="L80" s="136" t="s">
        <v>2041</v>
      </c>
    </row>
    <row r="81" customFormat="false" ht="12.75" hidden="false" customHeight="true" outlineLevel="0" collapsed="false">
      <c r="A81" s="223" t="s">
        <v>601</v>
      </c>
      <c r="B81" s="198" t="n">
        <v>101</v>
      </c>
      <c r="C81" s="198" t="n">
        <v>101.6</v>
      </c>
      <c r="D81" s="198" t="n">
        <v>90.3</v>
      </c>
      <c r="E81" s="198" t="n">
        <v>130.3</v>
      </c>
      <c r="F81" s="198" t="n">
        <v>157.2</v>
      </c>
      <c r="G81" s="198" t="n">
        <v>86.9</v>
      </c>
      <c r="H81" s="198" t="n">
        <v>100.6</v>
      </c>
      <c r="I81" s="198" t="n">
        <v>119.2</v>
      </c>
      <c r="J81" s="198" t="n">
        <v>89.1</v>
      </c>
      <c r="K81" s="198" t="n">
        <v>88</v>
      </c>
      <c r="L81" s="136" t="s">
        <v>2041</v>
      </c>
    </row>
    <row r="82" customFormat="false" ht="12.75" hidden="false" customHeight="true" outlineLevel="0" collapsed="false">
      <c r="A82" s="223" t="s">
        <v>602</v>
      </c>
      <c r="B82" s="198" t="n">
        <v>103</v>
      </c>
      <c r="C82" s="198" t="n">
        <v>100.9</v>
      </c>
      <c r="D82" s="198" t="n">
        <v>94.9</v>
      </c>
      <c r="E82" s="198" t="n">
        <v>129</v>
      </c>
      <c r="F82" s="198" t="n">
        <v>162.5</v>
      </c>
      <c r="G82" s="198" t="n">
        <v>85.9</v>
      </c>
      <c r="H82" s="198" t="n">
        <v>102.2</v>
      </c>
      <c r="I82" s="198" t="n">
        <v>121.2</v>
      </c>
      <c r="J82" s="198" t="n">
        <v>89.9</v>
      </c>
      <c r="K82" s="198" t="n">
        <v>92.6</v>
      </c>
      <c r="L82" s="136" t="s">
        <v>2041</v>
      </c>
    </row>
    <row r="83" customFormat="false" ht="12.75" hidden="false" customHeight="true" outlineLevel="0" collapsed="false">
      <c r="A83" s="181" t="s">
        <v>1831</v>
      </c>
      <c r="B83" s="102"/>
      <c r="C83" s="102"/>
      <c r="D83" s="102"/>
      <c r="E83" s="102"/>
      <c r="F83" s="102"/>
      <c r="G83" s="198"/>
      <c r="H83" s="198"/>
      <c r="I83" s="198"/>
      <c r="J83" s="198"/>
      <c r="K83" s="198"/>
      <c r="L83" s="136"/>
    </row>
    <row r="84" customFormat="false" ht="12.75" hidden="false" customHeight="true" outlineLevel="0" collapsed="false">
      <c r="A84" s="1" t="s">
        <v>2025</v>
      </c>
      <c r="B84" s="181"/>
      <c r="C84" s="181"/>
      <c r="D84" s="181"/>
      <c r="E84" s="181"/>
      <c r="F84" s="181"/>
      <c r="G84" s="198"/>
      <c r="H84" s="198"/>
      <c r="I84" s="198"/>
      <c r="J84" s="198"/>
      <c r="K84" s="198"/>
      <c r="L84" s="136"/>
    </row>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20.41"/>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70" customFormat="true" ht="20.1" hidden="false" customHeight="true" outlineLevel="0" collapsed="false">
      <c r="A1" s="116" t="s">
        <v>2045</v>
      </c>
      <c r="B1" s="116"/>
      <c r="C1" s="116"/>
      <c r="D1" s="116"/>
      <c r="E1" s="116"/>
      <c r="F1" s="116"/>
      <c r="G1" s="116"/>
      <c r="H1" s="116"/>
      <c r="I1" s="116"/>
      <c r="J1" s="116"/>
      <c r="K1" s="116"/>
      <c r="L1" s="116"/>
    </row>
    <row r="2" s="170" customFormat="true" ht="20.1" hidden="false" customHeight="true" outlineLevel="0" collapsed="false">
      <c r="A2" s="116" t="s">
        <v>2046</v>
      </c>
      <c r="B2" s="116"/>
      <c r="C2" s="116"/>
      <c r="D2" s="116"/>
      <c r="E2" s="116"/>
      <c r="F2" s="116"/>
      <c r="G2" s="116"/>
      <c r="H2" s="116"/>
      <c r="I2" s="116"/>
      <c r="J2" s="116"/>
      <c r="K2" s="116"/>
      <c r="L2" s="116"/>
    </row>
    <row r="3" s="170" customFormat="true" ht="20.1" hidden="false" customHeight="true" outlineLevel="0" collapsed="false">
      <c r="A3" s="116" t="s">
        <v>2047</v>
      </c>
      <c r="B3" s="116"/>
      <c r="C3" s="116"/>
      <c r="D3" s="116"/>
      <c r="E3" s="116"/>
      <c r="F3" s="116"/>
      <c r="G3" s="116"/>
      <c r="H3" s="116"/>
      <c r="I3" s="116"/>
      <c r="J3" s="116"/>
      <c r="K3" s="116"/>
      <c r="L3" s="116"/>
    </row>
    <row r="4" s="170" customFormat="true" ht="20.1" hidden="false" customHeight="true" outlineLevel="0" collapsed="false">
      <c r="A4" s="116" t="s">
        <v>2060</v>
      </c>
      <c r="B4" s="116"/>
      <c r="C4" s="116"/>
      <c r="D4" s="116"/>
      <c r="E4" s="116"/>
      <c r="F4" s="116"/>
      <c r="G4" s="116"/>
      <c r="H4" s="116"/>
      <c r="I4" s="116"/>
      <c r="J4" s="116"/>
      <c r="K4" s="116"/>
      <c r="L4" s="116"/>
    </row>
    <row r="5" customFormat="false" ht="20.1" hidden="false" customHeight="true" outlineLevel="0" collapsed="false">
      <c r="A5" s="117"/>
      <c r="B5" s="117"/>
      <c r="C5" s="117"/>
      <c r="D5" s="117"/>
      <c r="E5" s="117"/>
      <c r="F5" s="117"/>
      <c r="G5" s="117"/>
      <c r="H5" s="117"/>
      <c r="I5" s="117"/>
      <c r="J5" s="117"/>
      <c r="K5" s="117"/>
      <c r="L5" s="117"/>
    </row>
    <row r="6" customFormat="false" ht="12.75" hidden="false" customHeight="true" outlineLevel="0" collapsed="false">
      <c r="A6" s="139" t="s">
        <v>549</v>
      </c>
      <c r="B6" s="172" t="s">
        <v>2049</v>
      </c>
      <c r="C6" s="172"/>
      <c r="D6" s="172"/>
      <c r="E6" s="172"/>
      <c r="F6" s="172"/>
      <c r="G6" s="172"/>
      <c r="H6" s="172"/>
      <c r="I6" s="172"/>
      <c r="J6" s="172"/>
      <c r="K6" s="172"/>
      <c r="L6" s="172"/>
    </row>
    <row r="7" customFormat="false" ht="12.75" hidden="false" customHeight="true" outlineLevel="0" collapsed="false">
      <c r="A7" s="139"/>
      <c r="B7" s="120" t="s">
        <v>1105</v>
      </c>
      <c r="C7" s="734" t="n">
        <v>0</v>
      </c>
      <c r="D7" s="958" t="n">
        <v>1</v>
      </c>
      <c r="E7" s="958" t="n">
        <v>2</v>
      </c>
      <c r="F7" s="958" t="n">
        <v>3</v>
      </c>
      <c r="G7" s="958" t="n">
        <v>4</v>
      </c>
      <c r="H7" s="958" t="n">
        <v>5</v>
      </c>
      <c r="I7" s="958" t="n">
        <v>6</v>
      </c>
      <c r="J7" s="958" t="n">
        <v>7</v>
      </c>
      <c r="K7" s="958" t="n">
        <v>8</v>
      </c>
      <c r="L7" s="179" t="n">
        <v>9</v>
      </c>
    </row>
    <row r="8" customFormat="false" ht="12.75" hidden="false" customHeight="true" outlineLevel="0" collapsed="false">
      <c r="A8" s="139"/>
      <c r="B8" s="120"/>
      <c r="C8" s="959" t="s">
        <v>2050</v>
      </c>
      <c r="D8" s="959" t="s">
        <v>2051</v>
      </c>
      <c r="E8" s="959" t="s">
        <v>2052</v>
      </c>
      <c r="F8" s="959" t="s">
        <v>2053</v>
      </c>
      <c r="G8" s="959" t="s">
        <v>2054</v>
      </c>
      <c r="H8" s="959" t="s">
        <v>2055</v>
      </c>
      <c r="I8" s="959" t="s">
        <v>2056</v>
      </c>
      <c r="J8" s="959" t="s">
        <v>2057</v>
      </c>
      <c r="K8" s="959" t="s">
        <v>2058</v>
      </c>
      <c r="L8" s="960" t="s">
        <v>2059</v>
      </c>
    </row>
    <row r="9" customFormat="false" ht="12.75" hidden="false" customHeight="true" outlineLevel="0" collapsed="false">
      <c r="A9" s="139"/>
      <c r="B9" s="120"/>
      <c r="C9" s="959"/>
      <c r="D9" s="959"/>
      <c r="E9" s="959"/>
      <c r="F9" s="959"/>
      <c r="G9" s="959"/>
      <c r="H9" s="959"/>
      <c r="I9" s="959"/>
      <c r="J9" s="959"/>
      <c r="K9" s="959"/>
      <c r="L9" s="960"/>
    </row>
    <row r="10" customFormat="false" ht="12.75" hidden="false" customHeight="true" outlineLevel="0" collapsed="false">
      <c r="A10" s="139"/>
      <c r="B10" s="120"/>
      <c r="C10" s="959"/>
      <c r="D10" s="959"/>
      <c r="E10" s="959"/>
      <c r="F10" s="959"/>
      <c r="G10" s="959"/>
      <c r="H10" s="959"/>
      <c r="I10" s="959"/>
      <c r="J10" s="959"/>
      <c r="K10" s="959"/>
      <c r="L10" s="960"/>
    </row>
    <row r="11" customFormat="false" ht="12.75" hidden="false" customHeight="true" outlineLevel="0" collapsed="false">
      <c r="A11" s="139"/>
      <c r="B11" s="120"/>
      <c r="C11" s="959"/>
      <c r="D11" s="959"/>
      <c r="E11" s="959"/>
      <c r="F11" s="959"/>
      <c r="G11" s="959"/>
      <c r="H11" s="959"/>
      <c r="I11" s="959"/>
      <c r="J11" s="959"/>
      <c r="K11" s="959"/>
      <c r="L11" s="960"/>
    </row>
    <row r="12" customFormat="false" ht="12.75" hidden="false" customHeight="true" outlineLevel="0" collapsed="false">
      <c r="A12" s="139"/>
      <c r="B12" s="120"/>
      <c r="C12" s="959"/>
      <c r="D12" s="959"/>
      <c r="E12" s="959"/>
      <c r="F12" s="959"/>
      <c r="G12" s="959"/>
      <c r="H12" s="959"/>
      <c r="I12" s="959"/>
      <c r="J12" s="959"/>
      <c r="K12" s="959"/>
      <c r="L12" s="960"/>
    </row>
    <row r="13" customFormat="false" ht="12.75" hidden="false" customHeight="true" outlineLevel="0" collapsed="false">
      <c r="A13" s="139"/>
      <c r="B13" s="120"/>
      <c r="C13" s="959"/>
      <c r="D13" s="959"/>
      <c r="E13" s="959"/>
      <c r="F13" s="959"/>
      <c r="G13" s="959"/>
      <c r="H13" s="959"/>
      <c r="I13" s="959"/>
      <c r="J13" s="959"/>
      <c r="K13" s="959"/>
      <c r="L13" s="960"/>
    </row>
    <row r="14" customFormat="false" ht="12.75" hidden="false" customHeight="true" outlineLevel="0" collapsed="false">
      <c r="D14" s="125"/>
      <c r="E14" s="125"/>
      <c r="F14" s="125"/>
      <c r="G14" s="125"/>
    </row>
    <row r="15" customFormat="false" ht="15" hidden="false" customHeight="true" outlineLevel="0" collapsed="false">
      <c r="A15" s="730" t="s">
        <v>2034</v>
      </c>
      <c r="B15" s="730"/>
      <c r="C15" s="730"/>
      <c r="D15" s="730"/>
      <c r="E15" s="730"/>
      <c r="F15" s="730"/>
      <c r="G15" s="730"/>
      <c r="H15" s="730"/>
      <c r="I15" s="730"/>
      <c r="J15" s="730"/>
      <c r="K15" s="730"/>
      <c r="L15" s="730"/>
    </row>
    <row r="16" customFormat="false" ht="12.75" hidden="false" customHeight="true" outlineLevel="0" collapsed="false"/>
    <row r="17" customFormat="false" ht="12.75" hidden="false" customHeight="true" outlineLevel="0" collapsed="false">
      <c r="A17" s="223" t="s">
        <v>2019</v>
      </c>
      <c r="B17" s="198" t="n">
        <v>104.1</v>
      </c>
      <c r="C17" s="198" t="n">
        <v>109.2</v>
      </c>
      <c r="D17" s="198" t="n">
        <v>104.2</v>
      </c>
      <c r="E17" s="198" t="n">
        <v>107.9</v>
      </c>
      <c r="F17" s="198" t="n">
        <v>109.5</v>
      </c>
      <c r="G17" s="198" t="n">
        <v>155.1</v>
      </c>
      <c r="H17" s="198" t="n">
        <v>127.6</v>
      </c>
      <c r="I17" s="198" t="n">
        <v>104.4</v>
      </c>
      <c r="J17" s="198" t="n">
        <v>102.3</v>
      </c>
      <c r="K17" s="198" t="n">
        <v>90.5</v>
      </c>
      <c r="L17" s="136" t="s">
        <v>2041</v>
      </c>
    </row>
    <row r="18" customFormat="false" ht="12.75" hidden="false" customHeight="true" outlineLevel="0" collapsed="false">
      <c r="A18" s="223" t="s">
        <v>2020</v>
      </c>
      <c r="B18" s="198" t="n">
        <v>111.9</v>
      </c>
      <c r="C18" s="198" t="n">
        <v>110.8</v>
      </c>
      <c r="D18" s="198" t="n">
        <v>103.7</v>
      </c>
      <c r="E18" s="198" t="n">
        <v>116.9</v>
      </c>
      <c r="F18" s="198" t="n">
        <v>151.7</v>
      </c>
      <c r="G18" s="198" t="n">
        <v>179.4</v>
      </c>
      <c r="H18" s="198" t="n">
        <v>141.3</v>
      </c>
      <c r="I18" s="198" t="n">
        <v>111.2</v>
      </c>
      <c r="J18" s="198" t="n">
        <v>108.5</v>
      </c>
      <c r="K18" s="198" t="n">
        <v>92.9</v>
      </c>
      <c r="L18" s="136" t="s">
        <v>2041</v>
      </c>
    </row>
    <row r="19" customFormat="false" ht="12.75" hidden="false" customHeight="true" outlineLevel="0" collapsed="false">
      <c r="A19" s="223" t="s">
        <v>2021</v>
      </c>
      <c r="B19" s="198" t="n">
        <v>127.7</v>
      </c>
      <c r="C19" s="198" t="n">
        <v>107.4</v>
      </c>
      <c r="D19" s="198" t="n">
        <v>100.8</v>
      </c>
      <c r="E19" s="198" t="n">
        <v>128.8</v>
      </c>
      <c r="F19" s="198" t="n">
        <v>168.9</v>
      </c>
      <c r="G19" s="198" t="n">
        <v>226.6</v>
      </c>
      <c r="H19" s="198" t="n">
        <v>152.8</v>
      </c>
      <c r="I19" s="198" t="n">
        <v>119.3</v>
      </c>
      <c r="J19" s="198" t="n">
        <v>110.5</v>
      </c>
      <c r="K19" s="198" t="n">
        <v>84.4</v>
      </c>
      <c r="L19" s="136" t="s">
        <v>2041</v>
      </c>
    </row>
    <row r="20" customFormat="false" ht="12.75" hidden="false" customHeight="true" outlineLevel="0" collapsed="false">
      <c r="A20" s="182"/>
      <c r="B20" s="198"/>
      <c r="C20" s="198"/>
      <c r="D20" s="198"/>
      <c r="E20" s="198"/>
      <c r="F20" s="198"/>
      <c r="G20" s="198"/>
      <c r="H20" s="198"/>
      <c r="I20" s="198"/>
      <c r="J20" s="198"/>
      <c r="K20" s="198"/>
      <c r="L20" s="136"/>
    </row>
    <row r="21" customFormat="false" ht="12.75" hidden="false" customHeight="true" outlineLevel="0" collapsed="false">
      <c r="A21" s="187" t="n">
        <v>2005</v>
      </c>
      <c r="B21" s="198"/>
      <c r="C21" s="198"/>
      <c r="D21" s="198"/>
      <c r="E21" s="198"/>
      <c r="F21" s="198"/>
      <c r="G21" s="198"/>
      <c r="H21" s="198"/>
      <c r="I21" s="198"/>
      <c r="J21" s="198"/>
      <c r="K21" s="198"/>
      <c r="L21" s="136"/>
    </row>
    <row r="22" customFormat="false" ht="12.75" hidden="false" customHeight="true" outlineLevel="0" collapsed="false">
      <c r="A22" s="223" t="s">
        <v>602</v>
      </c>
      <c r="B22" s="198" t="n">
        <v>118.5</v>
      </c>
      <c r="C22" s="198" t="n">
        <v>126.4</v>
      </c>
      <c r="D22" s="198" t="n">
        <v>124.2</v>
      </c>
      <c r="E22" s="198" t="n">
        <v>117.3</v>
      </c>
      <c r="F22" s="198" t="n">
        <v>183</v>
      </c>
      <c r="G22" s="198" t="n">
        <v>254.1</v>
      </c>
      <c r="H22" s="198" t="n">
        <v>141.4</v>
      </c>
      <c r="I22" s="198" t="n">
        <v>109.4</v>
      </c>
      <c r="J22" s="198" t="n">
        <v>112.3</v>
      </c>
      <c r="K22" s="198" t="n">
        <v>98.7</v>
      </c>
      <c r="L22" s="136" t="s">
        <v>2041</v>
      </c>
    </row>
    <row r="23" customFormat="false" ht="12.75" hidden="false" customHeight="true" outlineLevel="0" collapsed="false">
      <c r="A23" s="182"/>
      <c r="B23" s="198"/>
      <c r="C23" s="198"/>
      <c r="D23" s="198"/>
      <c r="E23" s="198"/>
      <c r="F23" s="198"/>
      <c r="G23" s="198"/>
      <c r="H23" s="198"/>
      <c r="I23" s="198"/>
      <c r="J23" s="198"/>
      <c r="K23" s="198"/>
      <c r="L23" s="136"/>
    </row>
    <row r="24" customFormat="false" ht="12.75" hidden="false" customHeight="true" outlineLevel="0" collapsed="false">
      <c r="A24" s="187" t="n">
        <v>2006</v>
      </c>
      <c r="B24" s="198"/>
      <c r="C24" s="198"/>
      <c r="D24" s="198"/>
      <c r="E24" s="198"/>
      <c r="F24" s="198"/>
      <c r="G24" s="198"/>
      <c r="H24" s="198"/>
      <c r="I24" s="198"/>
      <c r="J24" s="198"/>
      <c r="K24" s="198"/>
      <c r="L24" s="136"/>
    </row>
    <row r="25" customFormat="false" ht="12.75" hidden="false" customHeight="true" outlineLevel="0" collapsed="false">
      <c r="A25" s="223" t="s">
        <v>591</v>
      </c>
      <c r="B25" s="198" t="n">
        <v>116</v>
      </c>
      <c r="C25" s="198" t="n">
        <v>103.4</v>
      </c>
      <c r="D25" s="198" t="n">
        <v>102.5</v>
      </c>
      <c r="E25" s="198" t="n">
        <v>102.9</v>
      </c>
      <c r="F25" s="198" t="n">
        <v>182.5</v>
      </c>
      <c r="G25" s="198" t="n">
        <v>207.5</v>
      </c>
      <c r="H25" s="198" t="n">
        <v>138.5</v>
      </c>
      <c r="I25" s="198" t="n">
        <v>102.8</v>
      </c>
      <c r="J25" s="198" t="n">
        <v>96.4</v>
      </c>
      <c r="K25" s="198" t="n">
        <v>79.4</v>
      </c>
      <c r="L25" s="136" t="s">
        <v>2041</v>
      </c>
    </row>
    <row r="26" customFormat="false" ht="12.75" hidden="false" customHeight="true" outlineLevel="0" collapsed="false">
      <c r="A26" s="223" t="s">
        <v>592</v>
      </c>
      <c r="B26" s="198" t="n">
        <v>118.6</v>
      </c>
      <c r="C26" s="198" t="n">
        <v>98.1</v>
      </c>
      <c r="D26" s="198" t="n">
        <v>79.5</v>
      </c>
      <c r="E26" s="198" t="n">
        <v>115.1</v>
      </c>
      <c r="F26" s="198" t="n">
        <v>182.7</v>
      </c>
      <c r="G26" s="198" t="n">
        <v>191.4</v>
      </c>
      <c r="H26" s="198" t="n">
        <v>147.6</v>
      </c>
      <c r="I26" s="198" t="n">
        <v>102.1</v>
      </c>
      <c r="J26" s="198" t="n">
        <v>101.5</v>
      </c>
      <c r="K26" s="198" t="n">
        <v>79.7</v>
      </c>
      <c r="L26" s="136" t="s">
        <v>2041</v>
      </c>
    </row>
    <row r="27" customFormat="false" ht="12.75" hidden="false" customHeight="true" outlineLevel="0" collapsed="false">
      <c r="A27" s="223" t="s">
        <v>593</v>
      </c>
      <c r="B27" s="198" t="n">
        <v>132.8</v>
      </c>
      <c r="C27" s="198" t="n">
        <v>107.4</v>
      </c>
      <c r="D27" s="198" t="n">
        <v>99.4</v>
      </c>
      <c r="E27" s="198" t="n">
        <v>125.3</v>
      </c>
      <c r="F27" s="198" t="n">
        <v>197.1</v>
      </c>
      <c r="G27" s="198" t="n">
        <v>219.4</v>
      </c>
      <c r="H27" s="198" t="n">
        <v>157.6</v>
      </c>
      <c r="I27" s="198" t="n">
        <v>112</v>
      </c>
      <c r="J27" s="198" t="n">
        <v>119.7</v>
      </c>
      <c r="K27" s="198" t="n">
        <v>82.8</v>
      </c>
      <c r="L27" s="136" t="s">
        <v>2041</v>
      </c>
    </row>
    <row r="28" customFormat="false" ht="12.75" hidden="false" customHeight="true" outlineLevel="0" collapsed="false">
      <c r="A28" s="223" t="s">
        <v>594</v>
      </c>
      <c r="B28" s="198" t="n">
        <v>124.2</v>
      </c>
      <c r="C28" s="198" t="n">
        <v>103.4</v>
      </c>
      <c r="D28" s="198" t="n">
        <v>101.3</v>
      </c>
      <c r="E28" s="198" t="n">
        <v>127.7</v>
      </c>
      <c r="F28" s="198" t="n">
        <v>177.4</v>
      </c>
      <c r="G28" s="198" t="n">
        <v>216.6</v>
      </c>
      <c r="H28" s="198" t="n">
        <v>143.9</v>
      </c>
      <c r="I28" s="198" t="n">
        <v>118</v>
      </c>
      <c r="J28" s="198" t="n">
        <v>105.5</v>
      </c>
      <c r="K28" s="198" t="n">
        <v>84.8</v>
      </c>
      <c r="L28" s="136" t="s">
        <v>2041</v>
      </c>
    </row>
    <row r="29" customFormat="false" ht="12.75" hidden="false" customHeight="true" outlineLevel="0" collapsed="false">
      <c r="A29" s="223" t="s">
        <v>595</v>
      </c>
      <c r="B29" s="198" t="n">
        <v>126.2</v>
      </c>
      <c r="C29" s="198" t="n">
        <v>112.8</v>
      </c>
      <c r="D29" s="198" t="n">
        <v>101.1</v>
      </c>
      <c r="E29" s="198" t="n">
        <v>135.4</v>
      </c>
      <c r="F29" s="198" t="n">
        <v>162.8</v>
      </c>
      <c r="G29" s="198" t="n">
        <v>210.6</v>
      </c>
      <c r="H29" s="198" t="n">
        <v>154.7</v>
      </c>
      <c r="I29" s="198" t="n">
        <v>116.5</v>
      </c>
      <c r="J29" s="198" t="n">
        <v>108.5</v>
      </c>
      <c r="K29" s="198" t="n">
        <v>75.5</v>
      </c>
      <c r="L29" s="136" t="s">
        <v>2041</v>
      </c>
    </row>
    <row r="30" customFormat="false" ht="12.75" hidden="false" customHeight="true" outlineLevel="0" collapsed="false">
      <c r="A30" s="223" t="s">
        <v>596</v>
      </c>
      <c r="B30" s="198" t="n">
        <v>130.6</v>
      </c>
      <c r="C30" s="198" t="n">
        <v>105.4</v>
      </c>
      <c r="D30" s="198" t="n">
        <v>92.8</v>
      </c>
      <c r="E30" s="198" t="n">
        <v>129.7</v>
      </c>
      <c r="F30" s="198" t="n">
        <v>163.6</v>
      </c>
      <c r="G30" s="198" t="n">
        <v>215.5</v>
      </c>
      <c r="H30" s="198" t="n">
        <v>162.7</v>
      </c>
      <c r="I30" s="198" t="n">
        <v>119.4</v>
      </c>
      <c r="J30" s="198" t="n">
        <v>117.6</v>
      </c>
      <c r="K30" s="198" t="n">
        <v>79.1</v>
      </c>
      <c r="L30" s="136" t="s">
        <v>2041</v>
      </c>
    </row>
    <row r="31" customFormat="false" ht="12.75" hidden="false" customHeight="true" outlineLevel="0" collapsed="false">
      <c r="A31" s="223" t="s">
        <v>597</v>
      </c>
      <c r="B31" s="198" t="n">
        <v>125.7</v>
      </c>
      <c r="C31" s="198" t="n">
        <v>107.7</v>
      </c>
      <c r="D31" s="198" t="n">
        <v>106.9</v>
      </c>
      <c r="E31" s="198" t="n">
        <v>144</v>
      </c>
      <c r="F31" s="198" t="n">
        <v>164.5</v>
      </c>
      <c r="G31" s="198" t="n">
        <v>254.2</v>
      </c>
      <c r="H31" s="198" t="n">
        <v>144.1</v>
      </c>
      <c r="I31" s="198" t="n">
        <v>124.3</v>
      </c>
      <c r="J31" s="198" t="n">
        <v>105.9</v>
      </c>
      <c r="K31" s="198" t="n">
        <v>80.9</v>
      </c>
      <c r="L31" s="136" t="s">
        <v>2041</v>
      </c>
    </row>
    <row r="32" customFormat="false" ht="12.75" hidden="false" customHeight="true" outlineLevel="0" collapsed="false">
      <c r="A32" s="223" t="s">
        <v>598</v>
      </c>
      <c r="B32" s="198" t="n">
        <v>115.4</v>
      </c>
      <c r="C32" s="198" t="n">
        <v>109.3</v>
      </c>
      <c r="D32" s="198" t="n">
        <v>88.4</v>
      </c>
      <c r="E32" s="198" t="n">
        <v>123.8</v>
      </c>
      <c r="F32" s="198" t="n">
        <v>145.1</v>
      </c>
      <c r="G32" s="198" t="n">
        <v>255.3</v>
      </c>
      <c r="H32" s="198" t="n">
        <v>148.4</v>
      </c>
      <c r="I32" s="198" t="n">
        <v>111.3</v>
      </c>
      <c r="J32" s="198" t="n">
        <v>90.5</v>
      </c>
      <c r="K32" s="198" t="n">
        <v>81.5</v>
      </c>
      <c r="L32" s="136" t="s">
        <v>2041</v>
      </c>
    </row>
    <row r="33" customFormat="false" ht="12.75" hidden="false" customHeight="true" outlineLevel="0" collapsed="false">
      <c r="A33" s="223" t="s">
        <v>599</v>
      </c>
      <c r="B33" s="198" t="n">
        <v>131.1</v>
      </c>
      <c r="C33" s="198" t="n">
        <v>108.2</v>
      </c>
      <c r="D33" s="198" t="n">
        <v>105.4</v>
      </c>
      <c r="E33" s="198" t="n">
        <v>135</v>
      </c>
      <c r="F33" s="198" t="n">
        <v>160</v>
      </c>
      <c r="G33" s="198" t="n">
        <v>221.3</v>
      </c>
      <c r="H33" s="198" t="n">
        <v>169.2</v>
      </c>
      <c r="I33" s="198" t="n">
        <v>123.7</v>
      </c>
      <c r="J33" s="198" t="n">
        <v>110.8</v>
      </c>
      <c r="K33" s="198" t="n">
        <v>87.5</v>
      </c>
      <c r="L33" s="136" t="s">
        <v>2041</v>
      </c>
    </row>
    <row r="34" customFormat="false" ht="12.75" hidden="false" customHeight="true" outlineLevel="0" collapsed="false">
      <c r="A34" s="223" t="s">
        <v>600</v>
      </c>
      <c r="B34" s="198" t="n">
        <v>139.9</v>
      </c>
      <c r="C34" s="198" t="n">
        <v>113.2</v>
      </c>
      <c r="D34" s="198" t="n">
        <v>105.9</v>
      </c>
      <c r="E34" s="198" t="n">
        <v>143.6</v>
      </c>
      <c r="F34" s="198" t="n">
        <v>160.4</v>
      </c>
      <c r="G34" s="198" t="n">
        <v>240.1</v>
      </c>
      <c r="H34" s="198" t="n">
        <v>166</v>
      </c>
      <c r="I34" s="198" t="n">
        <v>137.7</v>
      </c>
      <c r="J34" s="198" t="n">
        <v>123</v>
      </c>
      <c r="K34" s="198" t="n">
        <v>96.1</v>
      </c>
      <c r="L34" s="136" t="s">
        <v>2041</v>
      </c>
    </row>
    <row r="35" customFormat="false" ht="12.75" hidden="false" customHeight="true" outlineLevel="0" collapsed="false">
      <c r="A35" s="223" t="s">
        <v>601</v>
      </c>
      <c r="B35" s="198" t="n">
        <v>141.7</v>
      </c>
      <c r="C35" s="198" t="n">
        <v>104.7</v>
      </c>
      <c r="D35" s="198" t="n">
        <v>103.8</v>
      </c>
      <c r="E35" s="198" t="n">
        <v>135.7</v>
      </c>
      <c r="F35" s="198" t="n">
        <v>170</v>
      </c>
      <c r="G35" s="198" t="n">
        <v>216.9</v>
      </c>
      <c r="H35" s="198" t="n">
        <v>156.7</v>
      </c>
      <c r="I35" s="198" t="n">
        <v>141</v>
      </c>
      <c r="J35" s="198" t="n">
        <v>130.5</v>
      </c>
      <c r="K35" s="198" t="n">
        <v>95.9</v>
      </c>
      <c r="L35" s="136" t="s">
        <v>2041</v>
      </c>
    </row>
    <row r="36" customFormat="false" ht="12.75" hidden="false" customHeight="true" outlineLevel="0" collapsed="false">
      <c r="A36" s="223" t="s">
        <v>602</v>
      </c>
      <c r="B36" s="198" t="n">
        <v>130.5</v>
      </c>
      <c r="C36" s="198" t="n">
        <v>115.3</v>
      </c>
      <c r="D36" s="198" t="n">
        <v>123</v>
      </c>
      <c r="E36" s="198" t="n">
        <v>128</v>
      </c>
      <c r="F36" s="198" t="n">
        <v>160.9</v>
      </c>
      <c r="G36" s="198" t="n">
        <v>270.5</v>
      </c>
      <c r="H36" s="198" t="n">
        <v>144.6</v>
      </c>
      <c r="I36" s="198" t="n">
        <v>123.1</v>
      </c>
      <c r="J36" s="198" t="n">
        <v>115.6</v>
      </c>
      <c r="K36" s="198" t="n">
        <v>89.2</v>
      </c>
      <c r="L36" s="136" t="s">
        <v>2041</v>
      </c>
    </row>
    <row r="37" customFormat="false" ht="12.75" hidden="false" customHeight="true" outlineLevel="0" collapsed="false">
      <c r="B37" s="198"/>
      <c r="C37" s="198"/>
      <c r="D37" s="198"/>
      <c r="E37" s="198"/>
      <c r="F37" s="198"/>
      <c r="G37" s="198"/>
      <c r="H37" s="198"/>
      <c r="I37" s="198"/>
      <c r="J37" s="198"/>
      <c r="K37" s="198"/>
      <c r="L37" s="126"/>
    </row>
    <row r="38" customFormat="false" ht="15" hidden="false" customHeight="true" outlineLevel="0" collapsed="false">
      <c r="A38" s="730" t="s">
        <v>576</v>
      </c>
      <c r="B38" s="730"/>
      <c r="C38" s="730"/>
      <c r="D38" s="730"/>
      <c r="E38" s="730"/>
      <c r="F38" s="730"/>
      <c r="G38" s="730"/>
      <c r="H38" s="730"/>
      <c r="I38" s="730"/>
      <c r="J38" s="730"/>
      <c r="K38" s="730"/>
      <c r="L38" s="730"/>
    </row>
    <row r="39" customFormat="false" ht="12.75" hidden="false" customHeight="true" outlineLevel="0" collapsed="false"/>
    <row r="40" customFormat="false" ht="12.75" hidden="false" customHeight="true" outlineLevel="0" collapsed="false">
      <c r="A40" s="223" t="s">
        <v>2019</v>
      </c>
      <c r="B40" s="198" t="n">
        <v>109.4</v>
      </c>
      <c r="C40" s="198" t="n">
        <v>109</v>
      </c>
      <c r="D40" s="198" t="n">
        <v>106.5</v>
      </c>
      <c r="E40" s="198" t="n">
        <v>114.2</v>
      </c>
      <c r="F40" s="198" t="n">
        <v>102.7</v>
      </c>
      <c r="G40" s="198" t="n">
        <v>146.8</v>
      </c>
      <c r="H40" s="198" t="n">
        <v>133.2</v>
      </c>
      <c r="I40" s="198" t="n">
        <v>102.7</v>
      </c>
      <c r="J40" s="198" t="n">
        <v>113.4</v>
      </c>
      <c r="K40" s="198" t="n">
        <v>95.6</v>
      </c>
      <c r="L40" s="136" t="s">
        <v>2041</v>
      </c>
    </row>
    <row r="41" customFormat="false" ht="12.75" hidden="false" customHeight="true" outlineLevel="0" collapsed="false">
      <c r="A41" s="223" t="s">
        <v>2020</v>
      </c>
      <c r="B41" s="198" t="n">
        <v>113.6</v>
      </c>
      <c r="C41" s="198" t="n">
        <v>110.6</v>
      </c>
      <c r="D41" s="198" t="n">
        <v>108.3</v>
      </c>
      <c r="E41" s="198" t="n">
        <v>115.7</v>
      </c>
      <c r="F41" s="198" t="n">
        <v>107.8</v>
      </c>
      <c r="G41" s="198" t="n">
        <v>169.9</v>
      </c>
      <c r="H41" s="198" t="n">
        <v>140.1</v>
      </c>
      <c r="I41" s="198" t="n">
        <v>103</v>
      </c>
      <c r="J41" s="198" t="n">
        <v>122.6</v>
      </c>
      <c r="K41" s="198" t="n">
        <v>98.3</v>
      </c>
      <c r="L41" s="136" t="s">
        <v>2041</v>
      </c>
    </row>
    <row r="42" customFormat="false" ht="12.75" hidden="false" customHeight="true" outlineLevel="0" collapsed="false">
      <c r="A42" s="223" t="s">
        <v>2021</v>
      </c>
      <c r="B42" s="198" t="n">
        <v>119.9</v>
      </c>
      <c r="C42" s="198" t="n">
        <v>103.6</v>
      </c>
      <c r="D42" s="198" t="n">
        <v>103.8</v>
      </c>
      <c r="E42" s="198" t="n">
        <v>111.3</v>
      </c>
      <c r="F42" s="198" t="n">
        <v>103.5</v>
      </c>
      <c r="G42" s="198" t="n">
        <v>205.5</v>
      </c>
      <c r="H42" s="198" t="n">
        <v>142.3</v>
      </c>
      <c r="I42" s="198" t="n">
        <v>102.9</v>
      </c>
      <c r="J42" s="198" t="n">
        <v>115.4</v>
      </c>
      <c r="K42" s="198" t="n">
        <v>83.5</v>
      </c>
      <c r="L42" s="136" t="s">
        <v>2041</v>
      </c>
    </row>
    <row r="43" customFormat="false" ht="12.75" hidden="false" customHeight="true" outlineLevel="0" collapsed="false">
      <c r="A43" s="182"/>
      <c r="B43" s="198"/>
      <c r="C43" s="198"/>
      <c r="D43" s="198"/>
      <c r="E43" s="198"/>
      <c r="F43" s="198"/>
      <c r="G43" s="198"/>
      <c r="H43" s="198"/>
      <c r="I43" s="198"/>
      <c r="J43" s="198"/>
      <c r="K43" s="198"/>
      <c r="L43" s="136"/>
    </row>
    <row r="44" customFormat="false" ht="12.75" hidden="false" customHeight="true" outlineLevel="0" collapsed="false">
      <c r="A44" s="187" t="n">
        <v>2005</v>
      </c>
      <c r="B44" s="198"/>
      <c r="C44" s="198"/>
      <c r="D44" s="198"/>
      <c r="E44" s="198"/>
      <c r="F44" s="198"/>
      <c r="G44" s="198"/>
      <c r="H44" s="198"/>
      <c r="I44" s="198"/>
      <c r="J44" s="198"/>
      <c r="K44" s="198"/>
      <c r="L44" s="136"/>
    </row>
    <row r="45" customFormat="false" ht="12.75" hidden="false" customHeight="true" outlineLevel="0" collapsed="false">
      <c r="A45" s="223" t="s">
        <v>602</v>
      </c>
      <c r="B45" s="198" t="n">
        <v>118.2</v>
      </c>
      <c r="C45" s="198" t="n">
        <v>126.3</v>
      </c>
      <c r="D45" s="198" t="n">
        <v>122.9</v>
      </c>
      <c r="E45" s="198" t="n">
        <v>113.3</v>
      </c>
      <c r="F45" s="198" t="n">
        <v>115.1</v>
      </c>
      <c r="G45" s="198" t="n">
        <v>233.2</v>
      </c>
      <c r="H45" s="198" t="n">
        <v>142.4</v>
      </c>
      <c r="I45" s="198" t="n">
        <v>100.6</v>
      </c>
      <c r="J45" s="198" t="n">
        <v>125.8</v>
      </c>
      <c r="K45" s="198" t="n">
        <v>100.7</v>
      </c>
      <c r="L45" s="136" t="s">
        <v>2041</v>
      </c>
    </row>
    <row r="46" customFormat="false" ht="12.75" hidden="false" customHeight="true" outlineLevel="0" collapsed="false">
      <c r="A46" s="182"/>
      <c r="B46" s="198"/>
      <c r="C46" s="198"/>
      <c r="D46" s="198"/>
      <c r="E46" s="198"/>
      <c r="F46" s="198"/>
      <c r="G46" s="198"/>
      <c r="H46" s="198"/>
      <c r="I46" s="198"/>
      <c r="J46" s="198"/>
      <c r="K46" s="198"/>
      <c r="L46" s="136"/>
    </row>
    <row r="47" customFormat="false" ht="12.75" hidden="false" customHeight="true" outlineLevel="0" collapsed="false">
      <c r="A47" s="187" t="n">
        <v>2006</v>
      </c>
      <c r="B47" s="198"/>
      <c r="C47" s="198"/>
      <c r="D47" s="198"/>
      <c r="E47" s="198"/>
      <c r="F47" s="198"/>
      <c r="G47" s="198"/>
      <c r="H47" s="198"/>
      <c r="I47" s="198"/>
      <c r="J47" s="198"/>
      <c r="K47" s="198"/>
      <c r="L47" s="136"/>
    </row>
    <row r="48" customFormat="false" ht="12.75" hidden="false" customHeight="true" outlineLevel="0" collapsed="false">
      <c r="A48" s="223" t="s">
        <v>591</v>
      </c>
      <c r="B48" s="198" t="n">
        <v>110.7</v>
      </c>
      <c r="C48" s="198" t="n">
        <v>102.7</v>
      </c>
      <c r="D48" s="198" t="n">
        <v>103.5</v>
      </c>
      <c r="E48" s="198" t="n">
        <v>97.8</v>
      </c>
      <c r="F48" s="198" t="n">
        <v>112.2</v>
      </c>
      <c r="G48" s="198" t="n">
        <v>194</v>
      </c>
      <c r="H48" s="198" t="n">
        <v>129.8</v>
      </c>
      <c r="I48" s="198" t="n">
        <v>95.7</v>
      </c>
      <c r="J48" s="198" t="n">
        <v>100.5</v>
      </c>
      <c r="K48" s="198" t="n">
        <v>81</v>
      </c>
      <c r="L48" s="136" t="s">
        <v>2041</v>
      </c>
    </row>
    <row r="49" customFormat="false" ht="12.75" hidden="false" customHeight="true" outlineLevel="0" collapsed="false">
      <c r="A49" s="223" t="s">
        <v>592</v>
      </c>
      <c r="B49" s="198" t="n">
        <v>112.4</v>
      </c>
      <c r="C49" s="198" t="n">
        <v>95</v>
      </c>
      <c r="D49" s="198" t="n">
        <v>78.2</v>
      </c>
      <c r="E49" s="198" t="n">
        <v>104.9</v>
      </c>
      <c r="F49" s="198" t="n">
        <v>109.8</v>
      </c>
      <c r="G49" s="198" t="n">
        <v>176.5</v>
      </c>
      <c r="H49" s="198" t="n">
        <v>138.7</v>
      </c>
      <c r="I49" s="198" t="n">
        <v>93.3</v>
      </c>
      <c r="J49" s="198" t="n">
        <v>106.7</v>
      </c>
      <c r="K49" s="198" t="n">
        <v>80.1</v>
      </c>
      <c r="L49" s="136" t="s">
        <v>2041</v>
      </c>
    </row>
    <row r="50" customFormat="false" ht="12.75" hidden="false" customHeight="true" outlineLevel="0" collapsed="false">
      <c r="A50" s="223" t="s">
        <v>593</v>
      </c>
      <c r="B50" s="198" t="n">
        <v>125.7</v>
      </c>
      <c r="C50" s="198" t="n">
        <v>103.5</v>
      </c>
      <c r="D50" s="198" t="n">
        <v>101</v>
      </c>
      <c r="E50" s="198" t="n">
        <v>120.4</v>
      </c>
      <c r="F50" s="198" t="n">
        <v>119.1</v>
      </c>
      <c r="G50" s="198" t="n">
        <v>197.7</v>
      </c>
      <c r="H50" s="198" t="n">
        <v>147.1</v>
      </c>
      <c r="I50" s="198" t="n">
        <v>101</v>
      </c>
      <c r="J50" s="198" t="n">
        <v>126</v>
      </c>
      <c r="K50" s="198" t="n">
        <v>80.9</v>
      </c>
      <c r="L50" s="136" t="s">
        <v>2041</v>
      </c>
    </row>
    <row r="51" customFormat="false" ht="12.75" hidden="false" customHeight="true" outlineLevel="0" collapsed="false">
      <c r="A51" s="223" t="s">
        <v>594</v>
      </c>
      <c r="B51" s="198" t="n">
        <v>119.2</v>
      </c>
      <c r="C51" s="198" t="n">
        <v>100.2</v>
      </c>
      <c r="D51" s="198" t="n">
        <v>106.5</v>
      </c>
      <c r="E51" s="198" t="n">
        <v>116.4</v>
      </c>
      <c r="F51" s="198" t="n">
        <v>104.8</v>
      </c>
      <c r="G51" s="198" t="n">
        <v>203.1</v>
      </c>
      <c r="H51" s="198" t="n">
        <v>143.3</v>
      </c>
      <c r="I51" s="198" t="n">
        <v>104.7</v>
      </c>
      <c r="J51" s="198" t="n">
        <v>112.3</v>
      </c>
      <c r="K51" s="198" t="n">
        <v>88</v>
      </c>
      <c r="L51" s="136" t="s">
        <v>2041</v>
      </c>
    </row>
    <row r="52" customFormat="false" ht="12.75" hidden="false" customHeight="true" outlineLevel="0" collapsed="false">
      <c r="A52" s="223" t="s">
        <v>595</v>
      </c>
      <c r="B52" s="198" t="n">
        <v>119.9</v>
      </c>
      <c r="C52" s="198" t="n">
        <v>107.7</v>
      </c>
      <c r="D52" s="198" t="n">
        <v>103.1</v>
      </c>
      <c r="E52" s="198" t="n">
        <v>116.5</v>
      </c>
      <c r="F52" s="198" t="n">
        <v>96</v>
      </c>
      <c r="G52" s="198" t="n">
        <v>188.5</v>
      </c>
      <c r="H52" s="198" t="n">
        <v>145.6</v>
      </c>
      <c r="I52" s="198" t="n">
        <v>103</v>
      </c>
      <c r="J52" s="198" t="n">
        <v>116.8</v>
      </c>
      <c r="K52" s="198" t="n">
        <v>76</v>
      </c>
      <c r="L52" s="136" t="s">
        <v>2041</v>
      </c>
    </row>
    <row r="53" customFormat="false" ht="12.75" hidden="false" customHeight="true" outlineLevel="0" collapsed="false">
      <c r="A53" s="223" t="s">
        <v>596</v>
      </c>
      <c r="B53" s="198" t="n">
        <v>122.4</v>
      </c>
      <c r="C53" s="198" t="n">
        <v>101.9</v>
      </c>
      <c r="D53" s="198" t="n">
        <v>99.3</v>
      </c>
      <c r="E53" s="198" t="n">
        <v>107.9</v>
      </c>
      <c r="F53" s="198" t="n">
        <v>95.9</v>
      </c>
      <c r="G53" s="198" t="n">
        <v>192.7</v>
      </c>
      <c r="H53" s="198" t="n">
        <v>144.8</v>
      </c>
      <c r="I53" s="198" t="n">
        <v>103.8</v>
      </c>
      <c r="J53" s="198" t="n">
        <v>124.3</v>
      </c>
      <c r="K53" s="198" t="n">
        <v>78.5</v>
      </c>
      <c r="L53" s="136" t="s">
        <v>2041</v>
      </c>
    </row>
    <row r="54" customFormat="false" ht="12.75" hidden="false" customHeight="true" outlineLevel="0" collapsed="false">
      <c r="A54" s="223" t="s">
        <v>597</v>
      </c>
      <c r="B54" s="198" t="n">
        <v>116.4</v>
      </c>
      <c r="C54" s="198" t="n">
        <v>104.5</v>
      </c>
      <c r="D54" s="198" t="n">
        <v>113.1</v>
      </c>
      <c r="E54" s="198" t="n">
        <v>119</v>
      </c>
      <c r="F54" s="198" t="n">
        <v>94.4</v>
      </c>
      <c r="G54" s="198" t="n">
        <v>238.6</v>
      </c>
      <c r="H54" s="198" t="n">
        <v>134.1</v>
      </c>
      <c r="I54" s="198" t="n">
        <v>106.7</v>
      </c>
      <c r="J54" s="198" t="n">
        <v>110.4</v>
      </c>
      <c r="K54" s="198" t="n">
        <v>76.1</v>
      </c>
      <c r="L54" s="136" t="s">
        <v>2041</v>
      </c>
    </row>
    <row r="55" customFormat="false" ht="12.75" hidden="false" customHeight="true" outlineLevel="0" collapsed="false">
      <c r="A55" s="223" t="s">
        <v>598</v>
      </c>
      <c r="B55" s="198" t="n">
        <v>106.6</v>
      </c>
      <c r="C55" s="198" t="n">
        <v>104.1</v>
      </c>
      <c r="D55" s="198" t="n">
        <v>94.6</v>
      </c>
      <c r="E55" s="198" t="n">
        <v>108.4</v>
      </c>
      <c r="F55" s="198" t="n">
        <v>83.8</v>
      </c>
      <c r="G55" s="198" t="n">
        <v>225.2</v>
      </c>
      <c r="H55" s="198" t="n">
        <v>137.1</v>
      </c>
      <c r="I55" s="198" t="n">
        <v>95.7</v>
      </c>
      <c r="J55" s="198" t="n">
        <v>92.8</v>
      </c>
      <c r="K55" s="198" t="n">
        <v>79.3</v>
      </c>
      <c r="L55" s="136" t="s">
        <v>2041</v>
      </c>
    </row>
    <row r="56" customFormat="false" ht="12.75" hidden="false" customHeight="true" outlineLevel="0" collapsed="false">
      <c r="A56" s="223" t="s">
        <v>599</v>
      </c>
      <c r="B56" s="198" t="n">
        <v>121.1</v>
      </c>
      <c r="C56" s="198" t="n">
        <v>102.9</v>
      </c>
      <c r="D56" s="198" t="n">
        <v>110.1</v>
      </c>
      <c r="E56" s="198" t="n">
        <v>108.8</v>
      </c>
      <c r="F56" s="198" t="n">
        <v>107.9</v>
      </c>
      <c r="G56" s="198" t="n">
        <v>194.9</v>
      </c>
      <c r="H56" s="198" t="n">
        <v>148.8</v>
      </c>
      <c r="I56" s="198" t="n">
        <v>104.3</v>
      </c>
      <c r="J56" s="198" t="n">
        <v>114.2</v>
      </c>
      <c r="K56" s="198" t="n">
        <v>85.1</v>
      </c>
      <c r="L56" s="136" t="s">
        <v>2041</v>
      </c>
    </row>
    <row r="57" customFormat="false" ht="12.75" hidden="false" customHeight="true" outlineLevel="0" collapsed="false">
      <c r="A57" s="223" t="s">
        <v>600</v>
      </c>
      <c r="B57" s="198" t="n">
        <v>131</v>
      </c>
      <c r="C57" s="198" t="n">
        <v>109.4</v>
      </c>
      <c r="D57" s="198" t="n">
        <v>108.6</v>
      </c>
      <c r="E57" s="198" t="n">
        <v>119.1</v>
      </c>
      <c r="F57" s="198" t="n">
        <v>103.2</v>
      </c>
      <c r="G57" s="198" t="n">
        <v>218</v>
      </c>
      <c r="H57" s="198" t="n">
        <v>151.4</v>
      </c>
      <c r="I57" s="198" t="n">
        <v>115.4</v>
      </c>
      <c r="J57" s="198" t="n">
        <v>126.8</v>
      </c>
      <c r="K57" s="198" t="n">
        <v>97.2</v>
      </c>
      <c r="L57" s="136" t="s">
        <v>2041</v>
      </c>
    </row>
    <row r="58" customFormat="false" ht="12.75" hidden="false" customHeight="true" outlineLevel="0" collapsed="false">
      <c r="A58" s="223" t="s">
        <v>601</v>
      </c>
      <c r="B58" s="198" t="n">
        <v>132.9</v>
      </c>
      <c r="C58" s="198" t="n">
        <v>101</v>
      </c>
      <c r="D58" s="198" t="n">
        <v>106.8</v>
      </c>
      <c r="E58" s="198" t="n">
        <v>112</v>
      </c>
      <c r="F58" s="198" t="n">
        <v>113.5</v>
      </c>
      <c r="G58" s="198" t="n">
        <v>191.8</v>
      </c>
      <c r="H58" s="198" t="n">
        <v>148.5</v>
      </c>
      <c r="I58" s="198" t="n">
        <v>113.4</v>
      </c>
      <c r="J58" s="198" t="n">
        <v>135.4</v>
      </c>
      <c r="K58" s="198" t="n">
        <v>93.1</v>
      </c>
      <c r="L58" s="136" t="s">
        <v>2041</v>
      </c>
    </row>
    <row r="59" customFormat="false" ht="12.75" hidden="false" customHeight="true" outlineLevel="0" collapsed="false">
      <c r="A59" s="223" t="s">
        <v>602</v>
      </c>
      <c r="B59" s="198" t="n">
        <v>120.8</v>
      </c>
      <c r="C59" s="198" t="n">
        <v>110.5</v>
      </c>
      <c r="D59" s="198" t="n">
        <v>120.7</v>
      </c>
      <c r="E59" s="198" t="n">
        <v>104.4</v>
      </c>
      <c r="F59" s="198" t="n">
        <v>102</v>
      </c>
      <c r="G59" s="198" t="n">
        <v>244.7</v>
      </c>
      <c r="H59" s="198" t="n">
        <v>138</v>
      </c>
      <c r="I59" s="198" t="n">
        <v>97.7</v>
      </c>
      <c r="J59" s="198" t="n">
        <v>118.4</v>
      </c>
      <c r="K59" s="198" t="n">
        <v>86.1</v>
      </c>
      <c r="L59" s="136" t="s">
        <v>2041</v>
      </c>
    </row>
    <row r="60" customFormat="false" ht="12.75" hidden="false" customHeight="true" outlineLevel="0" collapsed="false">
      <c r="B60" s="198"/>
      <c r="C60" s="198"/>
      <c r="D60" s="198"/>
      <c r="E60" s="198"/>
      <c r="F60" s="198"/>
      <c r="G60" s="198"/>
      <c r="H60" s="198"/>
      <c r="I60" s="198"/>
      <c r="J60" s="198"/>
      <c r="K60" s="198"/>
    </row>
    <row r="61" customFormat="false" ht="15" hidden="false" customHeight="true" outlineLevel="0" collapsed="false">
      <c r="A61" s="730" t="s">
        <v>577</v>
      </c>
      <c r="B61" s="730"/>
      <c r="C61" s="730"/>
      <c r="D61" s="730"/>
      <c r="E61" s="730"/>
      <c r="F61" s="730"/>
      <c r="G61" s="730"/>
      <c r="H61" s="730"/>
      <c r="I61" s="730"/>
      <c r="J61" s="730"/>
      <c r="K61" s="730"/>
      <c r="L61" s="730"/>
    </row>
    <row r="62" customFormat="false" ht="12.75" hidden="false" customHeight="true" outlineLevel="0" collapsed="false"/>
    <row r="63" customFormat="false" ht="12.75" hidden="false" customHeight="true" outlineLevel="0" collapsed="false">
      <c r="A63" s="223" t="s">
        <v>2019</v>
      </c>
      <c r="B63" s="198" t="n">
        <v>95.1</v>
      </c>
      <c r="C63" s="198" t="n">
        <v>100.2</v>
      </c>
      <c r="D63" s="198" t="n">
        <v>97.8</v>
      </c>
      <c r="E63" s="198" t="n">
        <v>94.5</v>
      </c>
      <c r="F63" s="198" t="n">
        <v>106.7</v>
      </c>
      <c r="G63" s="198" t="n">
        <v>105.7</v>
      </c>
      <c r="H63" s="198" t="n">
        <v>95.8</v>
      </c>
      <c r="I63" s="198" t="n">
        <v>101.6</v>
      </c>
      <c r="J63" s="198" t="n">
        <v>90.2</v>
      </c>
      <c r="K63" s="198" t="n">
        <v>94.7</v>
      </c>
      <c r="L63" s="136" t="s">
        <v>2041</v>
      </c>
    </row>
    <row r="64" customFormat="false" ht="12.75" hidden="false" customHeight="true" outlineLevel="0" collapsed="false">
      <c r="A64" s="223" t="s">
        <v>2020</v>
      </c>
      <c r="B64" s="198" t="n">
        <v>98.5</v>
      </c>
      <c r="C64" s="198" t="n">
        <v>100.2</v>
      </c>
      <c r="D64" s="198" t="n">
        <v>95.8</v>
      </c>
      <c r="E64" s="198" t="n">
        <v>101</v>
      </c>
      <c r="F64" s="198" t="n">
        <v>140.8</v>
      </c>
      <c r="G64" s="198" t="n">
        <v>105.6</v>
      </c>
      <c r="H64" s="198" t="n">
        <v>100.9</v>
      </c>
      <c r="I64" s="198" t="n">
        <v>108</v>
      </c>
      <c r="J64" s="198" t="n">
        <v>88.4</v>
      </c>
      <c r="K64" s="198" t="n">
        <v>94.6</v>
      </c>
      <c r="L64" s="136" t="s">
        <v>2041</v>
      </c>
    </row>
    <row r="65" customFormat="false" ht="12.75" hidden="false" customHeight="true" outlineLevel="0" collapsed="false">
      <c r="A65" s="223" t="s">
        <v>2021</v>
      </c>
      <c r="B65" s="198" t="n">
        <v>106.5</v>
      </c>
      <c r="C65" s="198" t="n">
        <v>103.7</v>
      </c>
      <c r="D65" s="198" t="n">
        <v>97.1</v>
      </c>
      <c r="E65" s="198" t="n">
        <v>115.7</v>
      </c>
      <c r="F65" s="198" t="n">
        <v>163.1</v>
      </c>
      <c r="G65" s="198" t="n">
        <v>110.3</v>
      </c>
      <c r="H65" s="198" t="n">
        <v>107.4</v>
      </c>
      <c r="I65" s="198" t="n">
        <v>116</v>
      </c>
      <c r="J65" s="198" t="n">
        <v>95.7</v>
      </c>
      <c r="K65" s="198" t="n">
        <v>101.1</v>
      </c>
      <c r="L65" s="136" t="s">
        <v>2041</v>
      </c>
    </row>
    <row r="66" customFormat="false" ht="12.75" hidden="false" customHeight="true" outlineLevel="0" collapsed="false">
      <c r="A66" s="182"/>
      <c r="B66" s="198"/>
      <c r="C66" s="198"/>
      <c r="D66" s="198"/>
      <c r="E66" s="198"/>
      <c r="F66" s="198"/>
      <c r="G66" s="198"/>
      <c r="H66" s="198"/>
      <c r="I66" s="198"/>
      <c r="J66" s="198"/>
      <c r="K66" s="198"/>
      <c r="L66" s="136"/>
    </row>
    <row r="67" customFormat="false" ht="12.75" hidden="false" customHeight="true" outlineLevel="0" collapsed="false">
      <c r="A67" s="187" t="n">
        <v>2005</v>
      </c>
      <c r="B67" s="198"/>
      <c r="C67" s="198"/>
      <c r="D67" s="198"/>
      <c r="E67" s="198"/>
      <c r="F67" s="198"/>
      <c r="G67" s="198"/>
      <c r="H67" s="198"/>
      <c r="I67" s="198"/>
      <c r="J67" s="198"/>
      <c r="K67" s="198"/>
      <c r="L67" s="136"/>
    </row>
    <row r="68" customFormat="false" ht="12.75" hidden="false" customHeight="true" outlineLevel="0" collapsed="false">
      <c r="A68" s="223" t="s">
        <v>602</v>
      </c>
      <c r="B68" s="198" t="n">
        <v>100.3</v>
      </c>
      <c r="C68" s="198" t="n">
        <v>100.1</v>
      </c>
      <c r="D68" s="198" t="n">
        <v>101</v>
      </c>
      <c r="E68" s="198" t="n">
        <v>103.6</v>
      </c>
      <c r="F68" s="198" t="n">
        <v>159</v>
      </c>
      <c r="G68" s="198" t="n">
        <v>108.9</v>
      </c>
      <c r="H68" s="198" t="n">
        <v>99.3</v>
      </c>
      <c r="I68" s="198" t="n">
        <v>108.7</v>
      </c>
      <c r="J68" s="198" t="n">
        <v>89.3</v>
      </c>
      <c r="K68" s="198" t="n">
        <v>98</v>
      </c>
      <c r="L68" s="136" t="s">
        <v>2041</v>
      </c>
    </row>
    <row r="69" customFormat="false" ht="12.75" hidden="false" customHeight="true" outlineLevel="0" collapsed="false">
      <c r="A69" s="182"/>
      <c r="B69" s="198"/>
      <c r="C69" s="198"/>
      <c r="D69" s="198"/>
      <c r="E69" s="198"/>
      <c r="F69" s="198"/>
      <c r="G69" s="198"/>
      <c r="H69" s="198"/>
      <c r="I69" s="198"/>
      <c r="J69" s="198"/>
      <c r="K69" s="198"/>
      <c r="L69" s="136"/>
    </row>
    <row r="70" customFormat="false" ht="12.75" hidden="false" customHeight="true" outlineLevel="0" collapsed="false">
      <c r="A70" s="187" t="n">
        <v>2006</v>
      </c>
      <c r="B70" s="198"/>
      <c r="C70" s="198"/>
      <c r="D70" s="198"/>
      <c r="E70" s="198"/>
      <c r="F70" s="198"/>
      <c r="G70" s="198"/>
      <c r="H70" s="198"/>
      <c r="I70" s="198"/>
      <c r="J70" s="198"/>
      <c r="K70" s="198"/>
      <c r="L70" s="136"/>
    </row>
    <row r="71" customFormat="false" ht="12.75" hidden="false" customHeight="true" outlineLevel="0" collapsed="false">
      <c r="A71" s="223" t="s">
        <v>591</v>
      </c>
      <c r="B71" s="198" t="n">
        <v>104.8</v>
      </c>
      <c r="C71" s="198" t="n">
        <v>100.7</v>
      </c>
      <c r="D71" s="198" t="n">
        <v>99.1</v>
      </c>
      <c r="E71" s="198" t="n">
        <v>105.2</v>
      </c>
      <c r="F71" s="198" t="n">
        <v>162.6</v>
      </c>
      <c r="G71" s="198" t="n">
        <v>107</v>
      </c>
      <c r="H71" s="198" t="n">
        <v>106.7</v>
      </c>
      <c r="I71" s="198" t="n">
        <v>107.4</v>
      </c>
      <c r="J71" s="198" t="n">
        <v>95.9</v>
      </c>
      <c r="K71" s="198" t="n">
        <v>98</v>
      </c>
      <c r="L71" s="136" t="s">
        <v>2041</v>
      </c>
    </row>
    <row r="72" customFormat="false" ht="12.75" hidden="false" customHeight="true" outlineLevel="0" collapsed="false">
      <c r="A72" s="223" t="s">
        <v>592</v>
      </c>
      <c r="B72" s="198" t="n">
        <v>105.6</v>
      </c>
      <c r="C72" s="198" t="n">
        <v>103.4</v>
      </c>
      <c r="D72" s="198" t="n">
        <v>101.6</v>
      </c>
      <c r="E72" s="198" t="n">
        <v>109.7</v>
      </c>
      <c r="F72" s="198" t="n">
        <v>166.4</v>
      </c>
      <c r="G72" s="198" t="n">
        <v>108.4</v>
      </c>
      <c r="H72" s="198" t="n">
        <v>106.4</v>
      </c>
      <c r="I72" s="198" t="n">
        <v>109.4</v>
      </c>
      <c r="J72" s="198" t="n">
        <v>95.1</v>
      </c>
      <c r="K72" s="198" t="n">
        <v>99.5</v>
      </c>
      <c r="L72" s="136" t="s">
        <v>2041</v>
      </c>
    </row>
    <row r="73" customFormat="false" ht="12.75" hidden="false" customHeight="true" outlineLevel="0" collapsed="false">
      <c r="A73" s="223" t="s">
        <v>593</v>
      </c>
      <c r="B73" s="198" t="n">
        <v>105.6</v>
      </c>
      <c r="C73" s="198" t="n">
        <v>103.8</v>
      </c>
      <c r="D73" s="198" t="n">
        <v>98.4</v>
      </c>
      <c r="E73" s="198" t="n">
        <v>104</v>
      </c>
      <c r="F73" s="198" t="n">
        <v>165.5</v>
      </c>
      <c r="G73" s="198" t="n">
        <v>111</v>
      </c>
      <c r="H73" s="198" t="n">
        <v>107.1</v>
      </c>
      <c r="I73" s="198" t="n">
        <v>111</v>
      </c>
      <c r="J73" s="198" t="n">
        <v>95</v>
      </c>
      <c r="K73" s="198" t="n">
        <v>102.3</v>
      </c>
      <c r="L73" s="136" t="s">
        <v>2041</v>
      </c>
    </row>
    <row r="74" customFormat="false" ht="12.75" hidden="false" customHeight="true" outlineLevel="0" collapsed="false">
      <c r="A74" s="223" t="s">
        <v>594</v>
      </c>
      <c r="B74" s="198" t="n">
        <v>104.2</v>
      </c>
      <c r="C74" s="198" t="n">
        <v>103.2</v>
      </c>
      <c r="D74" s="198" t="n">
        <v>95.1</v>
      </c>
      <c r="E74" s="198" t="n">
        <v>109.7</v>
      </c>
      <c r="F74" s="198" t="n">
        <v>169.3</v>
      </c>
      <c r="G74" s="198" t="n">
        <v>106.7</v>
      </c>
      <c r="H74" s="198" t="n">
        <v>100.4</v>
      </c>
      <c r="I74" s="198" t="n">
        <v>112.7</v>
      </c>
      <c r="J74" s="198" t="n">
        <v>94</v>
      </c>
      <c r="K74" s="198" t="n">
        <v>96.4</v>
      </c>
      <c r="L74" s="136" t="s">
        <v>2041</v>
      </c>
    </row>
    <row r="75" customFormat="false" ht="12.75" hidden="false" customHeight="true" outlineLevel="0" collapsed="false">
      <c r="A75" s="223" t="s">
        <v>595</v>
      </c>
      <c r="B75" s="198" t="n">
        <v>105.2</v>
      </c>
      <c r="C75" s="198" t="n">
        <v>104.7</v>
      </c>
      <c r="D75" s="198" t="n">
        <v>98</v>
      </c>
      <c r="E75" s="198" t="n">
        <v>116.2</v>
      </c>
      <c r="F75" s="198" t="n">
        <v>169.7</v>
      </c>
      <c r="G75" s="198" t="n">
        <v>111.7</v>
      </c>
      <c r="H75" s="198" t="n">
        <v>106.3</v>
      </c>
      <c r="I75" s="198" t="n">
        <v>113.1</v>
      </c>
      <c r="J75" s="198" t="n">
        <v>92.9</v>
      </c>
      <c r="K75" s="198" t="n">
        <v>99.3</v>
      </c>
      <c r="L75" s="136" t="s">
        <v>2041</v>
      </c>
    </row>
    <row r="76" customFormat="false" ht="12.75" hidden="false" customHeight="true" outlineLevel="0" collapsed="false">
      <c r="A76" s="223" t="s">
        <v>596</v>
      </c>
      <c r="B76" s="198" t="n">
        <v>106.8</v>
      </c>
      <c r="C76" s="198" t="n">
        <v>103.5</v>
      </c>
      <c r="D76" s="198" t="n">
        <v>93.5</v>
      </c>
      <c r="E76" s="198" t="n">
        <v>120.2</v>
      </c>
      <c r="F76" s="198" t="n">
        <v>170.6</v>
      </c>
      <c r="G76" s="198" t="n">
        <v>111.8</v>
      </c>
      <c r="H76" s="198" t="n">
        <v>112.3</v>
      </c>
      <c r="I76" s="198" t="n">
        <v>115</v>
      </c>
      <c r="J76" s="198" t="n">
        <v>94.6</v>
      </c>
      <c r="K76" s="198" t="n">
        <v>100.7</v>
      </c>
      <c r="L76" s="136" t="s">
        <v>2041</v>
      </c>
    </row>
    <row r="77" customFormat="false" ht="12.75" hidden="false" customHeight="true" outlineLevel="0" collapsed="false">
      <c r="A77" s="223" t="s">
        <v>597</v>
      </c>
      <c r="B77" s="198" t="n">
        <v>108</v>
      </c>
      <c r="C77" s="198" t="n">
        <v>103.1</v>
      </c>
      <c r="D77" s="198" t="n">
        <v>94.5</v>
      </c>
      <c r="E77" s="198" t="n">
        <v>121</v>
      </c>
      <c r="F77" s="198" t="n">
        <v>174.3</v>
      </c>
      <c r="G77" s="198" t="n">
        <v>106.5</v>
      </c>
      <c r="H77" s="198" t="n">
        <v>107.5</v>
      </c>
      <c r="I77" s="198" t="n">
        <v>116.5</v>
      </c>
      <c r="J77" s="198" t="n">
        <v>95.9</v>
      </c>
      <c r="K77" s="198" t="n">
        <v>106.3</v>
      </c>
      <c r="L77" s="136" t="s">
        <v>2041</v>
      </c>
    </row>
    <row r="78" customFormat="false" ht="12.75" hidden="false" customHeight="true" outlineLevel="0" collapsed="false">
      <c r="A78" s="223" t="s">
        <v>598</v>
      </c>
      <c r="B78" s="198" t="n">
        <v>108.2</v>
      </c>
      <c r="C78" s="198" t="n">
        <v>105</v>
      </c>
      <c r="D78" s="198" t="n">
        <v>93.4</v>
      </c>
      <c r="E78" s="198" t="n">
        <v>114.3</v>
      </c>
      <c r="F78" s="198" t="n">
        <v>173.1</v>
      </c>
      <c r="G78" s="198" t="n">
        <v>113.4</v>
      </c>
      <c r="H78" s="198" t="n">
        <v>108.2</v>
      </c>
      <c r="I78" s="198" t="n">
        <v>116.4</v>
      </c>
      <c r="J78" s="198" t="n">
        <v>97.6</v>
      </c>
      <c r="K78" s="198" t="n">
        <v>102.7</v>
      </c>
      <c r="L78" s="136" t="s">
        <v>2041</v>
      </c>
    </row>
    <row r="79" customFormat="false" ht="12.75" hidden="false" customHeight="true" outlineLevel="0" collapsed="false">
      <c r="A79" s="223" t="s">
        <v>599</v>
      </c>
      <c r="B79" s="198" t="n">
        <v>108.2</v>
      </c>
      <c r="C79" s="198" t="n">
        <v>105.2</v>
      </c>
      <c r="D79" s="198" t="n">
        <v>95.7</v>
      </c>
      <c r="E79" s="198" t="n">
        <v>124.1</v>
      </c>
      <c r="F79" s="198" t="n">
        <v>148.3</v>
      </c>
      <c r="G79" s="198" t="n">
        <v>113.6</v>
      </c>
      <c r="H79" s="198" t="n">
        <v>113.7</v>
      </c>
      <c r="I79" s="198" t="n">
        <v>118.7</v>
      </c>
      <c r="J79" s="198" t="n">
        <v>97</v>
      </c>
      <c r="K79" s="198" t="n">
        <v>102.7</v>
      </c>
      <c r="L79" s="136" t="s">
        <v>2041</v>
      </c>
    </row>
    <row r="80" customFormat="false" ht="12.75" hidden="false" customHeight="true" outlineLevel="0" collapsed="false">
      <c r="A80" s="223" t="s">
        <v>600</v>
      </c>
      <c r="B80" s="198" t="n">
        <v>106.8</v>
      </c>
      <c r="C80" s="198" t="n">
        <v>103.5</v>
      </c>
      <c r="D80" s="198" t="n">
        <v>97.5</v>
      </c>
      <c r="E80" s="198" t="n">
        <v>120.5</v>
      </c>
      <c r="F80" s="198" t="n">
        <v>155.4</v>
      </c>
      <c r="G80" s="198" t="n">
        <v>110.1</v>
      </c>
      <c r="H80" s="198" t="n">
        <v>109.6</v>
      </c>
      <c r="I80" s="198" t="n">
        <v>119.3</v>
      </c>
      <c r="J80" s="198" t="n">
        <v>97</v>
      </c>
      <c r="K80" s="198" t="n">
        <v>98.8</v>
      </c>
      <c r="L80" s="136" t="s">
        <v>2041</v>
      </c>
    </row>
    <row r="81" customFormat="false" ht="12.75" hidden="false" customHeight="true" outlineLevel="0" collapsed="false">
      <c r="A81" s="223" t="s">
        <v>601</v>
      </c>
      <c r="B81" s="198" t="n">
        <v>106.7</v>
      </c>
      <c r="C81" s="198" t="n">
        <v>103.7</v>
      </c>
      <c r="D81" s="198" t="n">
        <v>97.2</v>
      </c>
      <c r="E81" s="198" t="n">
        <v>121.1</v>
      </c>
      <c r="F81" s="198" t="n">
        <v>149.8</v>
      </c>
      <c r="G81" s="198" t="n">
        <v>113</v>
      </c>
      <c r="H81" s="198" t="n">
        <v>105.5</v>
      </c>
      <c r="I81" s="198" t="n">
        <v>124.3</v>
      </c>
      <c r="J81" s="198" t="n">
        <v>96.3</v>
      </c>
      <c r="K81" s="198" t="n">
        <v>103</v>
      </c>
      <c r="L81" s="136" t="s">
        <v>2041</v>
      </c>
    </row>
    <row r="82" customFormat="false" ht="12.75" hidden="false" customHeight="true" outlineLevel="0" collapsed="false">
      <c r="A82" s="223" t="s">
        <v>602</v>
      </c>
      <c r="B82" s="198" t="n">
        <v>108.1</v>
      </c>
      <c r="C82" s="198" t="n">
        <v>104.4</v>
      </c>
      <c r="D82" s="198" t="n">
        <v>101.9</v>
      </c>
      <c r="E82" s="198" t="n">
        <v>122.5</v>
      </c>
      <c r="F82" s="198" t="n">
        <v>157.7</v>
      </c>
      <c r="G82" s="198" t="n">
        <v>110.5</v>
      </c>
      <c r="H82" s="198" t="n">
        <v>104.8</v>
      </c>
      <c r="I82" s="198" t="n">
        <v>126</v>
      </c>
      <c r="J82" s="198" t="n">
        <v>97.6</v>
      </c>
      <c r="K82" s="198" t="n">
        <v>103.6</v>
      </c>
      <c r="L82" s="136" t="s">
        <v>2041</v>
      </c>
    </row>
    <row r="83" customFormat="false" ht="12.75" hidden="false" customHeight="true" outlineLevel="0" collapsed="false">
      <c r="A83" s="181" t="s">
        <v>1831</v>
      </c>
      <c r="B83" s="198"/>
      <c r="C83" s="198"/>
      <c r="D83" s="198"/>
      <c r="E83" s="198"/>
      <c r="F83" s="198"/>
      <c r="G83" s="198"/>
      <c r="H83" s="198"/>
      <c r="I83" s="198"/>
      <c r="J83" s="198"/>
      <c r="K83" s="198"/>
    </row>
    <row r="84" customFormat="false" ht="12.75" hidden="false" customHeight="true" outlineLevel="0" collapsed="false">
      <c r="A84" s="181" t="s">
        <v>2036</v>
      </c>
    </row>
    <row r="85" customFormat="false" ht="12.75" hidden="false" customHeight="true" outlineLevel="0" collapsed="false">
      <c r="A85" s="1" t="s">
        <v>2025</v>
      </c>
      <c r="B85" s="198"/>
      <c r="C85" s="198"/>
      <c r="D85" s="198"/>
      <c r="E85" s="198"/>
      <c r="F85" s="198"/>
      <c r="G85" s="198"/>
      <c r="H85" s="198"/>
      <c r="I85" s="198"/>
      <c r="J85" s="198"/>
      <c r="K85" s="198"/>
    </row>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1" min="1" style="1" width="15.28"/>
    <col collapsed="false" customWidth="true" hidden="false" outlineLevel="0" max="3" min="2" style="1" width="8.28"/>
    <col collapsed="false" customWidth="true" hidden="false" outlineLevel="0" max="4" min="4" style="1" width="9.7"/>
    <col collapsed="false" customWidth="true" hidden="false" outlineLevel="0" max="8" min="5" style="1" width="6.99"/>
    <col collapsed="false" customWidth="true" hidden="false" outlineLevel="0" max="9" min="9" style="1" width="6.56"/>
    <col collapsed="false" customWidth="true" hidden="false" outlineLevel="0" max="12" min="10" style="1" width="6.99"/>
    <col collapsed="false" customWidth="true" hidden="false" outlineLevel="0" max="13" min="13" style="1" width="6.56"/>
    <col collapsed="false" customWidth="true" hidden="false" outlineLevel="0" max="14" min="14" style="1" width="6.99"/>
    <col collapsed="false" customWidth="true" hidden="false" outlineLevel="0" max="15" min="15" style="1" width="7.7"/>
    <col collapsed="false" customWidth="true" hidden="false" outlineLevel="0" max="16" min="16" style="1" width="7.14"/>
    <col collapsed="false" customWidth="true" hidden="false" outlineLevel="0" max="17" min="17" style="1" width="6.99"/>
    <col collapsed="false" customWidth="true" hidden="false" outlineLevel="0" max="18" min="18" style="1" width="7.85"/>
    <col collapsed="false" customWidth="false" hidden="false" outlineLevel="0" max="257" min="19" style="1" width="11.42"/>
  </cols>
  <sheetData>
    <row r="1" customFormat="false" ht="20.1" hidden="false" customHeight="true" outlineLevel="0" collapsed="false">
      <c r="A1" s="116" t="s">
        <v>538</v>
      </c>
      <c r="B1" s="116"/>
      <c r="C1" s="116"/>
      <c r="D1" s="116"/>
      <c r="E1" s="116"/>
      <c r="F1" s="116"/>
      <c r="G1" s="116"/>
      <c r="H1" s="116"/>
      <c r="I1" s="116"/>
      <c r="J1" s="116"/>
      <c r="K1" s="116"/>
      <c r="L1" s="116"/>
      <c r="M1" s="116"/>
      <c r="N1" s="116"/>
      <c r="O1" s="116"/>
      <c r="P1" s="116"/>
      <c r="Q1" s="116"/>
      <c r="R1" s="116"/>
    </row>
    <row r="2" s="170" customFormat="true" ht="20.1" hidden="false" customHeight="true" outlineLevel="0" collapsed="false">
      <c r="A2" s="116" t="s">
        <v>573</v>
      </c>
      <c r="B2" s="116"/>
      <c r="C2" s="116"/>
      <c r="D2" s="116"/>
      <c r="E2" s="116"/>
      <c r="F2" s="116"/>
      <c r="G2" s="116"/>
      <c r="H2" s="116"/>
      <c r="I2" s="116"/>
      <c r="J2" s="116"/>
      <c r="K2" s="116"/>
      <c r="L2" s="116"/>
      <c r="M2" s="116"/>
      <c r="N2" s="116"/>
      <c r="O2" s="116"/>
      <c r="P2" s="116"/>
      <c r="Q2" s="116"/>
      <c r="R2" s="116"/>
    </row>
    <row r="3" customFormat="false" ht="20.1" hidden="false" customHeight="true" outlineLevel="0" collapsed="false">
      <c r="A3" s="117"/>
      <c r="B3" s="117"/>
      <c r="C3" s="117"/>
      <c r="D3" s="117"/>
      <c r="E3" s="117"/>
      <c r="F3" s="117"/>
      <c r="G3" s="117"/>
      <c r="H3" s="117"/>
      <c r="I3" s="117"/>
      <c r="J3" s="117"/>
      <c r="K3" s="117"/>
      <c r="L3" s="117"/>
      <c r="M3" s="117"/>
      <c r="N3" s="117"/>
      <c r="O3" s="117"/>
      <c r="P3" s="117"/>
      <c r="Q3" s="117"/>
      <c r="R3" s="117"/>
    </row>
    <row r="4" customFormat="false" ht="12.75" hidden="false" customHeight="true" outlineLevel="0" collapsed="false">
      <c r="A4" s="139" t="s">
        <v>574</v>
      </c>
      <c r="B4" s="171" t="s">
        <v>575</v>
      </c>
      <c r="C4" s="171"/>
      <c r="D4" s="171"/>
      <c r="E4" s="171"/>
      <c r="F4" s="171"/>
      <c r="G4" s="171"/>
      <c r="H4" s="171"/>
      <c r="I4" s="171" t="s">
        <v>576</v>
      </c>
      <c r="J4" s="171"/>
      <c r="K4" s="171"/>
      <c r="L4" s="171"/>
      <c r="M4" s="172" t="s">
        <v>577</v>
      </c>
      <c r="N4" s="172"/>
      <c r="O4" s="172"/>
      <c r="P4" s="172"/>
      <c r="Q4" s="172"/>
      <c r="R4" s="172"/>
    </row>
    <row r="5" customFormat="false" ht="12.75" hidden="false" customHeight="true" outlineLevel="0" collapsed="false">
      <c r="A5" s="139"/>
      <c r="B5" s="120" t="s">
        <v>94</v>
      </c>
      <c r="C5" s="120" t="s">
        <v>96</v>
      </c>
      <c r="D5" s="121" t="s">
        <v>578</v>
      </c>
      <c r="E5" s="173" t="s">
        <v>579</v>
      </c>
      <c r="F5" s="173"/>
      <c r="G5" s="173"/>
      <c r="H5" s="173"/>
      <c r="I5" s="142" t="s">
        <v>94</v>
      </c>
      <c r="J5" s="142" t="s">
        <v>96</v>
      </c>
      <c r="K5" s="173" t="s">
        <v>580</v>
      </c>
      <c r="L5" s="173"/>
      <c r="M5" s="142" t="s">
        <v>94</v>
      </c>
      <c r="N5" s="142" t="s">
        <v>96</v>
      </c>
      <c r="O5" s="121" t="s">
        <v>581</v>
      </c>
      <c r="P5" s="174" t="s">
        <v>582</v>
      </c>
      <c r="Q5" s="174"/>
      <c r="R5" s="174"/>
    </row>
    <row r="6" customFormat="false" ht="12.75" hidden="false" customHeight="true" outlineLevel="0" collapsed="false">
      <c r="A6" s="139"/>
      <c r="B6" s="120"/>
      <c r="C6" s="120"/>
      <c r="D6" s="121"/>
      <c r="E6" s="173"/>
      <c r="F6" s="173"/>
      <c r="G6" s="173"/>
      <c r="H6" s="173"/>
      <c r="I6" s="142"/>
      <c r="J6" s="142"/>
      <c r="K6" s="173"/>
      <c r="L6" s="173"/>
      <c r="M6" s="142"/>
      <c r="N6" s="142"/>
      <c r="O6" s="121"/>
      <c r="P6" s="174"/>
      <c r="Q6" s="174"/>
      <c r="R6" s="174"/>
    </row>
    <row r="7" customFormat="false" ht="12.75" hidden="false" customHeight="true" outlineLevel="0" collapsed="false">
      <c r="A7" s="139"/>
      <c r="B7" s="120"/>
      <c r="C7" s="120"/>
      <c r="D7" s="121"/>
      <c r="E7" s="175" t="s">
        <v>583</v>
      </c>
      <c r="F7" s="175"/>
      <c r="G7" s="176" t="s">
        <v>553</v>
      </c>
      <c r="H7" s="176"/>
      <c r="I7" s="142"/>
      <c r="J7" s="142"/>
      <c r="K7" s="173"/>
      <c r="L7" s="173"/>
      <c r="M7" s="142"/>
      <c r="N7" s="142"/>
      <c r="O7" s="121"/>
      <c r="P7" s="177" t="s">
        <v>94</v>
      </c>
      <c r="Q7" s="177" t="s">
        <v>96</v>
      </c>
      <c r="R7" s="178" t="s">
        <v>581</v>
      </c>
    </row>
    <row r="8" customFormat="false" ht="12.75" hidden="false" customHeight="true" outlineLevel="0" collapsed="false">
      <c r="A8" s="139"/>
      <c r="B8" s="120"/>
      <c r="C8" s="120"/>
      <c r="D8" s="121"/>
      <c r="E8" s="175"/>
      <c r="F8" s="175"/>
      <c r="G8" s="176"/>
      <c r="H8" s="176"/>
      <c r="I8" s="142"/>
      <c r="J8" s="142"/>
      <c r="K8" s="173"/>
      <c r="L8" s="173"/>
      <c r="M8" s="142"/>
      <c r="N8" s="142"/>
      <c r="O8" s="121"/>
      <c r="P8" s="177"/>
      <c r="Q8" s="177"/>
      <c r="R8" s="178"/>
    </row>
    <row r="9" customFormat="false" ht="12.75" hidden="false" customHeight="true" outlineLevel="0" collapsed="false">
      <c r="A9" s="139"/>
      <c r="B9" s="120"/>
      <c r="C9" s="120"/>
      <c r="D9" s="121"/>
      <c r="E9" s="179"/>
      <c r="F9" s="180"/>
      <c r="G9" s="181"/>
      <c r="H9" s="182"/>
      <c r="I9" s="142"/>
      <c r="J9" s="142"/>
      <c r="K9" s="183"/>
      <c r="L9" s="179"/>
      <c r="M9" s="142"/>
      <c r="N9" s="142"/>
      <c r="O9" s="121"/>
      <c r="P9" s="177"/>
      <c r="Q9" s="177"/>
      <c r="R9" s="178"/>
    </row>
    <row r="10" customFormat="false" ht="12.75" hidden="false" customHeight="true" outlineLevel="0" collapsed="false">
      <c r="A10" s="139"/>
      <c r="B10" s="120"/>
      <c r="C10" s="120"/>
      <c r="D10" s="121"/>
      <c r="E10" s="184" t="s">
        <v>94</v>
      </c>
      <c r="F10" s="185" t="s">
        <v>96</v>
      </c>
      <c r="G10" s="185" t="s">
        <v>94</v>
      </c>
      <c r="H10" s="185" t="s">
        <v>96</v>
      </c>
      <c r="I10" s="142"/>
      <c r="J10" s="142"/>
      <c r="K10" s="185" t="s">
        <v>94</v>
      </c>
      <c r="L10" s="185" t="s">
        <v>96</v>
      </c>
      <c r="M10" s="142"/>
      <c r="N10" s="142"/>
      <c r="O10" s="121"/>
      <c r="P10" s="177"/>
      <c r="Q10" s="177"/>
      <c r="R10" s="178"/>
    </row>
    <row r="11" customFormat="false" ht="12.75" hidden="false" customHeight="true" outlineLevel="0" collapsed="false">
      <c r="A11" s="139"/>
      <c r="B11" s="171" t="s">
        <v>554</v>
      </c>
      <c r="C11" s="171"/>
      <c r="D11" s="171"/>
      <c r="E11" s="171" t="s">
        <v>544</v>
      </c>
      <c r="F11" s="171"/>
      <c r="G11" s="171"/>
      <c r="H11" s="171"/>
      <c r="I11" s="171" t="s">
        <v>584</v>
      </c>
      <c r="J11" s="171"/>
      <c r="K11" s="171" t="s">
        <v>544</v>
      </c>
      <c r="L11" s="171"/>
      <c r="M11" s="171" t="s">
        <v>584</v>
      </c>
      <c r="N11" s="171"/>
      <c r="O11" s="171"/>
      <c r="P11" s="186" t="s">
        <v>544</v>
      </c>
      <c r="Q11" s="186"/>
      <c r="R11" s="186"/>
    </row>
    <row r="12" customFormat="false" ht="16.5" hidden="false" customHeight="true" outlineLevel="0" collapsed="false">
      <c r="A12" s="187"/>
      <c r="G12" s="1" t="s">
        <v>585</v>
      </c>
      <c r="I12" s="133"/>
      <c r="J12" s="133"/>
      <c r="R12" s="188"/>
    </row>
    <row r="13" customFormat="false" ht="16.5" hidden="false" customHeight="true" outlineLevel="0" collapsed="false">
      <c r="A13" s="189" t="s">
        <v>558</v>
      </c>
      <c r="B13" s="190" t="n">
        <v>575448.045</v>
      </c>
      <c r="C13" s="190" t="n">
        <v>731543.783</v>
      </c>
      <c r="D13" s="191" t="n">
        <v>156095.738</v>
      </c>
      <c r="E13" s="192" t="s">
        <v>556</v>
      </c>
      <c r="F13" s="192" t="s">
        <v>556</v>
      </c>
      <c r="G13" s="193" t="n">
        <v>7.65413611729701</v>
      </c>
      <c r="H13" s="193" t="n">
        <v>10.0968762619278</v>
      </c>
      <c r="I13" s="194" t="n">
        <v>120</v>
      </c>
      <c r="J13" s="194" t="n">
        <v>128.3</v>
      </c>
      <c r="K13" s="193" t="n">
        <v>8.69565217391303</v>
      </c>
      <c r="L13" s="193" t="n">
        <v>11.4682884448306</v>
      </c>
      <c r="M13" s="194" t="n">
        <v>89.1</v>
      </c>
      <c r="N13" s="194" t="n">
        <v>95.4</v>
      </c>
      <c r="O13" s="194" t="n">
        <v>107.1</v>
      </c>
      <c r="P13" s="193" t="n">
        <v>-0.88987764182427</v>
      </c>
      <c r="Q13" s="193" t="n">
        <v>-1.24223602484471</v>
      </c>
      <c r="R13" s="193" t="n">
        <v>-0.372093023255815</v>
      </c>
    </row>
    <row r="14" customFormat="false" ht="16.5" hidden="false" customHeight="true" outlineLevel="0" collapsed="false">
      <c r="A14" s="189" t="s">
        <v>559</v>
      </c>
      <c r="B14" s="190" t="n">
        <v>628086.808</v>
      </c>
      <c r="C14" s="190" t="n">
        <v>786265.926</v>
      </c>
      <c r="D14" s="191" t="n">
        <v>158179.118</v>
      </c>
      <c r="E14" s="192" t="s">
        <v>556</v>
      </c>
      <c r="F14" s="192" t="s">
        <v>556</v>
      </c>
      <c r="G14" s="193" t="n">
        <v>9.14743971369299</v>
      </c>
      <c r="H14" s="193" t="n">
        <v>7.48036471249731</v>
      </c>
      <c r="I14" s="194" t="n">
        <v>127.6</v>
      </c>
      <c r="J14" s="194" t="n">
        <v>137.3</v>
      </c>
      <c r="K14" s="193" t="n">
        <v>6.33333333333333</v>
      </c>
      <c r="L14" s="193" t="n">
        <v>7.01480904130942</v>
      </c>
      <c r="M14" s="194" t="n">
        <v>91.4</v>
      </c>
      <c r="N14" s="194" t="n">
        <v>95.8</v>
      </c>
      <c r="O14" s="194" t="n">
        <v>104.8</v>
      </c>
      <c r="P14" s="193" t="n">
        <v>2.58136924803594</v>
      </c>
      <c r="Q14" s="193" t="n">
        <v>0.419287211740027</v>
      </c>
      <c r="R14" s="193" t="n">
        <v>-2.13444969526833</v>
      </c>
    </row>
    <row r="15" customFormat="false" ht="16.5" hidden="false" customHeight="true" outlineLevel="0" collapsed="false">
      <c r="A15" s="189" t="s">
        <v>6</v>
      </c>
      <c r="B15" s="190" t="n">
        <v>731478.804</v>
      </c>
      <c r="C15" s="190" t="n">
        <v>896048.07</v>
      </c>
      <c r="D15" s="191" t="n">
        <v>164569.266</v>
      </c>
      <c r="E15" s="192" t="s">
        <v>556</v>
      </c>
      <c r="F15" s="192" t="s">
        <v>556</v>
      </c>
      <c r="G15" s="193" t="n">
        <v>16.4614181802717</v>
      </c>
      <c r="H15" s="193" t="n">
        <v>13.9624699951706</v>
      </c>
      <c r="I15" s="194" t="n">
        <v>132.9</v>
      </c>
      <c r="J15" s="194" t="n">
        <v>151.6</v>
      </c>
      <c r="K15" s="193" t="n">
        <v>4.15360501567399</v>
      </c>
      <c r="L15" s="193" t="n">
        <v>10.4151493080845</v>
      </c>
      <c r="M15" s="194" t="n">
        <v>102.3</v>
      </c>
      <c r="N15" s="194" t="n">
        <v>98.9</v>
      </c>
      <c r="O15" s="194" t="n">
        <v>96.7</v>
      </c>
      <c r="P15" s="193" t="n">
        <v>11.925601750547</v>
      </c>
      <c r="Q15" s="193" t="n">
        <v>3.23590814196244</v>
      </c>
      <c r="R15" s="193" t="n">
        <v>-7.72900763358778</v>
      </c>
    </row>
    <row r="16" customFormat="false" ht="16.5" hidden="false" customHeight="true" outlineLevel="0" collapsed="false">
      <c r="A16" s="187"/>
      <c r="B16" s="195"/>
      <c r="C16" s="195"/>
      <c r="D16" s="191" t="s">
        <v>585</v>
      </c>
      <c r="E16" s="188"/>
      <c r="F16" s="188"/>
      <c r="G16" s="188"/>
      <c r="H16" s="188"/>
      <c r="I16" s="194"/>
      <c r="J16" s="194"/>
      <c r="K16" s="188"/>
      <c r="L16" s="188"/>
      <c r="M16" s="194"/>
      <c r="N16" s="194"/>
      <c r="O16" s="194"/>
      <c r="P16" s="188"/>
      <c r="Q16" s="188"/>
      <c r="R16" s="188"/>
    </row>
    <row r="17" customFormat="false" ht="16.5" hidden="false" customHeight="true" outlineLevel="0" collapsed="false">
      <c r="A17" s="187" t="n">
        <v>2004</v>
      </c>
      <c r="B17" s="195"/>
      <c r="C17" s="195"/>
      <c r="D17" s="191" t="s">
        <v>585</v>
      </c>
      <c r="E17" s="188"/>
      <c r="F17" s="188"/>
      <c r="G17" s="188"/>
      <c r="H17" s="188"/>
      <c r="I17" s="194"/>
      <c r="J17" s="194"/>
      <c r="K17" s="188"/>
      <c r="L17" s="188"/>
      <c r="M17" s="194"/>
      <c r="N17" s="194"/>
      <c r="O17" s="194"/>
      <c r="P17" s="188"/>
      <c r="Q17" s="188"/>
      <c r="R17" s="188"/>
    </row>
    <row r="18" customFormat="false" ht="16.5" hidden="false" customHeight="true" outlineLevel="0" collapsed="false">
      <c r="A18" s="189" t="s">
        <v>586</v>
      </c>
      <c r="B18" s="190" t="n">
        <v>135449.847</v>
      </c>
      <c r="C18" s="190" t="n">
        <v>176808.853</v>
      </c>
      <c r="D18" s="191" t="n">
        <v>41359.006</v>
      </c>
      <c r="E18" s="193" t="n">
        <v>-3.36401067504627</v>
      </c>
      <c r="F18" s="193" t="n">
        <v>2.80790138476065</v>
      </c>
      <c r="G18" s="193" t="n">
        <v>1.32562872679749</v>
      </c>
      <c r="H18" s="193" t="n">
        <v>8.1316289151857</v>
      </c>
      <c r="I18" s="194" t="n">
        <v>114.5</v>
      </c>
      <c r="J18" s="194" t="n">
        <v>124.4</v>
      </c>
      <c r="K18" s="193" t="n">
        <v>7.10944808231993</v>
      </c>
      <c r="L18" s="193" t="n">
        <v>12.3757904245709</v>
      </c>
      <c r="M18" s="194" t="n">
        <v>87.9</v>
      </c>
      <c r="N18" s="194" t="n">
        <v>95.2</v>
      </c>
      <c r="O18" s="194" t="n">
        <v>108.3</v>
      </c>
      <c r="P18" s="193" t="n">
        <v>-5.38213132400431</v>
      </c>
      <c r="Q18" s="193" t="n">
        <v>-3.74115267947423</v>
      </c>
      <c r="R18" s="193" t="n">
        <v>1.69014084507042</v>
      </c>
    </row>
    <row r="19" customFormat="false" ht="16.5" hidden="false" customHeight="true" outlineLevel="0" collapsed="false">
      <c r="A19" s="189" t="s">
        <v>587</v>
      </c>
      <c r="B19" s="190" t="n">
        <v>141474.986</v>
      </c>
      <c r="C19" s="190" t="n">
        <v>184777.74</v>
      </c>
      <c r="D19" s="191" t="n">
        <v>43302.754</v>
      </c>
      <c r="E19" s="193" t="n">
        <v>4.44824348897197</v>
      </c>
      <c r="F19" s="193" t="n">
        <v>4.50706334258047</v>
      </c>
      <c r="G19" s="193" t="n">
        <v>6.53099081142912</v>
      </c>
      <c r="H19" s="193" t="n">
        <v>13.6098038380822</v>
      </c>
      <c r="I19" s="194" t="n">
        <v>117.1</v>
      </c>
      <c r="J19" s="194" t="n">
        <v>129.3</v>
      </c>
      <c r="K19" s="193" t="n">
        <v>9.0316573556797</v>
      </c>
      <c r="L19" s="193" t="n">
        <v>14.1218005295675</v>
      </c>
      <c r="M19" s="194" t="n">
        <v>89.8</v>
      </c>
      <c r="N19" s="194" t="n">
        <v>95.7</v>
      </c>
      <c r="O19" s="194" t="n">
        <v>106.6</v>
      </c>
      <c r="P19" s="193" t="n">
        <v>-2.28509249183897</v>
      </c>
      <c r="Q19" s="193" t="n">
        <v>-0.416233090530696</v>
      </c>
      <c r="R19" s="193" t="n">
        <v>1.91204588910135</v>
      </c>
    </row>
    <row r="20" customFormat="false" ht="16.5" hidden="false" customHeight="true" outlineLevel="0" collapsed="false">
      <c r="A20" s="189" t="s">
        <v>588</v>
      </c>
      <c r="B20" s="190" t="n">
        <v>143279.061</v>
      </c>
      <c r="C20" s="190" t="n">
        <v>179714.686</v>
      </c>
      <c r="D20" s="191" t="n">
        <v>36435.625</v>
      </c>
      <c r="E20" s="193" t="n">
        <v>1.27519008908048</v>
      </c>
      <c r="F20" s="193" t="n">
        <v>-2.74007789033462</v>
      </c>
      <c r="G20" s="193" t="n">
        <v>12.0334197380846</v>
      </c>
      <c r="H20" s="193" t="n">
        <v>8.05372283078292</v>
      </c>
      <c r="I20" s="194" t="n">
        <v>118.2</v>
      </c>
      <c r="J20" s="194" t="n">
        <v>125.5</v>
      </c>
      <c r="K20" s="193" t="n">
        <v>10.8818011257036</v>
      </c>
      <c r="L20" s="193" t="n">
        <v>8.56401384083046</v>
      </c>
      <c r="M20" s="194" t="n">
        <v>90.1</v>
      </c>
      <c r="N20" s="194" t="n">
        <v>95.8</v>
      </c>
      <c r="O20" s="194" t="n">
        <v>106.3</v>
      </c>
      <c r="P20" s="193" t="n">
        <v>1.00896860986546</v>
      </c>
      <c r="Q20" s="193" t="n">
        <v>-0.519210799584641</v>
      </c>
      <c r="R20" s="193" t="n">
        <v>-1.57407407407408</v>
      </c>
    </row>
    <row r="21" customFormat="false" ht="16.5" hidden="false" customHeight="true" outlineLevel="0" collapsed="false">
      <c r="A21" s="189" t="s">
        <v>589</v>
      </c>
      <c r="B21" s="190" t="n">
        <v>155244.151</v>
      </c>
      <c r="C21" s="190" t="n">
        <v>190242.504</v>
      </c>
      <c r="D21" s="191" t="n">
        <v>34998.353</v>
      </c>
      <c r="E21" s="193" t="n">
        <v>8.35089922874357</v>
      </c>
      <c r="F21" s="193" t="n">
        <v>5.85807327955379</v>
      </c>
      <c r="G21" s="193" t="n">
        <v>10.7581326304304</v>
      </c>
      <c r="H21" s="193" t="n">
        <v>10.6190796363683</v>
      </c>
      <c r="I21" s="194" t="n">
        <v>130.2</v>
      </c>
      <c r="J21" s="194" t="n">
        <v>134</v>
      </c>
      <c r="K21" s="193" t="n">
        <v>7.78145695364239</v>
      </c>
      <c r="L21" s="193" t="n">
        <v>10.9271523178808</v>
      </c>
      <c r="M21" s="194" t="n">
        <v>88.6</v>
      </c>
      <c r="N21" s="194" t="n">
        <v>95</v>
      </c>
      <c r="O21" s="194" t="n">
        <v>107.2</v>
      </c>
      <c r="P21" s="193" t="n">
        <v>2.78422273781902</v>
      </c>
      <c r="Q21" s="193" t="n">
        <v>-0.314795383001041</v>
      </c>
      <c r="R21" s="193" t="n">
        <v>-3.07414104882459</v>
      </c>
    </row>
    <row r="22" customFormat="false" ht="16.5" hidden="false" customHeight="true" outlineLevel="0" collapsed="false">
      <c r="A22" s="196"/>
      <c r="B22" s="195"/>
      <c r="C22" s="195"/>
      <c r="D22" s="191"/>
      <c r="E22" s="193"/>
      <c r="F22" s="193"/>
      <c r="G22" s="193"/>
      <c r="H22" s="193"/>
      <c r="I22" s="194"/>
      <c r="J22" s="194"/>
      <c r="K22" s="193"/>
      <c r="L22" s="193"/>
      <c r="M22" s="194"/>
      <c r="N22" s="194"/>
      <c r="O22" s="194"/>
      <c r="P22" s="193"/>
      <c r="Q22" s="193"/>
      <c r="R22" s="193"/>
    </row>
    <row r="23" customFormat="false" ht="16.5" hidden="false" customHeight="true" outlineLevel="0" collapsed="false">
      <c r="A23" s="187" t="n">
        <v>2005</v>
      </c>
      <c r="B23" s="195"/>
      <c r="C23" s="195"/>
      <c r="D23" s="191"/>
      <c r="E23" s="193"/>
      <c r="F23" s="193"/>
      <c r="G23" s="193"/>
      <c r="H23" s="193"/>
      <c r="I23" s="194"/>
      <c r="J23" s="194"/>
      <c r="K23" s="193"/>
      <c r="L23" s="193"/>
      <c r="M23" s="194"/>
      <c r="N23" s="194"/>
      <c r="O23" s="194"/>
      <c r="P23" s="193"/>
      <c r="Q23" s="193"/>
      <c r="R23" s="193"/>
    </row>
    <row r="24" customFormat="false" ht="16.5" hidden="false" customHeight="true" outlineLevel="0" collapsed="false">
      <c r="A24" s="189" t="s">
        <v>586</v>
      </c>
      <c r="B24" s="190" t="n">
        <v>142338.036</v>
      </c>
      <c r="C24" s="190" t="n">
        <v>185533.552</v>
      </c>
      <c r="D24" s="191" t="n">
        <v>43195.516</v>
      </c>
      <c r="E24" s="193" t="n">
        <v>-8.31343075849603</v>
      </c>
      <c r="F24" s="193" t="n">
        <v>-2.50150565722159</v>
      </c>
      <c r="G24" s="193" t="n">
        <v>5.08541659703757</v>
      </c>
      <c r="H24" s="193" t="n">
        <v>4.93453741255819</v>
      </c>
      <c r="I24" s="194" t="n">
        <v>117.7</v>
      </c>
      <c r="J24" s="194" t="n">
        <v>130.2</v>
      </c>
      <c r="K24" s="193" t="n">
        <v>2.7947598253275</v>
      </c>
      <c r="L24" s="193" t="n">
        <v>4.66237942122186</v>
      </c>
      <c r="M24" s="194" t="n">
        <v>89.9</v>
      </c>
      <c r="N24" s="194" t="n">
        <v>95.4</v>
      </c>
      <c r="O24" s="194" t="n">
        <v>106.1</v>
      </c>
      <c r="P24" s="193" t="n">
        <v>2.27531285551763</v>
      </c>
      <c r="Q24" s="193" t="n">
        <v>0.210084033613441</v>
      </c>
      <c r="R24" s="193" t="n">
        <v>-2.01485799857645</v>
      </c>
    </row>
    <row r="25" customFormat="false" ht="16.5" hidden="false" customHeight="true" outlineLevel="0" collapsed="false">
      <c r="A25" s="189" t="s">
        <v>587</v>
      </c>
      <c r="B25" s="190" t="n">
        <v>156181.289</v>
      </c>
      <c r="C25" s="190" t="n">
        <v>196850.885</v>
      </c>
      <c r="D25" s="191" t="n">
        <v>40669.596</v>
      </c>
      <c r="E25" s="193" t="n">
        <v>9.72561754329672</v>
      </c>
      <c r="F25" s="193" t="n">
        <v>6.09329957012852</v>
      </c>
      <c r="G25" s="193" t="n">
        <v>10.3949845946618</v>
      </c>
      <c r="H25" s="193" t="n">
        <v>6.53387415605367</v>
      </c>
      <c r="I25" s="194" t="n">
        <v>127.9</v>
      </c>
      <c r="J25" s="194" t="n">
        <v>137.6</v>
      </c>
      <c r="K25" s="193" t="n">
        <v>9.22288642186166</v>
      </c>
      <c r="L25" s="193" t="n">
        <v>6.41918020108274</v>
      </c>
      <c r="M25" s="194" t="n">
        <v>90.7</v>
      </c>
      <c r="N25" s="194" t="n">
        <v>95.8</v>
      </c>
      <c r="O25" s="194" t="n">
        <v>105.6</v>
      </c>
      <c r="P25" s="193" t="n">
        <v>1.00222717149221</v>
      </c>
      <c r="Q25" s="193" t="n">
        <v>0.104493207941488</v>
      </c>
      <c r="R25" s="193" t="n">
        <v>-0.916573409648933</v>
      </c>
    </row>
    <row r="26" customFormat="false" ht="16.5" hidden="false" customHeight="true" outlineLevel="0" collapsed="false">
      <c r="A26" s="189" t="s">
        <v>588</v>
      </c>
      <c r="B26" s="190" t="n">
        <v>156477.046</v>
      </c>
      <c r="C26" s="190" t="n">
        <v>197172.241</v>
      </c>
      <c r="D26" s="191" t="n">
        <v>40695.195</v>
      </c>
      <c r="E26" s="193" t="n">
        <v>0.189367754545813</v>
      </c>
      <c r="F26" s="193" t="n">
        <v>0.222087843632224</v>
      </c>
      <c r="G26" s="193" t="n">
        <v>9.21138434875701</v>
      </c>
      <c r="H26" s="193" t="n">
        <v>9.71403917429431</v>
      </c>
      <c r="I26" s="194" t="n">
        <v>126.1</v>
      </c>
      <c r="J26" s="194" t="n">
        <v>137.3</v>
      </c>
      <c r="K26" s="193" t="n">
        <v>6.68358714043993</v>
      </c>
      <c r="L26" s="193" t="n">
        <v>9.40239043824703</v>
      </c>
      <c r="M26" s="194" t="n">
        <v>92.2</v>
      </c>
      <c r="N26" s="194" t="n">
        <v>96.2</v>
      </c>
      <c r="O26" s="194" t="n">
        <v>104.3</v>
      </c>
      <c r="P26" s="193" t="n">
        <v>2.33074361820201</v>
      </c>
      <c r="Q26" s="193" t="n">
        <v>0.417536534446754</v>
      </c>
      <c r="R26" s="193" t="n">
        <v>-1.84534826535631</v>
      </c>
    </row>
    <row r="27" customFormat="false" ht="16.5" hidden="false" customHeight="true" outlineLevel="0" collapsed="false">
      <c r="A27" s="189" t="s">
        <v>589</v>
      </c>
      <c r="B27" s="190" t="n">
        <v>173090.437</v>
      </c>
      <c r="C27" s="190" t="n">
        <v>206709.248</v>
      </c>
      <c r="D27" s="191" t="n">
        <v>33618.811</v>
      </c>
      <c r="E27" s="193" t="n">
        <v>10.6171425296462</v>
      </c>
      <c r="F27" s="193" t="n">
        <v>4.83689131473632</v>
      </c>
      <c r="G27" s="193" t="n">
        <v>11.4956253649775</v>
      </c>
      <c r="H27" s="193" t="n">
        <v>8.65565983088617</v>
      </c>
      <c r="I27" s="194" t="n">
        <v>138.7</v>
      </c>
      <c r="J27" s="194" t="n">
        <v>144.2</v>
      </c>
      <c r="K27" s="193" t="n">
        <v>6.52841781874041</v>
      </c>
      <c r="L27" s="193" t="n">
        <v>7.61194029850745</v>
      </c>
      <c r="M27" s="194" t="n">
        <v>92.7</v>
      </c>
      <c r="N27" s="194" t="n">
        <v>96</v>
      </c>
      <c r="O27" s="194" t="n">
        <v>103.6</v>
      </c>
      <c r="P27" s="193" t="n">
        <v>4.62753950338602</v>
      </c>
      <c r="Q27" s="193" t="n">
        <v>1.05263157894737</v>
      </c>
      <c r="R27" s="193" t="n">
        <v>-3.39564314350578</v>
      </c>
    </row>
    <row r="28" customFormat="false" ht="16.5" hidden="false" customHeight="true" outlineLevel="0" collapsed="false">
      <c r="A28" s="196"/>
      <c r="B28" s="190"/>
      <c r="C28" s="190"/>
      <c r="D28" s="191"/>
      <c r="E28" s="193"/>
      <c r="F28" s="193"/>
      <c r="G28" s="193"/>
      <c r="H28" s="193"/>
      <c r="I28" s="194"/>
      <c r="J28" s="194"/>
      <c r="K28" s="193"/>
      <c r="L28" s="193"/>
      <c r="M28" s="194"/>
      <c r="N28" s="194"/>
      <c r="O28" s="194"/>
      <c r="P28" s="193"/>
      <c r="Q28" s="193"/>
      <c r="R28" s="193"/>
    </row>
    <row r="29" customFormat="false" ht="16.5" hidden="false" customHeight="true" outlineLevel="0" collapsed="false">
      <c r="A29" s="187" t="n">
        <v>2006</v>
      </c>
      <c r="B29" s="190"/>
      <c r="C29" s="190"/>
      <c r="D29" s="191"/>
      <c r="E29" s="193"/>
      <c r="F29" s="193"/>
      <c r="G29" s="193"/>
      <c r="H29" s="193"/>
      <c r="I29" s="194"/>
      <c r="J29" s="194"/>
      <c r="K29" s="193"/>
      <c r="L29" s="193"/>
      <c r="M29" s="194"/>
      <c r="N29" s="194"/>
      <c r="O29" s="194"/>
      <c r="P29" s="193"/>
      <c r="Q29" s="193"/>
      <c r="R29" s="193"/>
    </row>
    <row r="30" customFormat="false" ht="16.5" hidden="false" customHeight="true" outlineLevel="0" collapsed="false">
      <c r="A30" s="189" t="s">
        <v>586</v>
      </c>
      <c r="B30" s="190" t="n">
        <v>175742.444</v>
      </c>
      <c r="C30" s="190" t="n">
        <v>215629.804</v>
      </c>
      <c r="D30" s="191" t="n">
        <v>39887.36</v>
      </c>
      <c r="E30" s="193" t="n">
        <v>1.5321510800738</v>
      </c>
      <c r="F30" s="193" t="n">
        <v>4.31550890263024</v>
      </c>
      <c r="G30" s="193" t="n">
        <v>23.4683637197299</v>
      </c>
      <c r="H30" s="193" t="n">
        <v>16.2214605798093</v>
      </c>
      <c r="I30" s="194" t="n">
        <v>129.2</v>
      </c>
      <c r="J30" s="194" t="n">
        <v>145.9</v>
      </c>
      <c r="K30" s="193" t="n">
        <v>9.77060322854715</v>
      </c>
      <c r="L30" s="193" t="n">
        <v>12.0583717357911</v>
      </c>
      <c r="M30" s="194" t="n">
        <v>101.1</v>
      </c>
      <c r="N30" s="194" t="n">
        <v>99</v>
      </c>
      <c r="O30" s="194" t="n">
        <v>97.9</v>
      </c>
      <c r="P30" s="193" t="n">
        <v>12.4582869855395</v>
      </c>
      <c r="Q30" s="193" t="n">
        <v>3.77358490566037</v>
      </c>
      <c r="R30" s="193" t="n">
        <v>-7.72855796418472</v>
      </c>
    </row>
    <row r="31" customFormat="false" ht="16.5" hidden="false" customHeight="true" outlineLevel="0" collapsed="false">
      <c r="A31" s="189" t="s">
        <v>587</v>
      </c>
      <c r="B31" s="190" t="n">
        <v>178321.854</v>
      </c>
      <c r="C31" s="190" t="n">
        <v>215877.756</v>
      </c>
      <c r="D31" s="191" t="n">
        <v>37555.902</v>
      </c>
      <c r="E31" s="193" t="n">
        <v>1.46772170756884</v>
      </c>
      <c r="F31" s="193" t="n">
        <v>0.114989669980872</v>
      </c>
      <c r="G31" s="193" t="n">
        <v>14.1761955876802</v>
      </c>
      <c r="H31" s="193" t="n">
        <v>9.66562634452977</v>
      </c>
      <c r="I31" s="194" t="n">
        <v>129.3</v>
      </c>
      <c r="J31" s="194" t="n">
        <v>145.3</v>
      </c>
      <c r="K31" s="193" t="n">
        <v>1.09460516028147</v>
      </c>
      <c r="L31" s="193" t="n">
        <v>5.59593023255816</v>
      </c>
      <c r="M31" s="194" t="n">
        <v>102.5</v>
      </c>
      <c r="N31" s="194" t="n">
        <v>99.5</v>
      </c>
      <c r="O31" s="194" t="n">
        <v>97.1</v>
      </c>
      <c r="P31" s="193" t="n">
        <v>13.0099228224917</v>
      </c>
      <c r="Q31" s="193" t="n">
        <v>3.86221294363259</v>
      </c>
      <c r="R31" s="193" t="n">
        <v>-8.04924242424242</v>
      </c>
    </row>
    <row r="32" customFormat="false" ht="16.5" hidden="false" customHeight="true" outlineLevel="0" collapsed="false">
      <c r="A32" s="189" t="s">
        <v>588</v>
      </c>
      <c r="B32" s="190" t="n">
        <v>181786.31</v>
      </c>
      <c r="C32" s="190" t="n">
        <v>221876.691</v>
      </c>
      <c r="D32" s="191" t="n">
        <v>40090.381</v>
      </c>
      <c r="E32" s="193" t="n">
        <v>1.94281066638081</v>
      </c>
      <c r="F32" s="193" t="n">
        <v>2.77885740113028</v>
      </c>
      <c r="G32" s="193" t="n">
        <v>16.1744259921676</v>
      </c>
      <c r="H32" s="193" t="n">
        <v>12.5293752683979</v>
      </c>
      <c r="I32" s="194" t="n">
        <v>129.8</v>
      </c>
      <c r="J32" s="194" t="n">
        <v>150.8</v>
      </c>
      <c r="K32" s="193" t="n">
        <v>2.93417922283903</v>
      </c>
      <c r="L32" s="193" t="n">
        <v>9.83248361252731</v>
      </c>
      <c r="M32" s="194" t="n">
        <v>104.1</v>
      </c>
      <c r="N32" s="194" t="n">
        <v>98.5</v>
      </c>
      <c r="O32" s="194" t="n">
        <v>94.6</v>
      </c>
      <c r="P32" s="193" t="n">
        <v>12.9067245119306</v>
      </c>
      <c r="Q32" s="193" t="n">
        <v>2.39085239085239</v>
      </c>
      <c r="R32" s="193" t="n">
        <v>-9.30009587727709</v>
      </c>
    </row>
    <row r="33" customFormat="false" ht="16.5" hidden="false" customHeight="true" outlineLevel="0" collapsed="false">
      <c r="A33" s="189" t="s">
        <v>589</v>
      </c>
      <c r="B33" s="190" t="n">
        <v>195628.196</v>
      </c>
      <c r="C33" s="190" t="n">
        <v>242663.819</v>
      </c>
      <c r="D33" s="191" t="n">
        <v>47035.623</v>
      </c>
      <c r="E33" s="193" t="n">
        <v>7.61437206135049</v>
      </c>
      <c r="F33" s="193" t="n">
        <v>9.36877501927411</v>
      </c>
      <c r="G33" s="193" t="n">
        <v>13.0207996412881</v>
      </c>
      <c r="H33" s="193" t="n">
        <v>17.3937892706184</v>
      </c>
      <c r="I33" s="194" t="n">
        <v>143.2</v>
      </c>
      <c r="J33" s="194" t="n">
        <v>164.6</v>
      </c>
      <c r="K33" s="193" t="n">
        <v>3.24441240086517</v>
      </c>
      <c r="L33" s="193" t="n">
        <v>14.1470180305132</v>
      </c>
      <c r="M33" s="194" t="n">
        <v>101.5</v>
      </c>
      <c r="N33" s="194" t="n">
        <v>98.7</v>
      </c>
      <c r="O33" s="194" t="n">
        <v>97.2</v>
      </c>
      <c r="P33" s="193" t="n">
        <v>9.49298813376483</v>
      </c>
      <c r="Q33" s="193" t="n">
        <v>2.8125</v>
      </c>
      <c r="R33" s="193" t="n">
        <v>-6.17760617760617</v>
      </c>
    </row>
    <row r="34" customFormat="false" ht="16.5" hidden="false" customHeight="true" outlineLevel="0" collapsed="false">
      <c r="A34" s="196"/>
      <c r="B34" s="195"/>
      <c r="C34" s="195"/>
      <c r="D34" s="191" t="s">
        <v>585</v>
      </c>
      <c r="E34" s="193"/>
      <c r="F34" s="193"/>
      <c r="G34" s="193"/>
      <c r="H34" s="193"/>
      <c r="I34" s="194"/>
      <c r="J34" s="194"/>
      <c r="K34" s="193"/>
      <c r="L34" s="193"/>
      <c r="M34" s="194"/>
      <c r="N34" s="194"/>
      <c r="O34" s="194"/>
      <c r="P34" s="193"/>
      <c r="Q34" s="193"/>
      <c r="R34" s="193"/>
    </row>
    <row r="35" customFormat="false" ht="16.5" hidden="false" customHeight="true" outlineLevel="0" collapsed="false">
      <c r="A35" s="187" t="n">
        <v>2004</v>
      </c>
      <c r="B35" s="195"/>
      <c r="C35" s="195"/>
      <c r="D35" s="191" t="s">
        <v>585</v>
      </c>
      <c r="E35" s="193"/>
      <c r="F35" s="193"/>
      <c r="G35" s="193"/>
      <c r="H35" s="193"/>
      <c r="I35" s="194"/>
      <c r="J35" s="194"/>
      <c r="K35" s="193"/>
      <c r="L35" s="193"/>
      <c r="M35" s="194"/>
      <c r="N35" s="194"/>
      <c r="O35" s="194"/>
      <c r="P35" s="193"/>
      <c r="Q35" s="193"/>
      <c r="R35" s="193"/>
    </row>
    <row r="36" customFormat="false" ht="16.5" hidden="false" customHeight="true" outlineLevel="0" collapsed="false">
      <c r="A36" s="196" t="s">
        <v>590</v>
      </c>
      <c r="B36" s="190" t="n">
        <v>48867.316</v>
      </c>
      <c r="C36" s="190" t="n">
        <v>59715.77</v>
      </c>
      <c r="D36" s="191" t="n">
        <v>10848.454</v>
      </c>
      <c r="E36" s="193" t="n">
        <v>-10.6793140883932</v>
      </c>
      <c r="F36" s="193" t="n">
        <v>-10.1658227417549</v>
      </c>
      <c r="G36" s="193" t="n">
        <v>10.7543935272366</v>
      </c>
      <c r="H36" s="193" t="n">
        <v>9.15698388857112</v>
      </c>
      <c r="I36" s="194" t="n">
        <v>124.9</v>
      </c>
      <c r="J36" s="194" t="n">
        <v>125.4</v>
      </c>
      <c r="K36" s="193" t="n">
        <v>7.30240549828179</v>
      </c>
      <c r="L36" s="193" t="n">
        <v>8.7597571552472</v>
      </c>
      <c r="M36" s="194" t="n">
        <v>87.2</v>
      </c>
      <c r="N36" s="194" t="n">
        <v>95.6</v>
      </c>
      <c r="O36" s="194" t="n">
        <v>109.6</v>
      </c>
      <c r="P36" s="193" t="n">
        <v>3.19526627218936</v>
      </c>
      <c r="Q36" s="193" t="n">
        <v>0.314795383001055</v>
      </c>
      <c r="R36" s="193" t="n">
        <v>-2.83687943262412</v>
      </c>
    </row>
    <row r="37" customFormat="false" ht="16.5" hidden="false" customHeight="true" outlineLevel="0" collapsed="false">
      <c r="A37" s="196"/>
      <c r="B37" s="195"/>
      <c r="C37" s="195"/>
      <c r="D37" s="191"/>
      <c r="E37" s="193"/>
      <c r="F37" s="193"/>
      <c r="G37" s="193"/>
      <c r="H37" s="193"/>
      <c r="I37" s="194"/>
      <c r="J37" s="194"/>
      <c r="K37" s="193"/>
      <c r="L37" s="193"/>
      <c r="M37" s="194"/>
      <c r="N37" s="194"/>
      <c r="O37" s="194"/>
      <c r="P37" s="193"/>
      <c r="Q37" s="193"/>
      <c r="R37" s="193"/>
    </row>
    <row r="38" customFormat="false" ht="16.5" hidden="false" customHeight="true" outlineLevel="0" collapsed="false">
      <c r="A38" s="187" t="n">
        <v>2005</v>
      </c>
      <c r="B38" s="195"/>
      <c r="C38" s="195"/>
      <c r="D38" s="191" t="s">
        <v>585</v>
      </c>
      <c r="E38" s="193"/>
      <c r="F38" s="193"/>
      <c r="G38" s="193"/>
      <c r="H38" s="193"/>
      <c r="I38" s="194"/>
      <c r="J38" s="194"/>
      <c r="K38" s="193"/>
      <c r="L38" s="193"/>
      <c r="M38" s="194"/>
      <c r="N38" s="194"/>
      <c r="O38" s="194"/>
      <c r="P38" s="193"/>
      <c r="Q38" s="193"/>
      <c r="R38" s="193"/>
    </row>
    <row r="39" customFormat="false" ht="16.5" hidden="false" customHeight="true" outlineLevel="0" collapsed="false">
      <c r="A39" s="189" t="s">
        <v>591</v>
      </c>
      <c r="B39" s="190" t="n">
        <v>47239.901</v>
      </c>
      <c r="C39" s="190" t="n">
        <v>60551.969</v>
      </c>
      <c r="D39" s="191" t="n">
        <v>13312.068</v>
      </c>
      <c r="E39" s="193" t="n">
        <v>-3.33027293743737</v>
      </c>
      <c r="F39" s="193" t="n">
        <v>1.40029844712713</v>
      </c>
      <c r="G39" s="193" t="n">
        <v>9.91017755719277</v>
      </c>
      <c r="H39" s="193" t="n">
        <v>9.14471771073848</v>
      </c>
      <c r="I39" s="194" t="n">
        <v>117.5</v>
      </c>
      <c r="J39" s="194" t="n">
        <v>128.6</v>
      </c>
      <c r="K39" s="193" t="n">
        <v>7.79816513761469</v>
      </c>
      <c r="L39" s="193" t="n">
        <v>10.1970865467009</v>
      </c>
      <c r="M39" s="194" t="n">
        <v>89.6</v>
      </c>
      <c r="N39" s="194" t="n">
        <v>94.5</v>
      </c>
      <c r="O39" s="194" t="n">
        <v>105.5</v>
      </c>
      <c r="P39" s="193" t="n">
        <v>1.93401592718998</v>
      </c>
      <c r="Q39" s="193" t="n">
        <v>-1.04712041884817</v>
      </c>
      <c r="R39" s="193" t="n">
        <v>-2.88328729281767</v>
      </c>
    </row>
    <row r="40" customFormat="false" ht="16.5" hidden="false" customHeight="true" outlineLevel="0" collapsed="false">
      <c r="A40" s="189" t="s">
        <v>592</v>
      </c>
      <c r="B40" s="190" t="n">
        <v>46143.718</v>
      </c>
      <c r="C40" s="190" t="n">
        <v>59759.297</v>
      </c>
      <c r="D40" s="191" t="n">
        <v>13615.579</v>
      </c>
      <c r="E40" s="193" t="n">
        <v>-2.32045998572265</v>
      </c>
      <c r="F40" s="193" t="n">
        <v>-1.30907716642542</v>
      </c>
      <c r="G40" s="193" t="n">
        <v>4.26773163332027</v>
      </c>
      <c r="H40" s="193" t="n">
        <v>5.71692770823029</v>
      </c>
      <c r="I40" s="194" t="n">
        <v>113.3</v>
      </c>
      <c r="J40" s="194" t="n">
        <v>125</v>
      </c>
      <c r="K40" s="193" t="n">
        <v>-0.0881834215167601</v>
      </c>
      <c r="L40" s="193" t="n">
        <v>4.34056761268782</v>
      </c>
      <c r="M40" s="194" t="n">
        <v>90.8</v>
      </c>
      <c r="N40" s="194" t="n">
        <v>96</v>
      </c>
      <c r="O40" s="194" t="n">
        <v>105.7</v>
      </c>
      <c r="P40" s="193" t="n">
        <v>4.36781609195403</v>
      </c>
      <c r="Q40" s="193" t="n">
        <v>1.26582278481013</v>
      </c>
      <c r="R40" s="193" t="n">
        <v>-3.002869498444</v>
      </c>
    </row>
    <row r="41" customFormat="false" ht="16.5" hidden="false" customHeight="true" outlineLevel="0" collapsed="false">
      <c r="A41" s="189" t="s">
        <v>593</v>
      </c>
      <c r="B41" s="190" t="n">
        <v>48954.417</v>
      </c>
      <c r="C41" s="190" t="n">
        <v>65222.286</v>
      </c>
      <c r="D41" s="191" t="n">
        <v>16267.869</v>
      </c>
      <c r="E41" s="193" t="n">
        <v>6.09118450316466</v>
      </c>
      <c r="F41" s="193" t="n">
        <v>9.14165539798771</v>
      </c>
      <c r="G41" s="193" t="n">
        <v>1.53494330754695</v>
      </c>
      <c r="H41" s="193" t="n">
        <v>0.647646913640514</v>
      </c>
      <c r="I41" s="194" t="n">
        <v>122.2</v>
      </c>
      <c r="J41" s="194" t="n">
        <v>137.1</v>
      </c>
      <c r="K41" s="193" t="n">
        <v>0.908340214698612</v>
      </c>
      <c r="L41" s="193" t="n">
        <v>0.366032210834561</v>
      </c>
      <c r="M41" s="194" t="n">
        <v>89.3</v>
      </c>
      <c r="N41" s="194" t="n">
        <v>95.6</v>
      </c>
      <c r="O41" s="194" t="n">
        <v>107.1</v>
      </c>
      <c r="P41" s="193" t="n">
        <v>0.676437429537756</v>
      </c>
      <c r="Q41" s="193" t="n">
        <v>0.314795383001055</v>
      </c>
      <c r="R41" s="193" t="n">
        <v>-0.321348956606414</v>
      </c>
    </row>
    <row r="42" customFormat="false" ht="16.5" hidden="false" customHeight="true" outlineLevel="0" collapsed="false">
      <c r="A42" s="189" t="s">
        <v>594</v>
      </c>
      <c r="B42" s="190" t="n">
        <v>52129.626</v>
      </c>
      <c r="C42" s="190" t="n">
        <v>64536.926</v>
      </c>
      <c r="D42" s="191" t="n">
        <v>12407.3</v>
      </c>
      <c r="E42" s="193" t="n">
        <v>6.48605211660471</v>
      </c>
      <c r="F42" s="193" t="n">
        <v>-1.05080646820628</v>
      </c>
      <c r="G42" s="193" t="n">
        <v>10.3879770304117</v>
      </c>
      <c r="H42" s="193" t="n">
        <v>4.77572276003828</v>
      </c>
      <c r="I42" s="194" t="n">
        <v>131.6</v>
      </c>
      <c r="J42" s="194" t="n">
        <v>134</v>
      </c>
      <c r="K42" s="193" t="n">
        <v>10.6812447434819</v>
      </c>
      <c r="L42" s="193" t="n">
        <v>3.87596899224806</v>
      </c>
      <c r="M42" s="194" t="n">
        <v>88.3</v>
      </c>
      <c r="N42" s="194" t="n">
        <v>96.7</v>
      </c>
      <c r="O42" s="194" t="n">
        <v>109.5</v>
      </c>
      <c r="P42" s="193" t="n">
        <v>-0.338600451467258</v>
      </c>
      <c r="Q42" s="193" t="n">
        <v>0.834202294056311</v>
      </c>
      <c r="R42" s="193" t="n">
        <v>1.21351551068342</v>
      </c>
    </row>
    <row r="43" customFormat="false" ht="16.5" hidden="false" customHeight="true" outlineLevel="0" collapsed="false">
      <c r="A43" s="189" t="s">
        <v>595</v>
      </c>
      <c r="B43" s="190" t="n">
        <v>51629.081</v>
      </c>
      <c r="C43" s="190" t="n">
        <v>63595.018</v>
      </c>
      <c r="D43" s="191" t="n">
        <v>11965.937</v>
      </c>
      <c r="E43" s="193" t="n">
        <v>-0.960192962059608</v>
      </c>
      <c r="F43" s="193" t="n">
        <v>-1.45948693000966</v>
      </c>
      <c r="G43" s="193" t="n">
        <v>11.3485349901692</v>
      </c>
      <c r="H43" s="193" t="n">
        <v>5.10281240304393</v>
      </c>
      <c r="I43" s="194" t="n">
        <v>126.5</v>
      </c>
      <c r="J43" s="194" t="n">
        <v>135.8</v>
      </c>
      <c r="K43" s="193" t="n">
        <v>9.33448573898012</v>
      </c>
      <c r="L43" s="193" t="n">
        <v>7.0133963750985</v>
      </c>
      <c r="M43" s="194" t="n">
        <v>91</v>
      </c>
      <c r="N43" s="194" t="n">
        <v>94.1</v>
      </c>
      <c r="O43" s="194" t="n">
        <v>103.4</v>
      </c>
      <c r="P43" s="193" t="n">
        <v>1.90369540873461</v>
      </c>
      <c r="Q43" s="193" t="n">
        <v>-1.67189132706375</v>
      </c>
      <c r="R43" s="193" t="n">
        <v>-3.53862555355093</v>
      </c>
    </row>
    <row r="44" customFormat="false" ht="16.5" hidden="false" customHeight="true" outlineLevel="0" collapsed="false">
      <c r="A44" s="189" t="s">
        <v>596</v>
      </c>
      <c r="B44" s="190" t="n">
        <v>52422.582</v>
      </c>
      <c r="C44" s="190" t="n">
        <v>68718.941</v>
      </c>
      <c r="D44" s="191" t="n">
        <v>16296.359</v>
      </c>
      <c r="E44" s="193" t="n">
        <v>1.53692644655055</v>
      </c>
      <c r="F44" s="193" t="n">
        <v>8.05711384498706</v>
      </c>
      <c r="G44" s="193" t="n">
        <v>9.47855023623399</v>
      </c>
      <c r="H44" s="193" t="n">
        <v>9.64330784661533</v>
      </c>
      <c r="I44" s="194" t="n">
        <v>125.7</v>
      </c>
      <c r="J44" s="194" t="n">
        <v>143.1</v>
      </c>
      <c r="K44" s="193" t="n">
        <v>7.61986301369863</v>
      </c>
      <c r="L44" s="193" t="n">
        <v>8.57359635811834</v>
      </c>
      <c r="M44" s="194" t="n">
        <v>93</v>
      </c>
      <c r="N44" s="194" t="n">
        <v>96.4</v>
      </c>
      <c r="O44" s="194" t="n">
        <v>103.7</v>
      </c>
      <c r="P44" s="193" t="n">
        <v>1.75054704595186</v>
      </c>
      <c r="Q44" s="193" t="n">
        <v>0.942408376963357</v>
      </c>
      <c r="R44" s="193" t="n">
        <v>-0.807737819622361</v>
      </c>
    </row>
    <row r="45" customFormat="false" ht="16.5" hidden="false" customHeight="true" outlineLevel="0" collapsed="false">
      <c r="A45" s="189" t="s">
        <v>597</v>
      </c>
      <c r="B45" s="190" t="n">
        <v>50962.603</v>
      </c>
      <c r="C45" s="190" t="n">
        <v>64507.967</v>
      </c>
      <c r="D45" s="191" t="n">
        <v>13545.364</v>
      </c>
      <c r="E45" s="193" t="n">
        <v>-2.78501924991028</v>
      </c>
      <c r="F45" s="193" t="n">
        <v>-6.12782144008885</v>
      </c>
      <c r="G45" s="193" t="n">
        <v>4.80365946802111</v>
      </c>
      <c r="H45" s="193" t="n">
        <v>3.71319739536136</v>
      </c>
      <c r="I45" s="194" t="n">
        <v>124.9</v>
      </c>
      <c r="J45" s="194" t="n">
        <v>134.3</v>
      </c>
      <c r="K45" s="193" t="n">
        <v>5.40084388185656</v>
      </c>
      <c r="L45" s="193" t="n">
        <v>3.78670788253478</v>
      </c>
      <c r="M45" s="194" t="n">
        <v>90.9</v>
      </c>
      <c r="N45" s="194" t="n">
        <v>96.5</v>
      </c>
      <c r="O45" s="194" t="n">
        <v>106.2</v>
      </c>
      <c r="P45" s="193" t="n">
        <v>-0.655737704918025</v>
      </c>
      <c r="Q45" s="193" t="n">
        <v>0</v>
      </c>
      <c r="R45" s="193" t="n">
        <v>0.626176361711998</v>
      </c>
    </row>
    <row r="46" customFormat="false" ht="16.5" hidden="false" customHeight="true" outlineLevel="0" collapsed="false">
      <c r="A46" s="189" t="s">
        <v>598</v>
      </c>
      <c r="B46" s="190" t="n">
        <v>51028.055</v>
      </c>
      <c r="C46" s="190" t="n">
        <v>63263.165</v>
      </c>
      <c r="D46" s="191" t="n">
        <v>12235.11</v>
      </c>
      <c r="E46" s="193" t="n">
        <v>0.12843143039612</v>
      </c>
      <c r="F46" s="193" t="n">
        <v>-1.92968722762569</v>
      </c>
      <c r="G46" s="193" t="n">
        <v>13.32066453433</v>
      </c>
      <c r="H46" s="193" t="n">
        <v>13.0775590668419</v>
      </c>
      <c r="I46" s="194" t="n">
        <v>123.1</v>
      </c>
      <c r="J46" s="194" t="n">
        <v>132.5</v>
      </c>
      <c r="K46" s="193" t="n">
        <v>8.36267605633803</v>
      </c>
      <c r="L46" s="193" t="n">
        <v>12.6700680272109</v>
      </c>
      <c r="M46" s="194" t="n">
        <v>92.4</v>
      </c>
      <c r="N46" s="194" t="n">
        <v>95.9</v>
      </c>
      <c r="O46" s="194" t="n">
        <v>103.8</v>
      </c>
      <c r="P46" s="193" t="n">
        <v>4.64326160815402</v>
      </c>
      <c r="Q46" s="193" t="n">
        <v>0.313807531380775</v>
      </c>
      <c r="R46" s="193" t="n">
        <v>-4.16631690869919</v>
      </c>
    </row>
    <row r="47" customFormat="false" ht="16.5" hidden="false" customHeight="true" outlineLevel="0" collapsed="false">
      <c r="A47" s="189" t="s">
        <v>599</v>
      </c>
      <c r="B47" s="190" t="n">
        <v>54486.388</v>
      </c>
      <c r="C47" s="190" t="n">
        <v>69401.109</v>
      </c>
      <c r="D47" s="191" t="n">
        <v>14914.721</v>
      </c>
      <c r="E47" s="193" t="n">
        <v>6.77731690929626</v>
      </c>
      <c r="F47" s="193" t="n">
        <v>9.70223984209453</v>
      </c>
      <c r="G47" s="193" t="n">
        <v>9.80170641430173</v>
      </c>
      <c r="H47" s="193" t="n">
        <v>12.7198263388794</v>
      </c>
      <c r="I47" s="194" t="n">
        <v>130.2</v>
      </c>
      <c r="J47" s="194" t="n">
        <v>144.9</v>
      </c>
      <c r="K47" s="193" t="n">
        <v>6.37254901960782</v>
      </c>
      <c r="L47" s="193" t="n">
        <v>11.8055555555556</v>
      </c>
      <c r="M47" s="194" t="n">
        <v>93.3</v>
      </c>
      <c r="N47" s="194" t="n">
        <v>96.2</v>
      </c>
      <c r="O47" s="194" t="n">
        <v>103.1</v>
      </c>
      <c r="P47" s="193" t="n">
        <v>3.2079646017699</v>
      </c>
      <c r="Q47" s="193" t="n">
        <v>0.838574423480083</v>
      </c>
      <c r="R47" s="193" t="n">
        <v>-2.26705881755332</v>
      </c>
    </row>
    <row r="48" customFormat="false" ht="16.5" hidden="false" customHeight="true" outlineLevel="0" collapsed="false">
      <c r="A48" s="189" t="s">
        <v>600</v>
      </c>
      <c r="B48" s="190" t="n">
        <v>56803.722</v>
      </c>
      <c r="C48" s="190" t="n">
        <v>68591.693</v>
      </c>
      <c r="D48" s="191" t="n">
        <v>11787.971</v>
      </c>
      <c r="E48" s="193" t="n">
        <v>4.25305123914619</v>
      </c>
      <c r="F48" s="193" t="n">
        <v>-1.1662868384423</v>
      </c>
      <c r="G48" s="193" t="n">
        <v>9.94225506596393</v>
      </c>
      <c r="H48" s="193" t="n">
        <v>7.08516610741197</v>
      </c>
      <c r="I48" s="194" t="n">
        <v>134.9</v>
      </c>
      <c r="J48" s="194" t="n">
        <v>143</v>
      </c>
      <c r="K48" s="193" t="n">
        <v>4.89891135303266</v>
      </c>
      <c r="L48" s="193" t="n">
        <v>4.60863204096562</v>
      </c>
      <c r="M48" s="194" t="n">
        <v>93.8</v>
      </c>
      <c r="N48" s="194" t="n">
        <v>96.3</v>
      </c>
      <c r="O48" s="194" t="n">
        <v>102.7</v>
      </c>
      <c r="P48" s="193" t="n">
        <v>4.80446927374301</v>
      </c>
      <c r="Q48" s="193" t="n">
        <v>2.33793836344316</v>
      </c>
      <c r="R48" s="193" t="n">
        <v>-2.31660779965877</v>
      </c>
    </row>
    <row r="49" customFormat="false" ht="16.5" hidden="false" customHeight="true" outlineLevel="0" collapsed="false">
      <c r="A49" s="189" t="s">
        <v>601</v>
      </c>
      <c r="B49" s="190" t="n">
        <v>58568.487</v>
      </c>
      <c r="C49" s="190" t="n">
        <v>71519.115</v>
      </c>
      <c r="D49" s="191" t="n">
        <v>12950.628</v>
      </c>
      <c r="E49" s="193" t="n">
        <v>3.10677705239104</v>
      </c>
      <c r="F49" s="193" t="n">
        <v>4.26789582231191</v>
      </c>
      <c r="G49" s="193" t="n">
        <v>7.05268592293929</v>
      </c>
      <c r="H49" s="193" t="n">
        <v>7.5906892645413</v>
      </c>
      <c r="I49" s="194" t="n">
        <v>142.4</v>
      </c>
      <c r="J49" s="194" t="n">
        <v>150</v>
      </c>
      <c r="K49" s="193" t="n">
        <v>3.94160583941607</v>
      </c>
      <c r="L49" s="193" t="n">
        <v>7.14285714285714</v>
      </c>
      <c r="M49" s="194" t="n">
        <v>91.7</v>
      </c>
      <c r="N49" s="194" t="n">
        <v>95.8</v>
      </c>
      <c r="O49" s="194" t="n">
        <v>104.5</v>
      </c>
      <c r="P49" s="193" t="n">
        <v>3.03370786516854</v>
      </c>
      <c r="Q49" s="193" t="n">
        <v>0.419287211740027</v>
      </c>
      <c r="R49" s="193" t="n">
        <v>-2.54561434919189</v>
      </c>
    </row>
    <row r="50" customFormat="false" ht="16.5" hidden="false" customHeight="true" outlineLevel="0" collapsed="false">
      <c r="A50" s="189" t="s">
        <v>602</v>
      </c>
      <c r="B50" s="190" t="n">
        <v>57718.228</v>
      </c>
      <c r="C50" s="190" t="n">
        <v>66598.44</v>
      </c>
      <c r="D50" s="191" t="n">
        <v>8880.212</v>
      </c>
      <c r="E50" s="193" t="n">
        <v>-1.45173461626216</v>
      </c>
      <c r="F50" s="193" t="n">
        <v>-6.88022355981335</v>
      </c>
      <c r="G50" s="193" t="n">
        <v>18.1121304063436</v>
      </c>
      <c r="H50" s="193" t="n">
        <v>11.5257159038559</v>
      </c>
      <c r="I50" s="194" t="n">
        <v>138.7</v>
      </c>
      <c r="J50" s="194" t="n">
        <v>139.7</v>
      </c>
      <c r="K50" s="193" t="n">
        <v>11.048839071257</v>
      </c>
      <c r="L50" s="193" t="n">
        <v>11.4035087719298</v>
      </c>
      <c r="M50" s="194" t="n">
        <v>92.8</v>
      </c>
      <c r="N50" s="194" t="n">
        <v>95.8</v>
      </c>
      <c r="O50" s="194" t="n">
        <v>103.2</v>
      </c>
      <c r="P50" s="193" t="n">
        <v>6.42201834862384</v>
      </c>
      <c r="Q50" s="193" t="n">
        <v>0.209205020920507</v>
      </c>
      <c r="R50" s="193" t="n">
        <v>-5.8095268059401</v>
      </c>
    </row>
    <row r="51" customFormat="false" ht="16.5" hidden="false" customHeight="true" outlineLevel="0" collapsed="false">
      <c r="A51" s="187"/>
      <c r="B51" s="190"/>
      <c r="C51" s="190"/>
      <c r="D51" s="191"/>
      <c r="E51" s="193"/>
      <c r="F51" s="193"/>
      <c r="G51" s="193"/>
      <c r="H51" s="193"/>
      <c r="I51" s="194"/>
      <c r="J51" s="194"/>
      <c r="K51" s="193"/>
      <c r="L51" s="193"/>
      <c r="M51" s="194"/>
      <c r="N51" s="194"/>
      <c r="O51" s="194"/>
      <c r="P51" s="193"/>
      <c r="Q51" s="193"/>
      <c r="R51" s="193"/>
    </row>
    <row r="52" customFormat="false" ht="16.5" hidden="false" customHeight="true" outlineLevel="0" collapsed="false">
      <c r="A52" s="187" t="n">
        <v>2006</v>
      </c>
      <c r="B52" s="197"/>
      <c r="C52" s="197"/>
      <c r="D52" s="191"/>
      <c r="E52" s="193"/>
      <c r="F52" s="193"/>
      <c r="G52" s="193"/>
      <c r="H52" s="193"/>
      <c r="I52" s="198"/>
      <c r="J52" s="198"/>
      <c r="K52" s="193"/>
      <c r="L52" s="193"/>
      <c r="M52" s="198"/>
      <c r="N52" s="198"/>
      <c r="O52" s="198"/>
      <c r="P52" s="193"/>
      <c r="Q52" s="193"/>
      <c r="R52" s="193"/>
    </row>
    <row r="53" customFormat="false" ht="16.5" hidden="false" customHeight="true" outlineLevel="0" collapsed="false">
      <c r="A53" s="189" t="s">
        <v>591</v>
      </c>
      <c r="B53" s="190" t="n">
        <v>55957.418</v>
      </c>
      <c r="C53" s="190" t="n">
        <v>68540.522</v>
      </c>
      <c r="D53" s="191" t="n">
        <v>12583.104</v>
      </c>
      <c r="E53" s="193" t="n">
        <v>-3.05070003188594</v>
      </c>
      <c r="F53" s="193" t="n">
        <v>2.91610734425612</v>
      </c>
      <c r="G53" s="193" t="n">
        <v>18.4537156417834</v>
      </c>
      <c r="H53" s="193" t="n">
        <v>13.192887253592</v>
      </c>
      <c r="I53" s="198" t="n">
        <v>125.3</v>
      </c>
      <c r="J53" s="198" t="n">
        <v>139.7</v>
      </c>
      <c r="K53" s="193" t="n">
        <v>6.63829787234043</v>
      </c>
      <c r="L53" s="193" t="n">
        <v>8.63141524105755</v>
      </c>
      <c r="M53" s="194" t="n">
        <v>99.6</v>
      </c>
      <c r="N53" s="194" t="n">
        <v>98.5</v>
      </c>
      <c r="O53" s="194" t="n">
        <v>98.9</v>
      </c>
      <c r="P53" s="193" t="n">
        <v>11.1607142857143</v>
      </c>
      <c r="Q53" s="193" t="n">
        <v>4.23280423280423</v>
      </c>
      <c r="R53" s="193" t="n">
        <v>-6.25592417061611</v>
      </c>
    </row>
    <row r="54" customFormat="false" ht="16.5" hidden="false" customHeight="true" outlineLevel="0" collapsed="false">
      <c r="A54" s="189" t="s">
        <v>592</v>
      </c>
      <c r="B54" s="199" t="n">
        <v>57179.733</v>
      </c>
      <c r="C54" s="199" t="n">
        <v>70130.435</v>
      </c>
      <c r="D54" s="191" t="n">
        <v>12950.702</v>
      </c>
      <c r="E54" s="193" t="n">
        <v>2.18436633370038</v>
      </c>
      <c r="F54" s="193" t="n">
        <v>2.31966864798608</v>
      </c>
      <c r="G54" s="193" t="n">
        <v>23.9166141748699</v>
      </c>
      <c r="H54" s="193" t="n">
        <v>17.3548527520329</v>
      </c>
      <c r="I54" s="198" t="n">
        <v>125.7</v>
      </c>
      <c r="J54" s="198" t="n">
        <v>141.3</v>
      </c>
      <c r="K54" s="193" t="n">
        <v>10.9443954104148</v>
      </c>
      <c r="L54" s="193" t="n">
        <v>13.04</v>
      </c>
      <c r="M54" s="194" t="n">
        <v>101.4</v>
      </c>
      <c r="N54" s="194" t="n">
        <v>99.7</v>
      </c>
      <c r="O54" s="194" t="n">
        <v>98.3</v>
      </c>
      <c r="P54" s="193" t="n">
        <v>11.6740088105727</v>
      </c>
      <c r="Q54" s="193" t="n">
        <v>3.85416666666667</v>
      </c>
      <c r="R54" s="193" t="n">
        <v>-7.00094607379376</v>
      </c>
    </row>
    <row r="55" customFormat="false" ht="16.5" hidden="false" customHeight="true" outlineLevel="0" collapsed="false">
      <c r="A55" s="189" t="s">
        <v>593</v>
      </c>
      <c r="B55" s="199" t="n">
        <v>62605.293</v>
      </c>
      <c r="C55" s="199" t="n">
        <v>76958.847</v>
      </c>
      <c r="D55" s="191" t="n">
        <v>14353.554</v>
      </c>
      <c r="E55" s="193" t="n">
        <v>9.48860674113325</v>
      </c>
      <c r="F55" s="193" t="n">
        <v>9.73673127793946</v>
      </c>
      <c r="G55" s="193" t="n">
        <v>27.8848709402463</v>
      </c>
      <c r="H55" s="193" t="n">
        <v>17.9947096610505</v>
      </c>
      <c r="I55" s="198" t="n">
        <v>136.4</v>
      </c>
      <c r="J55" s="198" t="n">
        <v>156.6</v>
      </c>
      <c r="K55" s="193" t="n">
        <v>11.620294599018</v>
      </c>
      <c r="L55" s="193" t="n">
        <v>14.2231947483589</v>
      </c>
      <c r="M55" s="194" t="n">
        <v>102.3</v>
      </c>
      <c r="N55" s="194" t="n">
        <v>98.7</v>
      </c>
      <c r="O55" s="194" t="n">
        <v>96.5</v>
      </c>
      <c r="P55" s="193" t="n">
        <v>14.5576707726764</v>
      </c>
      <c r="Q55" s="193" t="n">
        <v>3.24267782426779</v>
      </c>
      <c r="R55" s="193" t="n">
        <v>-9.89729225023342</v>
      </c>
    </row>
    <row r="56" customFormat="false" ht="16.5" hidden="false" customHeight="true" outlineLevel="0" collapsed="false">
      <c r="A56" s="189" t="s">
        <v>594</v>
      </c>
      <c r="B56" s="199" t="n">
        <v>58626.743</v>
      </c>
      <c r="C56" s="199" t="n">
        <v>69861.464</v>
      </c>
      <c r="D56" s="191" t="n">
        <v>11234.721</v>
      </c>
      <c r="E56" s="193" t="n">
        <v>-6.35497385181154</v>
      </c>
      <c r="F56" s="193" t="n">
        <v>-9.22230942467211</v>
      </c>
      <c r="G56" s="193" t="n">
        <v>12.4633869423886</v>
      </c>
      <c r="H56" s="193" t="n">
        <v>8.25037436707166</v>
      </c>
      <c r="I56" s="198" t="n">
        <v>128.3</v>
      </c>
      <c r="J56" s="198" t="n">
        <v>139.8</v>
      </c>
      <c r="K56" s="193" t="n">
        <v>-2.50759878419451</v>
      </c>
      <c r="L56" s="193" t="n">
        <v>4.32835820895522</v>
      </c>
      <c r="M56" s="194" t="n">
        <v>101.9</v>
      </c>
      <c r="N56" s="194" t="n">
        <v>100.4</v>
      </c>
      <c r="O56" s="194" t="n">
        <v>98.5</v>
      </c>
      <c r="P56" s="193" t="n">
        <v>15.4020385050963</v>
      </c>
      <c r="Q56" s="193" t="n">
        <v>3.82626680455016</v>
      </c>
      <c r="R56" s="193" t="n">
        <v>-10.0456621004566</v>
      </c>
    </row>
    <row r="57" customFormat="false" ht="16.5" hidden="false" customHeight="true" outlineLevel="0" collapsed="false">
      <c r="A57" s="189" t="s">
        <v>595</v>
      </c>
      <c r="B57" s="199" t="n">
        <v>59596.277</v>
      </c>
      <c r="C57" s="199" t="n">
        <v>72567.137</v>
      </c>
      <c r="D57" s="191" t="n">
        <v>12970.86</v>
      </c>
      <c r="E57" s="193" t="n">
        <v>1.65374017110247</v>
      </c>
      <c r="F57" s="193" t="n">
        <v>3.87291196760491</v>
      </c>
      <c r="G57" s="193" t="n">
        <v>15.4316053001215</v>
      </c>
      <c r="H57" s="193" t="n">
        <v>14.1082104890669</v>
      </c>
      <c r="I57" s="198" t="n">
        <v>129.3</v>
      </c>
      <c r="J57" s="198" t="n">
        <v>147.8</v>
      </c>
      <c r="K57" s="193" t="n">
        <v>2.21343873517787</v>
      </c>
      <c r="L57" s="193" t="n">
        <v>8.83652430044182</v>
      </c>
      <c r="M57" s="194" t="n">
        <v>102.8</v>
      </c>
      <c r="N57" s="194" t="n">
        <v>98.6</v>
      </c>
      <c r="O57" s="194" t="n">
        <v>95.9</v>
      </c>
      <c r="P57" s="193" t="n">
        <v>12.967032967033</v>
      </c>
      <c r="Q57" s="193" t="n">
        <v>4.78214665249735</v>
      </c>
      <c r="R57" s="193" t="n">
        <v>-7.25338491295938</v>
      </c>
    </row>
    <row r="58" customFormat="false" ht="16.5" hidden="false" customHeight="true" outlineLevel="0" collapsed="false">
      <c r="A58" s="189" t="s">
        <v>596</v>
      </c>
      <c r="B58" s="199" t="n">
        <v>60098.834</v>
      </c>
      <c r="C58" s="199" t="n">
        <v>73449.155</v>
      </c>
      <c r="D58" s="191" t="n">
        <v>13350.321</v>
      </c>
      <c r="E58" s="193" t="n">
        <v>0.843269118975343</v>
      </c>
      <c r="F58" s="193" t="n">
        <v>1.21545101055867</v>
      </c>
      <c r="G58" s="193" t="n">
        <v>14.6430254045861</v>
      </c>
      <c r="H58" s="193" t="n">
        <v>6.8834209770491</v>
      </c>
      <c r="I58" s="198" t="n">
        <v>130.4</v>
      </c>
      <c r="J58" s="198" t="n">
        <v>148.2</v>
      </c>
      <c r="K58" s="193" t="n">
        <v>3.73906125696102</v>
      </c>
      <c r="L58" s="193" t="n">
        <v>3.56394129979036</v>
      </c>
      <c r="M58" s="194" t="n">
        <v>102.7</v>
      </c>
      <c r="N58" s="194" t="n">
        <v>99.6</v>
      </c>
      <c r="O58" s="194" t="n">
        <v>97</v>
      </c>
      <c r="P58" s="193" t="n">
        <v>10.4301075268817</v>
      </c>
      <c r="Q58" s="193" t="n">
        <v>3.31950207468879</v>
      </c>
      <c r="R58" s="193" t="n">
        <v>-6.46094503375122</v>
      </c>
    </row>
    <row r="59" customFormat="false" ht="16.5" hidden="false" customHeight="true" outlineLevel="0" collapsed="false">
      <c r="A59" s="189" t="s">
        <v>597</v>
      </c>
      <c r="B59" s="199" t="n">
        <v>59864.854</v>
      </c>
      <c r="C59" s="199" t="n">
        <v>73057.844</v>
      </c>
      <c r="D59" s="191" t="n">
        <v>13192.99</v>
      </c>
      <c r="E59" s="193" t="n">
        <v>-0.38932535696118</v>
      </c>
      <c r="F59" s="193" t="n">
        <v>-0.53276446815488</v>
      </c>
      <c r="G59" s="193" t="n">
        <v>17.4682031057166</v>
      </c>
      <c r="H59" s="193" t="n">
        <v>13.2539861316665</v>
      </c>
      <c r="I59" s="198" t="n">
        <v>127.3</v>
      </c>
      <c r="J59" s="198" t="n">
        <v>149.8</v>
      </c>
      <c r="K59" s="193" t="n">
        <v>1.92153722978381</v>
      </c>
      <c r="L59" s="193" t="n">
        <v>11.5413253909159</v>
      </c>
      <c r="M59" s="194" t="n">
        <v>104.8</v>
      </c>
      <c r="N59" s="194" t="n">
        <v>98</v>
      </c>
      <c r="O59" s="194" t="n">
        <v>93.5</v>
      </c>
      <c r="P59" s="193" t="n">
        <v>15.2915291529153</v>
      </c>
      <c r="Q59" s="193" t="n">
        <v>1.55440414507773</v>
      </c>
      <c r="R59" s="193" t="n">
        <v>-11.9585687382298</v>
      </c>
    </row>
    <row r="60" customFormat="false" ht="16.5" hidden="false" customHeight="true" outlineLevel="0" collapsed="false">
      <c r="A60" s="189" t="s">
        <v>598</v>
      </c>
      <c r="B60" s="199" t="n">
        <v>58138.613</v>
      </c>
      <c r="C60" s="199" t="n">
        <v>69361.632</v>
      </c>
      <c r="D60" s="191" t="n">
        <v>11223.019</v>
      </c>
      <c r="E60" s="193" t="n">
        <v>-2.88356336758126</v>
      </c>
      <c r="F60" s="193" t="n">
        <v>-5.05929520723333</v>
      </c>
      <c r="G60" s="193" t="n">
        <v>13.9346051892434</v>
      </c>
      <c r="H60" s="193" t="n">
        <v>9.63983860118285</v>
      </c>
      <c r="I60" s="198" t="n">
        <v>124.5</v>
      </c>
      <c r="J60" s="198" t="n">
        <v>140.2</v>
      </c>
      <c r="K60" s="193" t="n">
        <v>1.13728675873274</v>
      </c>
      <c r="L60" s="193" t="n">
        <v>5.81132075471697</v>
      </c>
      <c r="M60" s="194" t="n">
        <v>104.1</v>
      </c>
      <c r="N60" s="194" t="n">
        <v>99.3</v>
      </c>
      <c r="O60" s="194" t="n">
        <v>95.4</v>
      </c>
      <c r="P60" s="193" t="n">
        <v>12.6623376623376</v>
      </c>
      <c r="Q60" s="193" t="n">
        <v>3.54535974973931</v>
      </c>
      <c r="R60" s="193" t="n">
        <v>-8.09248554913295</v>
      </c>
    </row>
    <row r="61" customFormat="false" ht="16.5" hidden="false" customHeight="true" outlineLevel="0" collapsed="false">
      <c r="A61" s="189" t="s">
        <v>599</v>
      </c>
      <c r="B61" s="199" t="n">
        <v>63782.843</v>
      </c>
      <c r="C61" s="199" t="n">
        <v>79457.215</v>
      </c>
      <c r="D61" s="191" t="n">
        <v>15674.372</v>
      </c>
      <c r="E61" s="193" t="n">
        <v>9.70822953757084</v>
      </c>
      <c r="F61" s="193" t="n">
        <v>14.5549963414932</v>
      </c>
      <c r="G61" s="193" t="n">
        <v>17.0619770207561</v>
      </c>
      <c r="H61" s="193" t="n">
        <v>14.4898347373671</v>
      </c>
      <c r="I61" s="198" t="n">
        <v>137.5</v>
      </c>
      <c r="J61" s="198" t="n">
        <v>162.4</v>
      </c>
      <c r="K61" s="193" t="n">
        <v>5.60675883256529</v>
      </c>
      <c r="L61" s="193" t="n">
        <v>12.0772946859904</v>
      </c>
      <c r="M61" s="194" t="n">
        <v>103.4</v>
      </c>
      <c r="N61" s="194" t="n">
        <v>98.3</v>
      </c>
      <c r="O61" s="194" t="n">
        <v>95.1</v>
      </c>
      <c r="P61" s="193" t="n">
        <v>10.8252947481244</v>
      </c>
      <c r="Q61" s="193" t="n">
        <v>2.18295218295216</v>
      </c>
      <c r="R61" s="193" t="n">
        <v>-7.75945683802134</v>
      </c>
    </row>
    <row r="62" customFormat="false" ht="16.5" hidden="false" customHeight="true" outlineLevel="0" collapsed="false">
      <c r="A62" s="189" t="s">
        <v>600</v>
      </c>
      <c r="B62" s="199" t="n">
        <v>66612.937</v>
      </c>
      <c r="C62" s="199" t="n">
        <v>83994.772</v>
      </c>
      <c r="D62" s="191" t="n">
        <v>17381.835</v>
      </c>
      <c r="E62" s="193" t="n">
        <v>4.43707722466998</v>
      </c>
      <c r="F62" s="193" t="n">
        <v>5.7106922259986</v>
      </c>
      <c r="G62" s="193" t="n">
        <v>17.2686131377095</v>
      </c>
      <c r="H62" s="193" t="n">
        <v>22.4561872237211</v>
      </c>
      <c r="I62" s="198" t="n">
        <v>147.6</v>
      </c>
      <c r="J62" s="198" t="n">
        <v>173.1</v>
      </c>
      <c r="K62" s="193" t="n">
        <v>9.41438102297998</v>
      </c>
      <c r="L62" s="193" t="n">
        <v>21.048951048951</v>
      </c>
      <c r="M62" s="194" t="n">
        <v>100.6</v>
      </c>
      <c r="N62" s="194" t="n">
        <v>97.4</v>
      </c>
      <c r="O62" s="194" t="n">
        <v>96.8</v>
      </c>
      <c r="P62" s="193" t="n">
        <v>7.24946695095949</v>
      </c>
      <c r="Q62" s="193" t="n">
        <v>1.14226375908619</v>
      </c>
      <c r="R62" s="193" t="n">
        <v>-5.74488802336904</v>
      </c>
    </row>
    <row r="63" customFormat="false" ht="16.5" hidden="false" customHeight="true" outlineLevel="0" collapsed="false">
      <c r="A63" s="189" t="s">
        <v>601</v>
      </c>
      <c r="B63" s="199" t="n">
        <v>66583.043</v>
      </c>
      <c r="C63" s="199" t="n">
        <v>85162.684</v>
      </c>
      <c r="D63" s="191" t="n">
        <v>18579.641</v>
      </c>
      <c r="E63" s="193" t="n">
        <v>-0.0448771685295952</v>
      </c>
      <c r="F63" s="193" t="n">
        <v>1.39045796802687</v>
      </c>
      <c r="G63" s="193" t="n">
        <v>13.6840755336569</v>
      </c>
      <c r="H63" s="193" t="n">
        <v>19.0768146389954</v>
      </c>
      <c r="I63" s="198" t="n">
        <v>146.9</v>
      </c>
      <c r="J63" s="198" t="n">
        <v>172.8</v>
      </c>
      <c r="K63" s="193" t="n">
        <v>3.16011235955057</v>
      </c>
      <c r="L63" s="193" t="n">
        <v>15.2</v>
      </c>
      <c r="M63" s="194" t="n">
        <v>101</v>
      </c>
      <c r="N63" s="194" t="n">
        <v>99</v>
      </c>
      <c r="O63" s="194" t="n">
        <v>98</v>
      </c>
      <c r="P63" s="193" t="n">
        <v>10.1417666303163</v>
      </c>
      <c r="Q63" s="193" t="n">
        <v>3.34029227557411</v>
      </c>
      <c r="R63" s="193" t="n">
        <v>-6.22009569377991</v>
      </c>
    </row>
    <row r="64" customFormat="false" ht="16.5" hidden="false" customHeight="true" outlineLevel="0" collapsed="false">
      <c r="A64" s="189" t="s">
        <v>602</v>
      </c>
      <c r="B64" s="199" t="n">
        <v>62432.216</v>
      </c>
      <c r="C64" s="199" t="n">
        <v>73506.363</v>
      </c>
      <c r="D64" s="191" t="n">
        <v>11074.147</v>
      </c>
      <c r="E64" s="193" t="n">
        <v>-6.23406022461305</v>
      </c>
      <c r="F64" s="193" t="n">
        <v>-13.6871226369521</v>
      </c>
      <c r="G64" s="193" t="n">
        <v>8.16724311078988</v>
      </c>
      <c r="H64" s="193" t="n">
        <v>10.3724997162096</v>
      </c>
      <c r="I64" s="198" t="n">
        <v>135.2</v>
      </c>
      <c r="J64" s="198" t="n">
        <v>147.9</v>
      </c>
      <c r="K64" s="193" t="n">
        <v>-2.52343186733958</v>
      </c>
      <c r="L64" s="193" t="n">
        <v>5.86972083035076</v>
      </c>
      <c r="M64" s="194" t="n">
        <v>103</v>
      </c>
      <c r="N64" s="194" t="n">
        <v>99.8</v>
      </c>
      <c r="O64" s="194" t="n">
        <v>96.9</v>
      </c>
      <c r="P64" s="193" t="n">
        <v>10.9913793103448</v>
      </c>
      <c r="Q64" s="193" t="n">
        <v>4.17536534446765</v>
      </c>
      <c r="R64" s="193" t="n">
        <v>-6.1046511627907</v>
      </c>
    </row>
    <row r="65" customFormat="false" ht="16.5" hidden="false" customHeight="true" outlineLevel="0" collapsed="false">
      <c r="A65" s="200"/>
      <c r="B65" s="199"/>
      <c r="C65" s="199"/>
      <c r="D65" s="191"/>
      <c r="E65" s="193"/>
      <c r="F65" s="193"/>
      <c r="G65" s="193"/>
      <c r="H65" s="193"/>
      <c r="I65" s="198"/>
      <c r="J65" s="198"/>
      <c r="K65" s="193"/>
      <c r="L65" s="193"/>
      <c r="M65" s="194"/>
      <c r="N65" s="194"/>
      <c r="O65" s="194"/>
      <c r="P65" s="193"/>
      <c r="Q65" s="193"/>
      <c r="R65" s="193"/>
    </row>
    <row r="66" customFormat="false" ht="16.5" hidden="false" customHeight="true" outlineLevel="0" collapsed="false">
      <c r="A66" s="1" t="s">
        <v>603</v>
      </c>
      <c r="I66" s="133"/>
      <c r="J66" s="133"/>
      <c r="P66" s="201"/>
      <c r="Q66" s="201"/>
      <c r="R66" s="201"/>
    </row>
    <row r="67" customFormat="false" ht="16.5" hidden="false" customHeight="true" outlineLevel="0" collapsed="false">
      <c r="I67" s="133"/>
      <c r="J67" s="133"/>
    </row>
    <row r="68" customFormat="false" ht="16.5" hidden="false" customHeight="true" outlineLevel="0" collapsed="false">
      <c r="I68" s="133"/>
      <c r="J68" s="133"/>
    </row>
    <row r="69" customFormat="false" ht="16.5" hidden="false" customHeight="true" outlineLevel="0" collapsed="false">
      <c r="I69" s="133"/>
      <c r="J69" s="133"/>
    </row>
    <row r="70" customFormat="false" ht="16.5" hidden="false" customHeight="true" outlineLevel="0" collapsed="false">
      <c r="I70" s="133"/>
      <c r="J70" s="133"/>
    </row>
    <row r="71" customFormat="false" ht="16.5" hidden="false" customHeight="true" outlineLevel="0" collapsed="false">
      <c r="I71" s="133"/>
      <c r="J71" s="133"/>
    </row>
    <row r="72" customFormat="false" ht="16.5" hidden="false" customHeight="true" outlineLevel="0" collapsed="false">
      <c r="I72" s="133"/>
      <c r="J72" s="133"/>
    </row>
    <row r="73" customFormat="false" ht="16.5" hidden="false" customHeight="true" outlineLevel="0" collapsed="false">
      <c r="I73" s="133"/>
      <c r="J73" s="133"/>
    </row>
    <row r="74" customFormat="false" ht="16.5" hidden="false" customHeight="true" outlineLevel="0" collapsed="false">
      <c r="I74" s="133"/>
      <c r="J74" s="133"/>
    </row>
    <row r="75" customFormat="false" ht="16.5" hidden="false" customHeight="true" outlineLevel="0" collapsed="false">
      <c r="I75" s="133"/>
      <c r="J75" s="133"/>
    </row>
    <row r="76" customFormat="false" ht="16.5" hidden="false" customHeight="true" outlineLevel="0" collapsed="false">
      <c r="I76" s="133"/>
      <c r="J76" s="133"/>
    </row>
    <row r="77" customFormat="false" ht="16.5" hidden="false" customHeight="true" outlineLevel="0" collapsed="false">
      <c r="I77" s="133"/>
      <c r="J77" s="133"/>
    </row>
    <row r="78" customFormat="false" ht="16.5" hidden="false" customHeight="true" outlineLevel="0" collapsed="false">
      <c r="I78" s="133"/>
      <c r="J78" s="133"/>
    </row>
    <row r="79" customFormat="false" ht="16.5" hidden="false" customHeight="true" outlineLevel="0" collapsed="false">
      <c r="I79" s="133"/>
      <c r="J79" s="133"/>
    </row>
    <row r="80" customFormat="false" ht="16.5" hidden="false" customHeight="true" outlineLevel="0" collapsed="false">
      <c r="I80" s="133"/>
      <c r="J80" s="133"/>
    </row>
    <row r="81" customFormat="false" ht="16.5" hidden="false" customHeight="true" outlineLevel="0" collapsed="false">
      <c r="I81" s="133"/>
      <c r="J81" s="133"/>
    </row>
    <row r="82" customFormat="false" ht="16.5" hidden="false" customHeight="true" outlineLevel="0" collapsed="false">
      <c r="I82" s="133"/>
      <c r="J82" s="133"/>
    </row>
    <row r="83" customFormat="false" ht="16.5" hidden="false" customHeight="true" outlineLevel="0" collapsed="false">
      <c r="I83" s="133"/>
      <c r="J83" s="133"/>
    </row>
    <row r="84" customFormat="false" ht="16.5" hidden="false" customHeight="true" outlineLevel="0" collapsed="false">
      <c r="I84" s="133"/>
      <c r="J84" s="133"/>
    </row>
    <row r="85" customFormat="false" ht="16.5" hidden="false" customHeight="true" outlineLevel="0" collapsed="false">
      <c r="I85" s="133"/>
      <c r="J85" s="133"/>
    </row>
    <row r="86" customFormat="false" ht="12.75" hidden="false" customHeight="false" outlineLevel="0" collapsed="false">
      <c r="I86" s="133"/>
      <c r="J86" s="133"/>
    </row>
    <row r="87" customFormat="false" ht="12.75" hidden="false" customHeight="false" outlineLevel="0" collapsed="false">
      <c r="I87" s="133"/>
      <c r="J87" s="133"/>
    </row>
    <row r="88" customFormat="false" ht="12.75" hidden="false" customHeight="false" outlineLevel="0" collapsed="false">
      <c r="I88" s="133"/>
      <c r="J88" s="133"/>
    </row>
    <row r="89" customFormat="false" ht="12.75" hidden="false" customHeight="false" outlineLevel="0" collapsed="false">
      <c r="I89" s="133"/>
      <c r="J89" s="133"/>
    </row>
    <row r="90" customFormat="false" ht="12.75" hidden="false" customHeight="false" outlineLevel="0" collapsed="false">
      <c r="I90" s="133"/>
      <c r="J90" s="133"/>
    </row>
    <row r="91" customFormat="false" ht="12.75" hidden="false" customHeight="false" outlineLevel="0" collapsed="false">
      <c r="I91" s="133"/>
      <c r="J91" s="133"/>
    </row>
    <row r="92" customFormat="false" ht="12.75" hidden="false" customHeight="false" outlineLevel="0" collapsed="false">
      <c r="I92" s="133"/>
      <c r="J92" s="133"/>
    </row>
    <row r="93" customFormat="false" ht="12.75" hidden="false" customHeight="false" outlineLevel="0" collapsed="false">
      <c r="I93" s="133"/>
      <c r="J93" s="133"/>
    </row>
    <row r="94" customFormat="false" ht="12.75" hidden="false" customHeight="false" outlineLevel="0" collapsed="false">
      <c r="I94" s="133"/>
      <c r="J94" s="133"/>
    </row>
    <row r="95" customFormat="false" ht="12.75" hidden="false" customHeight="false" outlineLevel="0" collapsed="false">
      <c r="I95" s="133"/>
      <c r="J95" s="133"/>
    </row>
    <row r="96" customFormat="false" ht="12.75" hidden="false" customHeight="false" outlineLevel="0" collapsed="false">
      <c r="I96" s="133"/>
      <c r="J96" s="133"/>
    </row>
    <row r="97" customFormat="false" ht="12.75" hidden="false" customHeight="false" outlineLevel="0" collapsed="false">
      <c r="I97" s="133"/>
      <c r="J97" s="133"/>
    </row>
    <row r="98" customFormat="false" ht="12.75" hidden="false" customHeight="false" outlineLevel="0" collapsed="false">
      <c r="I98" s="133"/>
      <c r="J98" s="133"/>
    </row>
    <row r="99" customFormat="false" ht="12.75" hidden="false" customHeight="false" outlineLevel="0" collapsed="false">
      <c r="I99" s="133"/>
      <c r="J99" s="133"/>
    </row>
    <row r="100" customFormat="false" ht="12.75" hidden="false" customHeight="false" outlineLevel="0" collapsed="false">
      <c r="I100" s="133"/>
      <c r="J100" s="133"/>
    </row>
    <row r="101" customFormat="false" ht="12.75" hidden="false" customHeight="false" outlineLevel="0" collapsed="false">
      <c r="I101" s="133"/>
      <c r="J101" s="133"/>
    </row>
    <row r="102" customFormat="false" ht="12.75" hidden="false" customHeight="false" outlineLevel="0" collapsed="false">
      <c r="I102" s="133"/>
      <c r="J102" s="133"/>
    </row>
    <row r="103" customFormat="false" ht="12.75" hidden="false" customHeight="false" outlineLevel="0" collapsed="false">
      <c r="I103" s="133"/>
      <c r="J103" s="133"/>
    </row>
    <row r="104" customFormat="false" ht="12.75" hidden="false" customHeight="false" outlineLevel="0" collapsed="false">
      <c r="I104" s="133"/>
      <c r="J104" s="133"/>
    </row>
    <row r="105" customFormat="false" ht="12.75" hidden="false" customHeight="false" outlineLevel="0" collapsed="false">
      <c r="I105" s="133"/>
      <c r="J105" s="133"/>
    </row>
    <row r="106" customFormat="false" ht="12.75" hidden="false" customHeight="false" outlineLevel="0" collapsed="false">
      <c r="I106" s="133"/>
      <c r="J106" s="133"/>
    </row>
    <row r="107" customFormat="false" ht="12.75" hidden="false" customHeight="false" outlineLevel="0" collapsed="false">
      <c r="I107" s="133"/>
      <c r="J107" s="133"/>
    </row>
    <row r="108" customFormat="false" ht="12.75" hidden="false" customHeight="false" outlineLevel="0" collapsed="false">
      <c r="I108" s="133"/>
      <c r="J108" s="133"/>
    </row>
    <row r="109" customFormat="false" ht="12.75" hidden="false" customHeight="false" outlineLevel="0" collapsed="false">
      <c r="I109" s="133"/>
      <c r="J109" s="133"/>
    </row>
    <row r="110" customFormat="false" ht="12.75" hidden="false" customHeight="false" outlineLevel="0" collapsed="false">
      <c r="I110" s="133"/>
      <c r="J110" s="133"/>
    </row>
    <row r="111" customFormat="false" ht="12.75" hidden="false" customHeight="false" outlineLevel="0" collapsed="false">
      <c r="I111" s="133"/>
      <c r="J111" s="133"/>
    </row>
    <row r="112" customFormat="false" ht="12.75" hidden="false" customHeight="false" outlineLevel="0" collapsed="false">
      <c r="I112" s="133"/>
      <c r="J112" s="133"/>
    </row>
    <row r="113" customFormat="false" ht="12.75" hidden="false" customHeight="false" outlineLevel="0" collapsed="false">
      <c r="I113" s="133"/>
      <c r="J113" s="133"/>
    </row>
    <row r="114" customFormat="false" ht="12.75" hidden="false" customHeight="false" outlineLevel="0" collapsed="false">
      <c r="I114" s="133"/>
      <c r="J114" s="133"/>
    </row>
  </sheetData>
  <mergeCells count="29">
    <mergeCell ref="A1:R1"/>
    <mergeCell ref="A2:R2"/>
    <mergeCell ref="A3:R3"/>
    <mergeCell ref="A4:A11"/>
    <mergeCell ref="B4:H4"/>
    <mergeCell ref="I4:L4"/>
    <mergeCell ref="M4:R4"/>
    <mergeCell ref="B5:B10"/>
    <mergeCell ref="C5:C10"/>
    <mergeCell ref="D5:D10"/>
    <mergeCell ref="E5:H6"/>
    <mergeCell ref="I5:I10"/>
    <mergeCell ref="J5:J10"/>
    <mergeCell ref="K5:L8"/>
    <mergeCell ref="M5:M10"/>
    <mergeCell ref="N5:N10"/>
    <mergeCell ref="O5:O10"/>
    <mergeCell ref="P5:R6"/>
    <mergeCell ref="E7:F8"/>
    <mergeCell ref="G7:H8"/>
    <mergeCell ref="P7:P10"/>
    <mergeCell ref="Q7:Q10"/>
    <mergeCell ref="R7:R10"/>
    <mergeCell ref="B11:D11"/>
    <mergeCell ref="E11:H11"/>
    <mergeCell ref="I11:J11"/>
    <mergeCell ref="K11:L11"/>
    <mergeCell ref="M11:O11"/>
    <mergeCell ref="P11:R11"/>
  </mergeCells>
  <printOptions headings="false" gridLines="false" gridLinesSet="true" horizontalCentered="true" verticalCentered="false"/>
  <pageMargins left="0.590277777777778" right="0.590277777777778" top="0.7875"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70" customFormat="true" ht="20.1" hidden="false" customHeight="true" outlineLevel="0" collapsed="false">
      <c r="A1" s="116" t="s">
        <v>2045</v>
      </c>
      <c r="B1" s="116"/>
      <c r="C1" s="116"/>
      <c r="D1" s="116"/>
      <c r="E1" s="116"/>
      <c r="F1" s="116"/>
      <c r="G1" s="116"/>
      <c r="H1" s="116"/>
      <c r="I1" s="116"/>
      <c r="J1" s="116"/>
      <c r="K1" s="116"/>
      <c r="L1" s="116"/>
    </row>
    <row r="2" s="170" customFormat="true" ht="20.1" hidden="false" customHeight="true" outlineLevel="0" collapsed="false">
      <c r="A2" s="116" t="s">
        <v>2046</v>
      </c>
      <c r="B2" s="116"/>
      <c r="C2" s="116"/>
      <c r="D2" s="116"/>
      <c r="E2" s="116"/>
      <c r="F2" s="116"/>
      <c r="G2" s="116"/>
      <c r="H2" s="116"/>
      <c r="I2" s="116"/>
      <c r="J2" s="116"/>
      <c r="K2" s="116"/>
      <c r="L2" s="116"/>
    </row>
    <row r="3" s="170" customFormat="true" ht="20.1" hidden="false" customHeight="true" outlineLevel="0" collapsed="false">
      <c r="A3" s="116" t="s">
        <v>2047</v>
      </c>
      <c r="B3" s="116"/>
      <c r="C3" s="116"/>
      <c r="D3" s="116"/>
      <c r="E3" s="116"/>
      <c r="F3" s="116"/>
      <c r="G3" s="116"/>
      <c r="H3" s="116"/>
      <c r="I3" s="116"/>
      <c r="J3" s="116"/>
      <c r="K3" s="116"/>
      <c r="L3" s="116"/>
    </row>
    <row r="4" s="170" customFormat="true" ht="20.1" hidden="false" customHeight="true" outlineLevel="0" collapsed="false">
      <c r="A4" s="116" t="s">
        <v>2061</v>
      </c>
      <c r="B4" s="116"/>
      <c r="C4" s="116"/>
      <c r="D4" s="116"/>
      <c r="E4" s="116"/>
      <c r="F4" s="116"/>
      <c r="G4" s="116"/>
      <c r="H4" s="116"/>
      <c r="I4" s="116"/>
      <c r="J4" s="116"/>
      <c r="K4" s="116"/>
      <c r="L4" s="116"/>
    </row>
    <row r="5" customFormat="false" ht="20.1" hidden="false" customHeight="true" outlineLevel="0" collapsed="false">
      <c r="A5" s="117"/>
      <c r="B5" s="117"/>
      <c r="C5" s="117"/>
      <c r="D5" s="117"/>
      <c r="E5" s="117"/>
      <c r="F5" s="117"/>
      <c r="G5" s="117"/>
      <c r="H5" s="117"/>
      <c r="I5" s="117"/>
      <c r="J5" s="117"/>
      <c r="K5" s="117"/>
      <c r="L5" s="117"/>
    </row>
    <row r="6" customFormat="false" ht="12.75" hidden="false" customHeight="true" outlineLevel="0" collapsed="false">
      <c r="A6" s="139" t="s">
        <v>549</v>
      </c>
      <c r="B6" s="172" t="s">
        <v>2049</v>
      </c>
      <c r="C6" s="172"/>
      <c r="D6" s="172"/>
      <c r="E6" s="172"/>
      <c r="F6" s="172"/>
      <c r="G6" s="172"/>
      <c r="H6" s="172"/>
      <c r="I6" s="172"/>
      <c r="J6" s="172"/>
      <c r="K6" s="172"/>
      <c r="L6" s="172"/>
    </row>
    <row r="7" customFormat="false" ht="12.75" hidden="false" customHeight="false" outlineLevel="0" collapsed="false">
      <c r="A7" s="139"/>
      <c r="B7" s="120" t="s">
        <v>1105</v>
      </c>
      <c r="C7" s="734" t="n">
        <v>0</v>
      </c>
      <c r="D7" s="958" t="n">
        <v>1</v>
      </c>
      <c r="E7" s="958" t="n">
        <v>2</v>
      </c>
      <c r="F7" s="958" t="n">
        <v>3</v>
      </c>
      <c r="G7" s="958" t="n">
        <v>4</v>
      </c>
      <c r="H7" s="958" t="n">
        <v>5</v>
      </c>
      <c r="I7" s="958" t="n">
        <v>6</v>
      </c>
      <c r="J7" s="958" t="n">
        <v>7</v>
      </c>
      <c r="K7" s="958" t="n">
        <v>8</v>
      </c>
      <c r="L7" s="179" t="n">
        <v>9</v>
      </c>
    </row>
    <row r="8" customFormat="false" ht="12.75" hidden="false" customHeight="true" outlineLevel="0" collapsed="false">
      <c r="A8" s="139"/>
      <c r="B8" s="120"/>
      <c r="C8" s="959" t="s">
        <v>2050</v>
      </c>
      <c r="D8" s="959" t="s">
        <v>2051</v>
      </c>
      <c r="E8" s="959" t="s">
        <v>2052</v>
      </c>
      <c r="F8" s="959" t="s">
        <v>2053</v>
      </c>
      <c r="G8" s="959" t="s">
        <v>2054</v>
      </c>
      <c r="H8" s="959" t="s">
        <v>2055</v>
      </c>
      <c r="I8" s="959" t="s">
        <v>2056</v>
      </c>
      <c r="J8" s="959" t="s">
        <v>2057</v>
      </c>
      <c r="K8" s="959" t="s">
        <v>2058</v>
      </c>
      <c r="L8" s="960" t="s">
        <v>2059</v>
      </c>
    </row>
    <row r="9" customFormat="false" ht="12.75" hidden="false" customHeight="false" outlineLevel="0" collapsed="false">
      <c r="A9" s="139"/>
      <c r="B9" s="120"/>
      <c r="C9" s="959"/>
      <c r="D9" s="959"/>
      <c r="E9" s="959"/>
      <c r="F9" s="959"/>
      <c r="G9" s="959"/>
      <c r="H9" s="959"/>
      <c r="I9" s="959"/>
      <c r="J9" s="959"/>
      <c r="K9" s="959"/>
      <c r="L9" s="960"/>
    </row>
    <row r="10" customFormat="false" ht="12.75" hidden="false" customHeight="false" outlineLevel="0" collapsed="false">
      <c r="A10" s="139"/>
      <c r="B10" s="120"/>
      <c r="C10" s="959"/>
      <c r="D10" s="959"/>
      <c r="E10" s="959"/>
      <c r="F10" s="959"/>
      <c r="G10" s="959"/>
      <c r="H10" s="959"/>
      <c r="I10" s="959"/>
      <c r="J10" s="959"/>
      <c r="K10" s="959"/>
      <c r="L10" s="960"/>
    </row>
    <row r="11" customFormat="false" ht="12.75" hidden="false" customHeight="false" outlineLevel="0" collapsed="false">
      <c r="A11" s="139"/>
      <c r="B11" s="120"/>
      <c r="C11" s="959"/>
      <c r="D11" s="959"/>
      <c r="E11" s="959"/>
      <c r="F11" s="959"/>
      <c r="G11" s="959"/>
      <c r="H11" s="959"/>
      <c r="I11" s="959"/>
      <c r="J11" s="959"/>
      <c r="K11" s="959"/>
      <c r="L11" s="960"/>
    </row>
    <row r="12" customFormat="false" ht="12.75" hidden="false" customHeight="false" outlineLevel="0" collapsed="false">
      <c r="A12" s="139"/>
      <c r="B12" s="120"/>
      <c r="C12" s="959"/>
      <c r="D12" s="959"/>
      <c r="E12" s="959"/>
      <c r="F12" s="959"/>
      <c r="G12" s="959"/>
      <c r="H12" s="959"/>
      <c r="I12" s="959"/>
      <c r="J12" s="959"/>
      <c r="K12" s="959"/>
      <c r="L12" s="960"/>
    </row>
    <row r="13" customFormat="false" ht="12.75" hidden="false" customHeight="false" outlineLevel="0" collapsed="false">
      <c r="A13" s="139"/>
      <c r="B13" s="120"/>
      <c r="C13" s="959"/>
      <c r="D13" s="959"/>
      <c r="E13" s="959"/>
      <c r="F13" s="959"/>
      <c r="G13" s="959"/>
      <c r="H13" s="959"/>
      <c r="I13" s="959"/>
      <c r="J13" s="959"/>
      <c r="K13" s="959"/>
      <c r="L13" s="960"/>
    </row>
    <row r="14" customFormat="false" ht="12.75" hidden="false" customHeight="false" outlineLevel="0" collapsed="false">
      <c r="D14" s="125"/>
      <c r="E14" s="125"/>
      <c r="F14" s="125"/>
      <c r="G14" s="125"/>
    </row>
    <row r="15" customFormat="false" ht="15" hidden="false" customHeight="true" outlineLevel="0" collapsed="false">
      <c r="A15" s="730" t="s">
        <v>2034</v>
      </c>
      <c r="B15" s="730"/>
      <c r="C15" s="730"/>
      <c r="D15" s="730"/>
      <c r="E15" s="730"/>
      <c r="F15" s="730"/>
      <c r="G15" s="730"/>
      <c r="H15" s="730"/>
      <c r="I15" s="730"/>
      <c r="J15" s="730"/>
      <c r="K15" s="730"/>
      <c r="L15" s="730"/>
    </row>
    <row r="17" customFormat="false" ht="12.75" hidden="false" customHeight="false" outlineLevel="0" collapsed="false">
      <c r="A17" s="223" t="s">
        <v>2019</v>
      </c>
      <c r="B17" s="198" t="n">
        <v>109.8</v>
      </c>
      <c r="C17" s="198" t="n">
        <v>110.2</v>
      </c>
      <c r="D17" s="198" t="n">
        <v>96.6</v>
      </c>
      <c r="E17" s="198" t="n">
        <v>94.3</v>
      </c>
      <c r="F17" s="198" t="n">
        <v>111.2</v>
      </c>
      <c r="G17" s="198" t="n">
        <v>117.2</v>
      </c>
      <c r="H17" s="198" t="n">
        <v>131</v>
      </c>
      <c r="I17" s="198" t="n">
        <v>105.5</v>
      </c>
      <c r="J17" s="198" t="n">
        <v>112</v>
      </c>
      <c r="K17" s="198" t="n">
        <v>102.7</v>
      </c>
      <c r="L17" s="126" t="s">
        <v>2041</v>
      </c>
    </row>
    <row r="18" customFormat="false" ht="12.75" hidden="false" customHeight="false" outlineLevel="0" collapsed="false">
      <c r="A18" s="223" t="s">
        <v>2020</v>
      </c>
      <c r="B18" s="198" t="n">
        <v>121.6</v>
      </c>
      <c r="C18" s="198" t="n">
        <v>124.2</v>
      </c>
      <c r="D18" s="198" t="n">
        <v>96.4</v>
      </c>
      <c r="E18" s="198" t="n">
        <v>101.1</v>
      </c>
      <c r="F18" s="198" t="n">
        <v>152.4</v>
      </c>
      <c r="G18" s="198" t="n">
        <v>131.5</v>
      </c>
      <c r="H18" s="198" t="n">
        <v>144.6</v>
      </c>
      <c r="I18" s="198" t="n">
        <v>116.4</v>
      </c>
      <c r="J18" s="198" t="n">
        <v>118</v>
      </c>
      <c r="K18" s="198" t="n">
        <v>108.6</v>
      </c>
      <c r="L18" s="126" t="s">
        <v>2041</v>
      </c>
    </row>
    <row r="19" customFormat="false" ht="12.75" hidden="false" customHeight="false" outlineLevel="0" collapsed="false">
      <c r="A19" s="223" t="s">
        <v>2021</v>
      </c>
      <c r="B19" s="198" t="n">
        <v>144.3</v>
      </c>
      <c r="C19" s="198" t="n">
        <v>132.7</v>
      </c>
      <c r="D19" s="198" t="n">
        <v>101.1</v>
      </c>
      <c r="E19" s="198" t="n">
        <v>131.1</v>
      </c>
      <c r="F19" s="198" t="n">
        <v>200.7</v>
      </c>
      <c r="G19" s="198" t="n">
        <v>192.7</v>
      </c>
      <c r="H19" s="198" t="n">
        <v>168.7</v>
      </c>
      <c r="I19" s="198" t="n">
        <v>143.4</v>
      </c>
      <c r="J19" s="198" t="n">
        <v>134.6</v>
      </c>
      <c r="K19" s="198" t="n">
        <v>118.5</v>
      </c>
      <c r="L19" s="136" t="s">
        <v>2041</v>
      </c>
    </row>
    <row r="20" customFormat="false" ht="12.75" hidden="false" customHeight="false" outlineLevel="0" collapsed="false">
      <c r="A20" s="182"/>
      <c r="B20" s="198"/>
      <c r="C20" s="198"/>
      <c r="D20" s="198"/>
      <c r="E20" s="198"/>
      <c r="F20" s="198"/>
      <c r="G20" s="198"/>
      <c r="H20" s="198"/>
      <c r="I20" s="198"/>
      <c r="J20" s="198"/>
      <c r="K20" s="198"/>
      <c r="L20" s="126"/>
    </row>
    <row r="21" customFormat="false" ht="12.75" hidden="false" customHeight="false" outlineLevel="0" collapsed="false">
      <c r="A21" s="187" t="n">
        <v>2005</v>
      </c>
      <c r="B21" s="198"/>
      <c r="C21" s="198"/>
      <c r="D21" s="198"/>
      <c r="E21" s="198"/>
      <c r="F21" s="198"/>
      <c r="G21" s="198"/>
      <c r="H21" s="198"/>
      <c r="I21" s="198"/>
      <c r="J21" s="198"/>
      <c r="K21" s="198"/>
      <c r="L21" s="126"/>
    </row>
    <row r="22" customFormat="false" ht="12.75" hidden="false" customHeight="false" outlineLevel="0" collapsed="false">
      <c r="A22" s="223" t="s">
        <v>602</v>
      </c>
      <c r="B22" s="198" t="n">
        <v>139.2</v>
      </c>
      <c r="C22" s="198" t="n">
        <v>138.8</v>
      </c>
      <c r="D22" s="198" t="n">
        <v>127.6</v>
      </c>
      <c r="E22" s="198" t="n">
        <v>111.9</v>
      </c>
      <c r="F22" s="198" t="n">
        <v>175.6</v>
      </c>
      <c r="G22" s="198" t="n">
        <v>112.6</v>
      </c>
      <c r="H22" s="198" t="n">
        <v>147.4</v>
      </c>
      <c r="I22" s="198" t="n">
        <v>118.6</v>
      </c>
      <c r="J22" s="198" t="n">
        <v>145</v>
      </c>
      <c r="K22" s="198" t="n">
        <v>117.2</v>
      </c>
      <c r="L22" s="126" t="s">
        <v>2041</v>
      </c>
    </row>
    <row r="23" customFormat="false" ht="12.75" hidden="false" customHeight="false" outlineLevel="0" collapsed="false">
      <c r="A23" s="182"/>
      <c r="B23" s="198"/>
      <c r="C23" s="198"/>
      <c r="D23" s="198"/>
      <c r="E23" s="198"/>
      <c r="F23" s="198"/>
      <c r="G23" s="198"/>
      <c r="H23" s="198"/>
      <c r="I23" s="198"/>
      <c r="J23" s="198"/>
      <c r="K23" s="198"/>
      <c r="L23" s="126"/>
    </row>
    <row r="24" customFormat="false" ht="12.75" hidden="false" customHeight="false" outlineLevel="0" collapsed="false">
      <c r="A24" s="187" t="n">
        <v>2006</v>
      </c>
      <c r="B24" s="198"/>
      <c r="C24" s="198"/>
      <c r="D24" s="198"/>
      <c r="E24" s="198"/>
      <c r="F24" s="198"/>
      <c r="G24" s="198"/>
      <c r="H24" s="198"/>
      <c r="I24" s="198"/>
      <c r="J24" s="198"/>
      <c r="K24" s="198"/>
      <c r="L24" s="126"/>
    </row>
    <row r="25" customFormat="false" ht="12.75" hidden="false" customHeight="false" outlineLevel="0" collapsed="false">
      <c r="A25" s="223" t="s">
        <v>591</v>
      </c>
      <c r="B25" s="198" t="n">
        <v>133.8</v>
      </c>
      <c r="C25" s="198" t="n">
        <v>128.8</v>
      </c>
      <c r="D25" s="198" t="n">
        <v>96.8</v>
      </c>
      <c r="E25" s="198" t="n">
        <v>103.1</v>
      </c>
      <c r="F25" s="198" t="n">
        <v>187.3</v>
      </c>
      <c r="G25" s="198" t="n">
        <v>149.1</v>
      </c>
      <c r="H25" s="198" t="n">
        <v>159.9</v>
      </c>
      <c r="I25" s="198" t="n">
        <v>122.1</v>
      </c>
      <c r="J25" s="198" t="n">
        <v>127.9</v>
      </c>
      <c r="K25" s="198" t="n">
        <v>114.3</v>
      </c>
      <c r="L25" s="136" t="s">
        <v>2041</v>
      </c>
    </row>
    <row r="26" customFormat="false" ht="12.75" hidden="false" customHeight="false" outlineLevel="0" collapsed="false">
      <c r="A26" s="223" t="s">
        <v>592</v>
      </c>
      <c r="B26" s="198" t="n">
        <v>136.6</v>
      </c>
      <c r="C26" s="198" t="n">
        <v>112.6</v>
      </c>
      <c r="D26" s="198" t="n">
        <v>91.4</v>
      </c>
      <c r="E26" s="198" t="n">
        <v>108.2</v>
      </c>
      <c r="F26" s="198" t="n">
        <v>218.4</v>
      </c>
      <c r="G26" s="198" t="n">
        <v>197.5</v>
      </c>
      <c r="H26" s="198" t="n">
        <v>159.6</v>
      </c>
      <c r="I26" s="198" t="n">
        <v>122.8</v>
      </c>
      <c r="J26" s="198" t="n">
        <v>122.9</v>
      </c>
      <c r="K26" s="198" t="n">
        <v>115.8</v>
      </c>
      <c r="L26" s="136" t="s">
        <v>2041</v>
      </c>
    </row>
    <row r="27" customFormat="false" ht="12.75" hidden="false" customHeight="false" outlineLevel="0" collapsed="false">
      <c r="A27" s="223" t="s">
        <v>593</v>
      </c>
      <c r="B27" s="198" t="n">
        <v>146.6</v>
      </c>
      <c r="C27" s="198" t="n">
        <v>128.3</v>
      </c>
      <c r="D27" s="198" t="n">
        <v>107.8</v>
      </c>
      <c r="E27" s="198" t="n">
        <v>134.9</v>
      </c>
      <c r="F27" s="198" t="n">
        <v>215.8</v>
      </c>
      <c r="G27" s="198" t="n">
        <v>172</v>
      </c>
      <c r="H27" s="198" t="n">
        <v>169.7</v>
      </c>
      <c r="I27" s="198" t="n">
        <v>130.9</v>
      </c>
      <c r="J27" s="198" t="n">
        <v>136.8</v>
      </c>
      <c r="K27" s="198" t="n">
        <v>123.1</v>
      </c>
      <c r="L27" s="136" t="s">
        <v>2041</v>
      </c>
    </row>
    <row r="28" customFormat="false" ht="12.75" hidden="false" customHeight="false" outlineLevel="0" collapsed="false">
      <c r="A28" s="223" t="s">
        <v>594</v>
      </c>
      <c r="B28" s="198" t="n">
        <v>137.5</v>
      </c>
      <c r="C28" s="198" t="n">
        <v>130.4</v>
      </c>
      <c r="D28" s="198" t="n">
        <v>94.4</v>
      </c>
      <c r="E28" s="198" t="n">
        <v>117.8</v>
      </c>
      <c r="F28" s="198" t="n">
        <v>200.4</v>
      </c>
      <c r="G28" s="198" t="n">
        <v>207.9</v>
      </c>
      <c r="H28" s="198" t="n">
        <v>151.6</v>
      </c>
      <c r="I28" s="198" t="n">
        <v>133.5</v>
      </c>
      <c r="J28" s="198" t="n">
        <v>130.3</v>
      </c>
      <c r="K28" s="198" t="n">
        <v>107.5</v>
      </c>
      <c r="L28" s="136" t="s">
        <v>2041</v>
      </c>
    </row>
    <row r="29" customFormat="false" ht="12.75" hidden="false" customHeight="false" outlineLevel="0" collapsed="false">
      <c r="A29" s="223" t="s">
        <v>595</v>
      </c>
      <c r="B29" s="198" t="n">
        <v>139.8</v>
      </c>
      <c r="C29" s="198" t="n">
        <v>124.4</v>
      </c>
      <c r="D29" s="198" t="n">
        <v>105.4</v>
      </c>
      <c r="E29" s="198" t="n">
        <v>118.5</v>
      </c>
      <c r="F29" s="198" t="n">
        <v>218.1</v>
      </c>
      <c r="G29" s="198" t="n">
        <v>174.8</v>
      </c>
      <c r="H29" s="198" t="n">
        <v>168</v>
      </c>
      <c r="I29" s="198" t="n">
        <v>147</v>
      </c>
      <c r="J29" s="198" t="n">
        <v>124.8</v>
      </c>
      <c r="K29" s="198" t="n">
        <v>109.1</v>
      </c>
      <c r="L29" s="136" t="s">
        <v>2041</v>
      </c>
    </row>
    <row r="30" customFormat="false" ht="12.75" hidden="false" customHeight="false" outlineLevel="0" collapsed="false">
      <c r="A30" s="223" t="s">
        <v>596</v>
      </c>
      <c r="B30" s="198" t="n">
        <v>137.4</v>
      </c>
      <c r="C30" s="198" t="n">
        <v>131.2</v>
      </c>
      <c r="D30" s="198" t="n">
        <v>96.6</v>
      </c>
      <c r="E30" s="198" t="n">
        <v>119.6</v>
      </c>
      <c r="F30" s="198" t="n">
        <v>195.3</v>
      </c>
      <c r="G30" s="198" t="n">
        <v>189.1</v>
      </c>
      <c r="H30" s="198" t="n">
        <v>161.2</v>
      </c>
      <c r="I30" s="198" t="n">
        <v>136.3</v>
      </c>
      <c r="J30" s="198" t="n">
        <v>128.6</v>
      </c>
      <c r="K30" s="198" t="n">
        <v>108.6</v>
      </c>
      <c r="L30" s="136" t="s">
        <v>2041</v>
      </c>
    </row>
    <row r="31" customFormat="false" ht="12.75" hidden="false" customHeight="false" outlineLevel="0" collapsed="false">
      <c r="A31" s="223" t="s">
        <v>597</v>
      </c>
      <c r="B31" s="198" t="n">
        <v>141.5</v>
      </c>
      <c r="C31" s="198" t="n">
        <v>133.3</v>
      </c>
      <c r="D31" s="198" t="n">
        <v>100</v>
      </c>
      <c r="E31" s="198" t="n">
        <v>144.9</v>
      </c>
      <c r="F31" s="198" t="n">
        <v>198.2</v>
      </c>
      <c r="G31" s="198" t="n">
        <v>193.6</v>
      </c>
      <c r="H31" s="198" t="n">
        <v>178.3</v>
      </c>
      <c r="I31" s="198" t="n">
        <v>150.9</v>
      </c>
      <c r="J31" s="198" t="n">
        <v>127.3</v>
      </c>
      <c r="K31" s="198" t="n">
        <v>111.3</v>
      </c>
      <c r="L31" s="136" t="s">
        <v>2041</v>
      </c>
    </row>
    <row r="32" customFormat="false" ht="12.75" hidden="false" customHeight="false" outlineLevel="0" collapsed="false">
      <c r="A32" s="223" t="s">
        <v>598</v>
      </c>
      <c r="B32" s="198" t="n">
        <v>144.3</v>
      </c>
      <c r="C32" s="198" t="n">
        <v>133.4</v>
      </c>
      <c r="D32" s="198" t="n">
        <v>103.5</v>
      </c>
      <c r="E32" s="198" t="n">
        <v>148.3</v>
      </c>
      <c r="F32" s="198" t="n">
        <v>203.5</v>
      </c>
      <c r="G32" s="198" t="n">
        <v>175.1</v>
      </c>
      <c r="H32" s="198" t="n">
        <v>164.6</v>
      </c>
      <c r="I32" s="198" t="n">
        <v>148.4</v>
      </c>
      <c r="J32" s="198" t="n">
        <v>130.3</v>
      </c>
      <c r="K32" s="198" t="n">
        <v>123.1</v>
      </c>
      <c r="L32" s="136" t="s">
        <v>2041</v>
      </c>
    </row>
    <row r="33" customFormat="false" ht="12.75" hidden="false" customHeight="false" outlineLevel="0" collapsed="false">
      <c r="A33" s="223" t="s">
        <v>599</v>
      </c>
      <c r="B33" s="198" t="n">
        <v>153.7</v>
      </c>
      <c r="C33" s="198" t="n">
        <v>140.5</v>
      </c>
      <c r="D33" s="198" t="n">
        <v>101.7</v>
      </c>
      <c r="E33" s="198" t="n">
        <v>136.3</v>
      </c>
      <c r="F33" s="198" t="n">
        <v>225</v>
      </c>
      <c r="G33" s="198" t="n">
        <v>192</v>
      </c>
      <c r="H33" s="198" t="n">
        <v>164.5</v>
      </c>
      <c r="I33" s="198" t="n">
        <v>156.6</v>
      </c>
      <c r="J33" s="198" t="n">
        <v>140</v>
      </c>
      <c r="K33" s="198" t="n">
        <v>131</v>
      </c>
      <c r="L33" s="136" t="s">
        <v>2041</v>
      </c>
    </row>
    <row r="34" customFormat="false" ht="12.75" hidden="false" customHeight="false" outlineLevel="0" collapsed="false">
      <c r="A34" s="223" t="s">
        <v>600</v>
      </c>
      <c r="B34" s="198" t="n">
        <v>157.4</v>
      </c>
      <c r="C34" s="198" t="n">
        <v>157.2</v>
      </c>
      <c r="D34" s="198" t="n">
        <v>88.7</v>
      </c>
      <c r="E34" s="198" t="n">
        <v>174.6</v>
      </c>
      <c r="F34" s="198" t="n">
        <v>177.7</v>
      </c>
      <c r="G34" s="198" t="n">
        <v>204.1</v>
      </c>
      <c r="H34" s="198" t="n">
        <v>188</v>
      </c>
      <c r="I34" s="198" t="n">
        <v>163.2</v>
      </c>
      <c r="J34" s="198" t="n">
        <v>150.1</v>
      </c>
      <c r="K34" s="198" t="n">
        <v>131.5</v>
      </c>
      <c r="L34" s="136" t="s">
        <v>2041</v>
      </c>
    </row>
    <row r="35" customFormat="false" ht="12.75" hidden="false" customHeight="false" outlineLevel="0" collapsed="false">
      <c r="A35" s="223" t="s">
        <v>601</v>
      </c>
      <c r="B35" s="198" t="n">
        <v>155.4</v>
      </c>
      <c r="C35" s="198" t="n">
        <v>136.8</v>
      </c>
      <c r="D35" s="198" t="n">
        <v>128.8</v>
      </c>
      <c r="E35" s="198" t="n">
        <v>135.5</v>
      </c>
      <c r="F35" s="198" t="n">
        <v>180.2</v>
      </c>
      <c r="G35" s="198" t="n">
        <v>190.5</v>
      </c>
      <c r="H35" s="198" t="n">
        <v>178.5</v>
      </c>
      <c r="I35" s="198" t="n">
        <v>163.5</v>
      </c>
      <c r="J35" s="198" t="n">
        <v>150.5</v>
      </c>
      <c r="K35" s="198" t="n">
        <v>132.8</v>
      </c>
      <c r="L35" s="136" t="s">
        <v>2041</v>
      </c>
    </row>
    <row r="36" customFormat="false" ht="12.75" hidden="false" customHeight="false" outlineLevel="0" collapsed="false">
      <c r="A36" s="223" t="s">
        <v>602</v>
      </c>
      <c r="B36" s="198" t="n">
        <v>148.1</v>
      </c>
      <c r="C36" s="198" t="n">
        <v>135.3</v>
      </c>
      <c r="D36" s="198" t="n">
        <v>97.8</v>
      </c>
      <c r="E36" s="198" t="n">
        <v>131.4</v>
      </c>
      <c r="F36" s="198" t="n">
        <v>189</v>
      </c>
      <c r="G36" s="198" t="n">
        <v>266.3</v>
      </c>
      <c r="H36" s="198" t="n">
        <v>180.8</v>
      </c>
      <c r="I36" s="198" t="n">
        <v>145.3</v>
      </c>
      <c r="J36" s="198" t="n">
        <v>145.2</v>
      </c>
      <c r="K36" s="198" t="n">
        <v>114.2</v>
      </c>
      <c r="L36" s="136" t="s">
        <v>2041</v>
      </c>
    </row>
    <row r="37" customFormat="false" ht="12.75" hidden="false" customHeight="false" outlineLevel="0" collapsed="false">
      <c r="B37" s="198"/>
      <c r="C37" s="198"/>
      <c r="D37" s="198"/>
      <c r="E37" s="198"/>
      <c r="F37" s="198"/>
      <c r="G37" s="198"/>
      <c r="H37" s="198"/>
      <c r="I37" s="198"/>
      <c r="J37" s="198"/>
      <c r="K37" s="198"/>
    </row>
    <row r="38" customFormat="false" ht="15" hidden="false" customHeight="true" outlineLevel="0" collapsed="false">
      <c r="A38" s="730" t="s">
        <v>576</v>
      </c>
      <c r="B38" s="730"/>
      <c r="C38" s="730"/>
      <c r="D38" s="730"/>
      <c r="E38" s="730"/>
      <c r="F38" s="730"/>
      <c r="G38" s="730"/>
      <c r="H38" s="730"/>
      <c r="I38" s="730"/>
      <c r="J38" s="730"/>
      <c r="K38" s="730"/>
      <c r="L38" s="730"/>
    </row>
    <row r="40" customFormat="false" ht="12.75" hidden="false" customHeight="false" outlineLevel="0" collapsed="false">
      <c r="A40" s="223" t="s">
        <v>2019</v>
      </c>
      <c r="B40" s="198" t="n">
        <v>131</v>
      </c>
      <c r="C40" s="198" t="n">
        <v>127</v>
      </c>
      <c r="D40" s="198" t="n">
        <v>122.3</v>
      </c>
      <c r="E40" s="198" t="n">
        <v>93.6</v>
      </c>
      <c r="F40" s="198" t="n">
        <v>107.1</v>
      </c>
      <c r="G40" s="198" t="n">
        <v>132.3</v>
      </c>
      <c r="H40" s="198" t="n">
        <v>156</v>
      </c>
      <c r="I40" s="198" t="n">
        <v>112.8</v>
      </c>
      <c r="J40" s="198" t="n">
        <v>145.3</v>
      </c>
      <c r="K40" s="198" t="n">
        <v>125.5</v>
      </c>
      <c r="L40" s="126" t="s">
        <v>2041</v>
      </c>
    </row>
    <row r="41" customFormat="false" ht="12.75" hidden="false" customHeight="false" outlineLevel="0" collapsed="false">
      <c r="A41" s="223" t="s">
        <v>2020</v>
      </c>
      <c r="B41" s="198" t="n">
        <v>142.1</v>
      </c>
      <c r="C41" s="198" t="n">
        <v>136.3</v>
      </c>
      <c r="D41" s="198" t="n">
        <v>118.9</v>
      </c>
      <c r="E41" s="198" t="n">
        <v>96.6</v>
      </c>
      <c r="F41" s="198" t="n">
        <v>108.8</v>
      </c>
      <c r="G41" s="198" t="n">
        <v>198</v>
      </c>
      <c r="H41" s="198" t="n">
        <v>171.2</v>
      </c>
      <c r="I41" s="198" t="n">
        <v>118.4</v>
      </c>
      <c r="J41" s="198" t="n">
        <v>159.8</v>
      </c>
      <c r="K41" s="198" t="n">
        <v>137</v>
      </c>
      <c r="L41" s="126" t="s">
        <v>2041</v>
      </c>
    </row>
    <row r="42" customFormat="false" ht="14.25" hidden="false" customHeight="true" outlineLevel="0" collapsed="false">
      <c r="A42" s="223" t="s">
        <v>2021</v>
      </c>
      <c r="B42" s="198" t="n">
        <v>146.3</v>
      </c>
      <c r="C42" s="198" t="n">
        <v>140.4</v>
      </c>
      <c r="D42" s="198" t="n">
        <v>129</v>
      </c>
      <c r="E42" s="198" t="n">
        <v>103.4</v>
      </c>
      <c r="F42" s="198" t="n">
        <v>115</v>
      </c>
      <c r="G42" s="198" t="n">
        <v>295.5</v>
      </c>
      <c r="H42" s="198" t="n">
        <v>185.3</v>
      </c>
      <c r="I42" s="198" t="n">
        <v>129.9</v>
      </c>
      <c r="J42" s="198" t="n">
        <v>156.6</v>
      </c>
      <c r="K42" s="198" t="n">
        <v>138.6</v>
      </c>
      <c r="L42" s="136" t="s">
        <v>2041</v>
      </c>
    </row>
    <row r="43" customFormat="false" ht="12.75" hidden="false" customHeight="false" outlineLevel="0" collapsed="false">
      <c r="A43" s="182"/>
      <c r="B43" s="198"/>
      <c r="C43" s="198"/>
      <c r="D43" s="198"/>
      <c r="E43" s="198"/>
      <c r="F43" s="198"/>
      <c r="G43" s="198"/>
      <c r="H43" s="198"/>
      <c r="I43" s="198"/>
      <c r="J43" s="198"/>
      <c r="K43" s="198"/>
      <c r="L43" s="126"/>
    </row>
    <row r="44" customFormat="false" ht="12.75" hidden="false" customHeight="false" outlineLevel="0" collapsed="false">
      <c r="A44" s="187" t="n">
        <v>2005</v>
      </c>
      <c r="B44" s="198"/>
      <c r="C44" s="198"/>
      <c r="D44" s="198"/>
      <c r="E44" s="198"/>
      <c r="F44" s="198"/>
      <c r="G44" s="198"/>
      <c r="H44" s="198"/>
      <c r="I44" s="198"/>
      <c r="J44" s="198"/>
      <c r="K44" s="198"/>
    </row>
    <row r="45" customFormat="false" ht="12.75" hidden="false" customHeight="false" outlineLevel="0" collapsed="false">
      <c r="A45" s="223" t="s">
        <v>602</v>
      </c>
      <c r="B45" s="198" t="n">
        <v>159.9</v>
      </c>
      <c r="C45" s="198" t="n">
        <v>143.8</v>
      </c>
      <c r="D45" s="198" t="n">
        <v>152</v>
      </c>
      <c r="E45" s="198" t="n">
        <v>101.5</v>
      </c>
      <c r="F45" s="198" t="n">
        <v>110.4</v>
      </c>
      <c r="G45" s="198" t="n">
        <v>213</v>
      </c>
      <c r="H45" s="198" t="n">
        <v>179.5</v>
      </c>
      <c r="I45" s="198" t="n">
        <v>114.2</v>
      </c>
      <c r="J45" s="198" t="n">
        <v>198.5</v>
      </c>
      <c r="K45" s="198" t="n">
        <v>137.8</v>
      </c>
      <c r="L45" s="126" t="s">
        <v>2041</v>
      </c>
    </row>
    <row r="46" customFormat="false" ht="12.75" hidden="false" customHeight="false" outlineLevel="0" collapsed="false">
      <c r="A46" s="182"/>
      <c r="B46" s="198"/>
      <c r="C46" s="198"/>
      <c r="D46" s="198"/>
      <c r="E46" s="198"/>
      <c r="F46" s="198"/>
      <c r="G46" s="198"/>
      <c r="H46" s="198"/>
      <c r="I46" s="198"/>
      <c r="J46" s="198"/>
      <c r="K46" s="198"/>
    </row>
    <row r="47" customFormat="false" ht="12.75" hidden="false" customHeight="false" outlineLevel="0" collapsed="false">
      <c r="A47" s="187" t="n">
        <v>2006</v>
      </c>
      <c r="B47" s="198"/>
      <c r="C47" s="198"/>
      <c r="D47" s="198"/>
      <c r="E47" s="198"/>
      <c r="F47" s="198"/>
      <c r="G47" s="198"/>
      <c r="H47" s="198"/>
      <c r="I47" s="198"/>
      <c r="J47" s="198"/>
      <c r="K47" s="198"/>
    </row>
    <row r="48" customFormat="false" ht="12.75" hidden="false" customHeight="false" outlineLevel="0" collapsed="false">
      <c r="A48" s="223" t="s">
        <v>591</v>
      </c>
      <c r="B48" s="198" t="n">
        <v>140.4</v>
      </c>
      <c r="C48" s="198" t="n">
        <v>137.4</v>
      </c>
      <c r="D48" s="198" t="n">
        <v>112.3</v>
      </c>
      <c r="E48" s="198" t="n">
        <v>91.9</v>
      </c>
      <c r="F48" s="198" t="n">
        <v>113.3</v>
      </c>
      <c r="G48" s="198" t="n">
        <v>274.4</v>
      </c>
      <c r="H48" s="198" t="n">
        <v>178.3</v>
      </c>
      <c r="I48" s="198" t="n">
        <v>118.4</v>
      </c>
      <c r="J48" s="198" t="n">
        <v>151.7</v>
      </c>
      <c r="K48" s="198" t="n">
        <v>138</v>
      </c>
      <c r="L48" s="136" t="s">
        <v>2041</v>
      </c>
    </row>
    <row r="49" customFormat="false" ht="12.75" hidden="false" customHeight="false" outlineLevel="0" collapsed="false">
      <c r="A49" s="223" t="s">
        <v>592</v>
      </c>
      <c r="B49" s="198" t="n">
        <v>139.6</v>
      </c>
      <c r="C49" s="198" t="n">
        <v>118.5</v>
      </c>
      <c r="D49" s="198" t="n">
        <v>124.5</v>
      </c>
      <c r="E49" s="198" t="n">
        <v>93.7</v>
      </c>
      <c r="F49" s="198" t="n">
        <v>127.6</v>
      </c>
      <c r="G49" s="198" t="n">
        <v>272.7</v>
      </c>
      <c r="H49" s="198" t="n">
        <v>182.4</v>
      </c>
      <c r="I49" s="198" t="n">
        <v>117.9</v>
      </c>
      <c r="J49" s="198" t="n">
        <v>144.9</v>
      </c>
      <c r="K49" s="198" t="n">
        <v>135</v>
      </c>
      <c r="L49" s="136" t="s">
        <v>2041</v>
      </c>
    </row>
    <row r="50" customFormat="false" ht="12.75" hidden="false" customHeight="false" outlineLevel="0" collapsed="false">
      <c r="A50" s="223" t="s">
        <v>593</v>
      </c>
      <c r="B50" s="198" t="n">
        <v>147.5</v>
      </c>
      <c r="C50" s="198" t="n">
        <v>134</v>
      </c>
      <c r="D50" s="198" t="n">
        <v>134.6</v>
      </c>
      <c r="E50" s="198" t="n">
        <v>108.9</v>
      </c>
      <c r="F50" s="198" t="n">
        <v>126.1</v>
      </c>
      <c r="G50" s="198" t="n">
        <v>304.1</v>
      </c>
      <c r="H50" s="198" t="n">
        <v>177.1</v>
      </c>
      <c r="I50" s="198" t="n">
        <v>123.5</v>
      </c>
      <c r="J50" s="198" t="n">
        <v>158.8</v>
      </c>
      <c r="K50" s="198" t="n">
        <v>139</v>
      </c>
      <c r="L50" s="136" t="s">
        <v>2041</v>
      </c>
    </row>
    <row r="51" customFormat="false" ht="12.75" hidden="false" customHeight="false" outlineLevel="0" collapsed="false">
      <c r="A51" s="223" t="s">
        <v>594</v>
      </c>
      <c r="B51" s="198" t="n">
        <v>137.7</v>
      </c>
      <c r="C51" s="198" t="n">
        <v>135.8</v>
      </c>
      <c r="D51" s="198" t="n">
        <v>121.4</v>
      </c>
      <c r="E51" s="198" t="n">
        <v>100.3</v>
      </c>
      <c r="F51" s="198" t="n">
        <v>113.6</v>
      </c>
      <c r="G51" s="198" t="n">
        <v>297</v>
      </c>
      <c r="H51" s="198" t="n">
        <v>165.5</v>
      </c>
      <c r="I51" s="198" t="n">
        <v>123.8</v>
      </c>
      <c r="J51" s="198" t="n">
        <v>149.3</v>
      </c>
      <c r="K51" s="198" t="n">
        <v>122.1</v>
      </c>
      <c r="L51" s="136" t="s">
        <v>2041</v>
      </c>
    </row>
    <row r="52" customFormat="false" ht="12.75" hidden="false" customHeight="false" outlineLevel="0" collapsed="false">
      <c r="A52" s="223" t="s">
        <v>595</v>
      </c>
      <c r="B52" s="198" t="n">
        <v>138.9</v>
      </c>
      <c r="C52" s="198" t="n">
        <v>130.8</v>
      </c>
      <c r="D52" s="198" t="n">
        <v>130.4</v>
      </c>
      <c r="E52" s="198" t="n">
        <v>107.1</v>
      </c>
      <c r="F52" s="198" t="n">
        <v>119.1</v>
      </c>
      <c r="G52" s="198" t="n">
        <v>293.9</v>
      </c>
      <c r="H52" s="198" t="n">
        <v>182.1</v>
      </c>
      <c r="I52" s="198" t="n">
        <v>132.3</v>
      </c>
      <c r="J52" s="198" t="n">
        <v>144.6</v>
      </c>
      <c r="K52" s="198" t="n">
        <v>125.6</v>
      </c>
      <c r="L52" s="136" t="s">
        <v>2041</v>
      </c>
    </row>
    <row r="53" customFormat="false" ht="12.75" hidden="false" customHeight="false" outlineLevel="0" collapsed="false">
      <c r="A53" s="223" t="s">
        <v>596</v>
      </c>
      <c r="B53" s="198" t="n">
        <v>138.8</v>
      </c>
      <c r="C53" s="198" t="n">
        <v>137.3</v>
      </c>
      <c r="D53" s="198" t="n">
        <v>130.6</v>
      </c>
      <c r="E53" s="198" t="n">
        <v>90.8</v>
      </c>
      <c r="F53" s="198" t="n">
        <v>107.7</v>
      </c>
      <c r="G53" s="198" t="n">
        <v>305.8</v>
      </c>
      <c r="H53" s="198" t="n">
        <v>189.8</v>
      </c>
      <c r="I53" s="198" t="n">
        <v>124.8</v>
      </c>
      <c r="J53" s="198" t="n">
        <v>150.3</v>
      </c>
      <c r="K53" s="198" t="n">
        <v>123</v>
      </c>
      <c r="L53" s="136" t="s">
        <v>2041</v>
      </c>
    </row>
    <row r="54" customFormat="false" ht="12.75" hidden="false" customHeight="false" outlineLevel="0" collapsed="false">
      <c r="A54" s="223" t="s">
        <v>597</v>
      </c>
      <c r="B54" s="198" t="n">
        <v>138.6</v>
      </c>
      <c r="C54" s="198" t="n">
        <v>143.4</v>
      </c>
      <c r="D54" s="198" t="n">
        <v>127.7</v>
      </c>
      <c r="E54" s="198" t="n">
        <v>110.9</v>
      </c>
      <c r="F54" s="198" t="n">
        <v>111.3</v>
      </c>
      <c r="G54" s="198" t="n">
        <v>248.8</v>
      </c>
      <c r="H54" s="198" t="n">
        <v>199.2</v>
      </c>
      <c r="I54" s="198" t="n">
        <v>131.1</v>
      </c>
      <c r="J54" s="198" t="n">
        <v>142.2</v>
      </c>
      <c r="K54" s="198" t="n">
        <v>126.7</v>
      </c>
      <c r="L54" s="136" t="s">
        <v>2041</v>
      </c>
    </row>
    <row r="55" customFormat="false" ht="12.75" hidden="false" customHeight="false" outlineLevel="0" collapsed="false">
      <c r="A55" s="223" t="s">
        <v>598</v>
      </c>
      <c r="B55" s="198" t="n">
        <v>143</v>
      </c>
      <c r="C55" s="198" t="n">
        <v>144.4</v>
      </c>
      <c r="D55" s="198" t="n">
        <v>129.7</v>
      </c>
      <c r="E55" s="198" t="n">
        <v>110.4</v>
      </c>
      <c r="F55" s="198" t="n">
        <v>110.1</v>
      </c>
      <c r="G55" s="198" t="n">
        <v>278</v>
      </c>
      <c r="H55" s="198" t="n">
        <v>184.8</v>
      </c>
      <c r="I55" s="198" t="n">
        <v>129.9</v>
      </c>
      <c r="J55" s="198" t="n">
        <v>148</v>
      </c>
      <c r="K55" s="198" t="n">
        <v>143.8</v>
      </c>
      <c r="L55" s="136" t="s">
        <v>2041</v>
      </c>
    </row>
    <row r="56" customFormat="false" ht="12.75" hidden="false" customHeight="false" outlineLevel="0" collapsed="false">
      <c r="A56" s="223" t="s">
        <v>599</v>
      </c>
      <c r="B56" s="198" t="n">
        <v>154.5</v>
      </c>
      <c r="C56" s="198" t="n">
        <v>149.9</v>
      </c>
      <c r="D56" s="198" t="n">
        <v>127.8</v>
      </c>
      <c r="E56" s="198" t="n">
        <v>101.7</v>
      </c>
      <c r="F56" s="198" t="n">
        <v>120.6</v>
      </c>
      <c r="G56" s="198" t="n">
        <v>297.8</v>
      </c>
      <c r="H56" s="198" t="n">
        <v>186.4</v>
      </c>
      <c r="I56" s="198" t="n">
        <v>141.7</v>
      </c>
      <c r="J56" s="198" t="n">
        <v>161.2</v>
      </c>
      <c r="K56" s="198" t="n">
        <v>160.1</v>
      </c>
      <c r="L56" s="136" t="s">
        <v>2041</v>
      </c>
    </row>
    <row r="57" customFormat="false" ht="12.75" hidden="false" customHeight="false" outlineLevel="0" collapsed="false">
      <c r="A57" s="223" t="s">
        <v>600</v>
      </c>
      <c r="B57" s="198" t="n">
        <v>164.7</v>
      </c>
      <c r="C57" s="198" t="n">
        <v>172.8</v>
      </c>
      <c r="D57" s="198" t="n">
        <v>118.6</v>
      </c>
      <c r="E57" s="198" t="n">
        <v>129.8</v>
      </c>
      <c r="F57" s="198" t="n">
        <v>104.4</v>
      </c>
      <c r="G57" s="198" t="n">
        <v>317.2</v>
      </c>
      <c r="H57" s="198" t="n">
        <v>198.6</v>
      </c>
      <c r="I57" s="198" t="n">
        <v>145.8</v>
      </c>
      <c r="J57" s="198" t="n">
        <v>179.8</v>
      </c>
      <c r="K57" s="198" t="n">
        <v>161.5</v>
      </c>
      <c r="L57" s="136" t="s">
        <v>2041</v>
      </c>
    </row>
    <row r="58" customFormat="false" ht="12.75" hidden="false" customHeight="false" outlineLevel="0" collapsed="false">
      <c r="A58" s="223" t="s">
        <v>601</v>
      </c>
      <c r="B58" s="198" t="n">
        <v>161.5</v>
      </c>
      <c r="C58" s="198" t="n">
        <v>138.5</v>
      </c>
      <c r="D58" s="198" t="n">
        <v>164</v>
      </c>
      <c r="E58" s="198" t="n">
        <v>97.9</v>
      </c>
      <c r="F58" s="198" t="n">
        <v>111.6</v>
      </c>
      <c r="G58" s="198" t="n">
        <v>276</v>
      </c>
      <c r="H58" s="198" t="n">
        <v>194.2</v>
      </c>
      <c r="I58" s="198" t="n">
        <v>144.2</v>
      </c>
      <c r="J58" s="198" t="n">
        <v>178.1</v>
      </c>
      <c r="K58" s="198" t="n">
        <v>159.5</v>
      </c>
      <c r="L58" s="136" t="s">
        <v>2041</v>
      </c>
    </row>
    <row r="59" customFormat="false" ht="12.75" hidden="false" customHeight="false" outlineLevel="0" collapsed="false">
      <c r="A59" s="223" t="s">
        <v>602</v>
      </c>
      <c r="B59" s="198" t="n">
        <v>150</v>
      </c>
      <c r="C59" s="198" t="n">
        <v>141.4</v>
      </c>
      <c r="D59" s="198" t="n">
        <v>126.6</v>
      </c>
      <c r="E59" s="198" t="n">
        <v>97.8</v>
      </c>
      <c r="F59" s="198" t="n">
        <v>114.6</v>
      </c>
      <c r="G59" s="198" t="n">
        <v>379.7</v>
      </c>
      <c r="H59" s="198" t="n">
        <v>185</v>
      </c>
      <c r="I59" s="198" t="n">
        <v>125.6</v>
      </c>
      <c r="J59" s="198" t="n">
        <v>170</v>
      </c>
      <c r="K59" s="198" t="n">
        <v>128.8</v>
      </c>
      <c r="L59" s="136" t="s">
        <v>2041</v>
      </c>
    </row>
    <row r="60" customFormat="false" ht="12.75" hidden="false" customHeight="false" outlineLevel="0" collapsed="false">
      <c r="B60" s="198"/>
      <c r="C60" s="198"/>
      <c r="D60" s="198"/>
      <c r="E60" s="198"/>
      <c r="F60" s="198"/>
      <c r="G60" s="198"/>
      <c r="H60" s="198"/>
      <c r="I60" s="198"/>
      <c r="J60" s="198"/>
      <c r="K60" s="198"/>
    </row>
    <row r="61" customFormat="false" ht="15" hidden="false" customHeight="true" outlineLevel="0" collapsed="false">
      <c r="A61" s="730" t="s">
        <v>577</v>
      </c>
      <c r="B61" s="730"/>
      <c r="C61" s="730"/>
      <c r="D61" s="730"/>
      <c r="E61" s="730"/>
      <c r="F61" s="730"/>
      <c r="G61" s="730"/>
      <c r="H61" s="730"/>
      <c r="I61" s="730"/>
      <c r="J61" s="730"/>
      <c r="K61" s="730"/>
      <c r="L61" s="730"/>
    </row>
    <row r="63" customFormat="false" ht="12.75" hidden="false" customHeight="false" outlineLevel="0" collapsed="false">
      <c r="A63" s="223" t="s">
        <v>2019</v>
      </c>
      <c r="B63" s="198" t="n">
        <v>83.9</v>
      </c>
      <c r="C63" s="198" t="n">
        <v>86.8</v>
      </c>
      <c r="D63" s="198" t="n">
        <v>79</v>
      </c>
      <c r="E63" s="198" t="n">
        <v>100.8</v>
      </c>
      <c r="F63" s="198" t="n">
        <v>103.9</v>
      </c>
      <c r="G63" s="198" t="n">
        <v>88.6</v>
      </c>
      <c r="H63" s="198" t="n">
        <v>84</v>
      </c>
      <c r="I63" s="198" t="n">
        <v>77.1</v>
      </c>
      <c r="J63" s="198" t="n">
        <v>81.8</v>
      </c>
      <c r="K63" s="198" t="n">
        <v>90.8</v>
      </c>
      <c r="L63" s="126" t="s">
        <v>2041</v>
      </c>
    </row>
    <row r="64" customFormat="false" ht="12.75" hidden="false" customHeight="false" outlineLevel="0" collapsed="false">
      <c r="A64" s="223" t="s">
        <v>2020</v>
      </c>
      <c r="B64" s="198" t="n">
        <v>85.6</v>
      </c>
      <c r="C64" s="198" t="n">
        <v>91.2</v>
      </c>
      <c r="D64" s="198" t="n">
        <v>81.1</v>
      </c>
      <c r="E64" s="198" t="n">
        <v>104.7</v>
      </c>
      <c r="F64" s="198" t="n">
        <v>140</v>
      </c>
      <c r="G64" s="198" t="n">
        <v>66.4</v>
      </c>
      <c r="H64" s="198" t="n">
        <v>84.4</v>
      </c>
      <c r="I64" s="198" t="n">
        <v>98.3</v>
      </c>
      <c r="J64" s="198" t="n">
        <v>73.9</v>
      </c>
      <c r="K64" s="198" t="n">
        <v>79.2</v>
      </c>
      <c r="L64" s="126" t="s">
        <v>2041</v>
      </c>
    </row>
    <row r="65" customFormat="false" ht="14.25" hidden="false" customHeight="true" outlineLevel="0" collapsed="false">
      <c r="A65" s="223" t="s">
        <v>2021</v>
      </c>
      <c r="B65" s="198" t="n">
        <v>98.7</v>
      </c>
      <c r="C65" s="198" t="n">
        <v>94.5</v>
      </c>
      <c r="D65" s="198" t="n">
        <v>78.3</v>
      </c>
      <c r="E65" s="198" t="n">
        <v>126.7</v>
      </c>
      <c r="F65" s="198" t="n">
        <v>174.6</v>
      </c>
      <c r="G65" s="198" t="n">
        <v>65.2</v>
      </c>
      <c r="H65" s="198" t="n">
        <v>91.1</v>
      </c>
      <c r="I65" s="198" t="n">
        <v>110.3</v>
      </c>
      <c r="J65" s="198" t="n">
        <v>85.9</v>
      </c>
      <c r="K65" s="198" t="n">
        <v>85.5</v>
      </c>
      <c r="L65" s="136" t="s">
        <v>2041</v>
      </c>
    </row>
    <row r="66" customFormat="false" ht="12.75" hidden="false" customHeight="false" outlineLevel="0" collapsed="false">
      <c r="A66" s="182"/>
      <c r="B66" s="198"/>
      <c r="C66" s="198"/>
      <c r="D66" s="198"/>
      <c r="E66" s="198"/>
      <c r="F66" s="198"/>
      <c r="G66" s="198"/>
      <c r="H66" s="198"/>
      <c r="I66" s="198"/>
      <c r="J66" s="198"/>
      <c r="K66" s="198"/>
      <c r="L66" s="126"/>
    </row>
    <row r="67" customFormat="false" ht="12.75" hidden="false" customHeight="false" outlineLevel="0" collapsed="false">
      <c r="A67" s="187" t="n">
        <v>2005</v>
      </c>
      <c r="B67" s="198"/>
      <c r="C67" s="198"/>
      <c r="D67" s="198"/>
      <c r="E67" s="198"/>
      <c r="F67" s="198"/>
      <c r="G67" s="198"/>
      <c r="H67" s="198"/>
      <c r="I67" s="198"/>
      <c r="J67" s="198"/>
      <c r="K67" s="198"/>
      <c r="L67" s="126"/>
    </row>
    <row r="68" customFormat="false" ht="12.75" hidden="false" customHeight="false" outlineLevel="0" collapsed="false">
      <c r="A68" s="223" t="s">
        <v>602</v>
      </c>
      <c r="B68" s="198" t="n">
        <v>87</v>
      </c>
      <c r="C68" s="198" t="n">
        <v>96.5</v>
      </c>
      <c r="D68" s="198" t="n">
        <v>83.9</v>
      </c>
      <c r="E68" s="198" t="n">
        <v>110.2</v>
      </c>
      <c r="F68" s="198" t="n">
        <v>159.1</v>
      </c>
      <c r="G68" s="198" t="n">
        <v>52.9</v>
      </c>
      <c r="H68" s="198" t="n">
        <v>82.1</v>
      </c>
      <c r="I68" s="198" t="n">
        <v>103.8</v>
      </c>
      <c r="J68" s="198" t="n">
        <v>73</v>
      </c>
      <c r="K68" s="198" t="n">
        <v>85.1</v>
      </c>
      <c r="L68" s="126" t="s">
        <v>2041</v>
      </c>
    </row>
    <row r="69" customFormat="false" ht="12.75" hidden="false" customHeight="false" outlineLevel="0" collapsed="false">
      <c r="A69" s="182"/>
      <c r="B69" s="198"/>
      <c r="C69" s="198"/>
      <c r="D69" s="198"/>
      <c r="E69" s="198"/>
      <c r="F69" s="198"/>
      <c r="G69" s="198"/>
      <c r="H69" s="198"/>
      <c r="I69" s="198"/>
      <c r="J69" s="198"/>
      <c r="K69" s="198"/>
      <c r="L69" s="126"/>
    </row>
    <row r="70" customFormat="false" ht="12.75" hidden="false" customHeight="false" outlineLevel="0" collapsed="false">
      <c r="A70" s="187" t="n">
        <v>2006</v>
      </c>
      <c r="B70" s="198"/>
      <c r="C70" s="198"/>
      <c r="D70" s="198"/>
      <c r="E70" s="198"/>
      <c r="F70" s="198"/>
      <c r="G70" s="198"/>
      <c r="H70" s="198"/>
      <c r="I70" s="198"/>
      <c r="J70" s="198"/>
      <c r="K70" s="198"/>
      <c r="L70" s="126"/>
    </row>
    <row r="71" customFormat="false" ht="12.75" hidden="false" customHeight="false" outlineLevel="0" collapsed="false">
      <c r="A71" s="223" t="s">
        <v>591</v>
      </c>
      <c r="B71" s="198" t="n">
        <v>95.3</v>
      </c>
      <c r="C71" s="198" t="n">
        <v>93.7</v>
      </c>
      <c r="D71" s="198" t="n">
        <v>86.2</v>
      </c>
      <c r="E71" s="198" t="n">
        <v>112.2</v>
      </c>
      <c r="F71" s="198" t="n">
        <v>165.3</v>
      </c>
      <c r="G71" s="198" t="n">
        <v>54.3</v>
      </c>
      <c r="H71" s="198" t="n">
        <v>89.7</v>
      </c>
      <c r="I71" s="198" t="n">
        <v>103.1</v>
      </c>
      <c r="J71" s="198" t="n">
        <v>84.3</v>
      </c>
      <c r="K71" s="198" t="n">
        <v>82.8</v>
      </c>
      <c r="L71" s="136" t="s">
        <v>2041</v>
      </c>
    </row>
    <row r="72" customFormat="false" ht="12.75" hidden="false" customHeight="false" outlineLevel="0" collapsed="false">
      <c r="A72" s="223" t="s">
        <v>592</v>
      </c>
      <c r="B72" s="198" t="n">
        <v>97.9</v>
      </c>
      <c r="C72" s="198" t="n">
        <v>95</v>
      </c>
      <c r="D72" s="198" t="n">
        <v>73.4</v>
      </c>
      <c r="E72" s="198" t="n">
        <v>115.4</v>
      </c>
      <c r="F72" s="198" t="n">
        <v>171.1</v>
      </c>
      <c r="G72" s="198" t="n">
        <v>72.4</v>
      </c>
      <c r="H72" s="198" t="n">
        <v>87.5</v>
      </c>
      <c r="I72" s="198" t="n">
        <v>104.1</v>
      </c>
      <c r="J72" s="198" t="n">
        <v>84.8</v>
      </c>
      <c r="K72" s="198" t="n">
        <v>85.8</v>
      </c>
      <c r="L72" s="136" t="s">
        <v>2041</v>
      </c>
    </row>
    <row r="73" customFormat="false" ht="12.75" hidden="false" customHeight="false" outlineLevel="0" collapsed="false">
      <c r="A73" s="223" t="s">
        <v>593</v>
      </c>
      <c r="B73" s="198" t="n">
        <v>99.4</v>
      </c>
      <c r="C73" s="198" t="n">
        <v>95.7</v>
      </c>
      <c r="D73" s="198" t="n">
        <v>80.1</v>
      </c>
      <c r="E73" s="198" t="n">
        <v>123.8</v>
      </c>
      <c r="F73" s="198" t="n">
        <v>171.1</v>
      </c>
      <c r="G73" s="198" t="n">
        <v>56.6</v>
      </c>
      <c r="H73" s="198" t="n">
        <v>95.8</v>
      </c>
      <c r="I73" s="198" t="n">
        <v>106</v>
      </c>
      <c r="J73" s="198" t="n">
        <v>86.2</v>
      </c>
      <c r="K73" s="198" t="n">
        <v>88.6</v>
      </c>
      <c r="L73" s="136" t="s">
        <v>2041</v>
      </c>
    </row>
    <row r="74" customFormat="false" ht="12.75" hidden="false" customHeight="false" outlineLevel="0" collapsed="false">
      <c r="A74" s="223" t="s">
        <v>594</v>
      </c>
      <c r="B74" s="198" t="n">
        <v>99.8</v>
      </c>
      <c r="C74" s="198" t="n">
        <v>96.1</v>
      </c>
      <c r="D74" s="198" t="n">
        <v>77.7</v>
      </c>
      <c r="E74" s="198" t="n">
        <v>117.5</v>
      </c>
      <c r="F74" s="198" t="n">
        <v>176.3</v>
      </c>
      <c r="G74" s="198" t="n">
        <v>70</v>
      </c>
      <c r="H74" s="198" t="n">
        <v>91.6</v>
      </c>
      <c r="I74" s="198" t="n">
        <v>107.8</v>
      </c>
      <c r="J74" s="198" t="n">
        <v>87.3</v>
      </c>
      <c r="K74" s="198" t="n">
        <v>88</v>
      </c>
      <c r="L74" s="136" t="s">
        <v>2041</v>
      </c>
    </row>
    <row r="75" customFormat="false" ht="12.75" hidden="false" customHeight="false" outlineLevel="0" collapsed="false">
      <c r="A75" s="223" t="s">
        <v>595</v>
      </c>
      <c r="B75" s="198" t="n">
        <v>100.6</v>
      </c>
      <c r="C75" s="198" t="n">
        <v>95.1</v>
      </c>
      <c r="D75" s="198" t="n">
        <v>80.8</v>
      </c>
      <c r="E75" s="198" t="n">
        <v>110.7</v>
      </c>
      <c r="F75" s="198" t="n">
        <v>183.2</v>
      </c>
      <c r="G75" s="198" t="n">
        <v>59.5</v>
      </c>
      <c r="H75" s="198" t="n">
        <v>92.2</v>
      </c>
      <c r="I75" s="198" t="n">
        <v>111.1</v>
      </c>
      <c r="J75" s="198" t="n">
        <v>86.3</v>
      </c>
      <c r="K75" s="198" t="n">
        <v>86.9</v>
      </c>
      <c r="L75" s="136" t="s">
        <v>2041</v>
      </c>
    </row>
    <row r="76" customFormat="false" ht="12.75" hidden="false" customHeight="false" outlineLevel="0" collapsed="false">
      <c r="A76" s="223" t="s">
        <v>596</v>
      </c>
      <c r="B76" s="198" t="n">
        <v>99</v>
      </c>
      <c r="C76" s="198" t="n">
        <v>95.6</v>
      </c>
      <c r="D76" s="198" t="n">
        <v>74</v>
      </c>
      <c r="E76" s="198" t="n">
        <v>131.7</v>
      </c>
      <c r="F76" s="198" t="n">
        <v>181.3</v>
      </c>
      <c r="G76" s="198" t="n">
        <v>61.8</v>
      </c>
      <c r="H76" s="198" t="n">
        <v>84.9</v>
      </c>
      <c r="I76" s="198" t="n">
        <v>109.2</v>
      </c>
      <c r="J76" s="198" t="n">
        <v>85.6</v>
      </c>
      <c r="K76" s="198" t="n">
        <v>88.3</v>
      </c>
      <c r="L76" s="136" t="s">
        <v>2041</v>
      </c>
    </row>
    <row r="77" customFormat="false" ht="12.75" hidden="false" customHeight="false" outlineLevel="0" collapsed="false">
      <c r="A77" s="223" t="s">
        <v>597</v>
      </c>
      <c r="B77" s="198" t="n">
        <v>102.1</v>
      </c>
      <c r="C77" s="198" t="n">
        <v>92.9</v>
      </c>
      <c r="D77" s="198" t="n">
        <v>78.3</v>
      </c>
      <c r="E77" s="198" t="n">
        <v>130.7</v>
      </c>
      <c r="F77" s="198" t="n">
        <v>178.1</v>
      </c>
      <c r="G77" s="198" t="n">
        <v>77.8</v>
      </c>
      <c r="H77" s="198" t="n">
        <v>89.5</v>
      </c>
      <c r="I77" s="198" t="n">
        <v>115.1</v>
      </c>
      <c r="J77" s="198" t="n">
        <v>89.5</v>
      </c>
      <c r="K77" s="198" t="n">
        <v>87.8</v>
      </c>
      <c r="L77" s="136" t="s">
        <v>2041</v>
      </c>
    </row>
    <row r="78" customFormat="false" ht="12.75" hidden="false" customHeight="false" outlineLevel="0" collapsed="false">
      <c r="A78" s="223" t="s">
        <v>598</v>
      </c>
      <c r="B78" s="198" t="n">
        <v>101</v>
      </c>
      <c r="C78" s="198" t="n">
        <v>92.4</v>
      </c>
      <c r="D78" s="198" t="n">
        <v>79.8</v>
      </c>
      <c r="E78" s="198" t="n">
        <v>134.3</v>
      </c>
      <c r="F78" s="198" t="n">
        <v>184.8</v>
      </c>
      <c r="G78" s="198" t="n">
        <v>63</v>
      </c>
      <c r="H78" s="198" t="n">
        <v>89.1</v>
      </c>
      <c r="I78" s="198" t="n">
        <v>114.3</v>
      </c>
      <c r="J78" s="198" t="n">
        <v>88</v>
      </c>
      <c r="K78" s="198" t="n">
        <v>85.6</v>
      </c>
      <c r="L78" s="136" t="s">
        <v>2041</v>
      </c>
    </row>
    <row r="79" customFormat="false" ht="12.75" hidden="false" customHeight="false" outlineLevel="0" collapsed="false">
      <c r="A79" s="223" t="s">
        <v>599</v>
      </c>
      <c r="B79" s="198" t="n">
        <v>99.5</v>
      </c>
      <c r="C79" s="198" t="n">
        <v>93.7</v>
      </c>
      <c r="D79" s="198" t="n">
        <v>79.6</v>
      </c>
      <c r="E79" s="198" t="n">
        <v>134</v>
      </c>
      <c r="F79" s="198" t="n">
        <v>186.6</v>
      </c>
      <c r="G79" s="198" t="n">
        <v>64.5</v>
      </c>
      <c r="H79" s="198" t="n">
        <v>88.2</v>
      </c>
      <c r="I79" s="198" t="n">
        <v>110.5</v>
      </c>
      <c r="J79" s="198" t="n">
        <v>86.8</v>
      </c>
      <c r="K79" s="198" t="n">
        <v>81.8</v>
      </c>
      <c r="L79" s="136" t="s">
        <v>2041</v>
      </c>
    </row>
    <row r="80" customFormat="false" ht="12.75" hidden="false" customHeight="false" outlineLevel="0" collapsed="false">
      <c r="A80" s="223" t="s">
        <v>600</v>
      </c>
      <c r="B80" s="198" t="n">
        <v>95.6</v>
      </c>
      <c r="C80" s="198" t="n">
        <v>91</v>
      </c>
      <c r="D80" s="198" t="n">
        <v>74.8</v>
      </c>
      <c r="E80" s="198" t="n">
        <v>134.4</v>
      </c>
      <c r="F80" s="198" t="n">
        <v>170.3</v>
      </c>
      <c r="G80" s="198" t="n">
        <v>64.3</v>
      </c>
      <c r="H80" s="198" t="n">
        <v>94.7</v>
      </c>
      <c r="I80" s="198" t="n">
        <v>111.9</v>
      </c>
      <c r="J80" s="198" t="n">
        <v>83.5</v>
      </c>
      <c r="K80" s="198" t="n">
        <v>81.4</v>
      </c>
      <c r="L80" s="136" t="s">
        <v>2041</v>
      </c>
    </row>
    <row r="81" customFormat="false" ht="12.75" hidden="false" customHeight="false" outlineLevel="0" collapsed="false">
      <c r="A81" s="223" t="s">
        <v>601</v>
      </c>
      <c r="B81" s="198" t="n">
        <v>96.2</v>
      </c>
      <c r="C81" s="198" t="n">
        <v>98.7</v>
      </c>
      <c r="D81" s="198" t="n">
        <v>78.6</v>
      </c>
      <c r="E81" s="198" t="n">
        <v>138.4</v>
      </c>
      <c r="F81" s="198" t="n">
        <v>161.5</v>
      </c>
      <c r="G81" s="198" t="n">
        <v>69</v>
      </c>
      <c r="H81" s="198" t="n">
        <v>91.9</v>
      </c>
      <c r="I81" s="198" t="n">
        <v>113.4</v>
      </c>
      <c r="J81" s="198" t="n">
        <v>84.5</v>
      </c>
      <c r="K81" s="198" t="n">
        <v>83.2</v>
      </c>
      <c r="L81" s="136" t="s">
        <v>2041</v>
      </c>
    </row>
    <row r="82" customFormat="false" ht="12.75" hidden="false" customHeight="false" outlineLevel="0" collapsed="false">
      <c r="A82" s="223" t="s">
        <v>602</v>
      </c>
      <c r="B82" s="198" t="n">
        <v>98.7</v>
      </c>
      <c r="C82" s="198" t="n">
        <v>95.7</v>
      </c>
      <c r="D82" s="198" t="n">
        <v>77.3</v>
      </c>
      <c r="E82" s="198" t="n">
        <v>134.3</v>
      </c>
      <c r="F82" s="198" t="n">
        <v>165</v>
      </c>
      <c r="G82" s="198" t="n">
        <v>70.1</v>
      </c>
      <c r="H82" s="198" t="n">
        <v>97.8</v>
      </c>
      <c r="I82" s="198" t="n">
        <v>115.6</v>
      </c>
      <c r="J82" s="198" t="n">
        <v>85.4</v>
      </c>
      <c r="K82" s="198" t="n">
        <v>88.7</v>
      </c>
      <c r="L82" s="136" t="s">
        <v>2041</v>
      </c>
    </row>
    <row r="83" customFormat="false" ht="12.75" hidden="false" customHeight="false" outlineLevel="0" collapsed="false">
      <c r="A83" s="181" t="s">
        <v>1831</v>
      </c>
      <c r="B83" s="198"/>
      <c r="C83" s="198"/>
      <c r="D83" s="198"/>
      <c r="E83" s="198"/>
      <c r="F83" s="198"/>
      <c r="G83" s="198"/>
      <c r="H83" s="198"/>
      <c r="I83" s="198"/>
      <c r="J83" s="198"/>
      <c r="K83" s="198"/>
      <c r="L83" s="136"/>
    </row>
    <row r="84" customFormat="false" ht="12.75" hidden="false" customHeight="true" outlineLevel="0" collapsed="false">
      <c r="A84" s="1" t="s">
        <v>2036</v>
      </c>
    </row>
    <row r="85" customFormat="false" ht="12.75" hidden="false" customHeight="false" outlineLevel="0" collapsed="false">
      <c r="A85" s="1" t="s">
        <v>2025</v>
      </c>
      <c r="B85" s="198"/>
      <c r="C85" s="198"/>
      <c r="D85" s="198"/>
      <c r="E85" s="198"/>
      <c r="F85" s="198"/>
      <c r="G85" s="198"/>
      <c r="H85" s="198"/>
      <c r="I85" s="198"/>
      <c r="J85" s="198"/>
      <c r="K85" s="198"/>
      <c r="L85" s="136"/>
    </row>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19.7"/>
    <col collapsed="false" customWidth="true" hidden="false" outlineLevel="0" max="12" min="2" style="1" width="11.13"/>
    <col collapsed="false" customWidth="false" hidden="false" outlineLevel="0" max="257" min="13" style="1" width="11.42"/>
  </cols>
  <sheetData>
    <row r="1" s="170" customFormat="true" ht="20.1" hidden="false" customHeight="true" outlineLevel="0" collapsed="false">
      <c r="A1" s="116" t="s">
        <v>2045</v>
      </c>
      <c r="B1" s="116"/>
      <c r="C1" s="116"/>
      <c r="D1" s="116"/>
      <c r="E1" s="116"/>
      <c r="F1" s="116"/>
      <c r="G1" s="116"/>
      <c r="H1" s="116"/>
      <c r="I1" s="116"/>
      <c r="J1" s="116"/>
      <c r="K1" s="116"/>
      <c r="L1" s="116"/>
    </row>
    <row r="2" s="170" customFormat="true" ht="20.1" hidden="false" customHeight="true" outlineLevel="0" collapsed="false">
      <c r="A2" s="116" t="s">
        <v>2046</v>
      </c>
      <c r="B2" s="116"/>
      <c r="C2" s="116"/>
      <c r="D2" s="116"/>
      <c r="E2" s="116"/>
      <c r="F2" s="116"/>
      <c r="G2" s="116"/>
      <c r="H2" s="116"/>
      <c r="I2" s="116"/>
      <c r="J2" s="116"/>
      <c r="K2" s="116"/>
      <c r="L2" s="116"/>
    </row>
    <row r="3" s="170" customFormat="true" ht="20.1" hidden="false" customHeight="true" outlineLevel="0" collapsed="false">
      <c r="A3" s="116" t="s">
        <v>2062</v>
      </c>
      <c r="B3" s="116"/>
      <c r="C3" s="116"/>
      <c r="D3" s="116"/>
      <c r="E3" s="116"/>
      <c r="F3" s="116"/>
      <c r="G3" s="116"/>
      <c r="H3" s="116"/>
      <c r="I3" s="116"/>
      <c r="J3" s="116"/>
      <c r="K3" s="116"/>
      <c r="L3" s="116"/>
    </row>
    <row r="4" s="170" customFormat="true" ht="20.1" hidden="false" customHeight="true" outlineLevel="0" collapsed="false">
      <c r="A4" s="116" t="s">
        <v>2063</v>
      </c>
      <c r="B4" s="116"/>
      <c r="C4" s="116"/>
      <c r="D4" s="116"/>
      <c r="E4" s="116"/>
      <c r="F4" s="116"/>
      <c r="G4" s="116"/>
      <c r="H4" s="116"/>
      <c r="I4" s="116"/>
      <c r="J4" s="116"/>
      <c r="K4" s="116"/>
      <c r="L4" s="116"/>
    </row>
    <row r="5" customFormat="false" ht="20.1" hidden="false" customHeight="true" outlineLevel="0" collapsed="false">
      <c r="A5" s="117"/>
      <c r="B5" s="117"/>
      <c r="C5" s="117"/>
      <c r="D5" s="117"/>
      <c r="E5" s="117"/>
      <c r="F5" s="117"/>
      <c r="G5" s="117"/>
      <c r="H5" s="117"/>
      <c r="I5" s="117"/>
      <c r="J5" s="117"/>
      <c r="K5" s="117"/>
      <c r="L5" s="117"/>
    </row>
    <row r="6" customFormat="false" ht="12.75" hidden="false" customHeight="true" outlineLevel="0" collapsed="false">
      <c r="A6" s="139" t="s">
        <v>549</v>
      </c>
      <c r="B6" s="172" t="s">
        <v>2049</v>
      </c>
      <c r="C6" s="172"/>
      <c r="D6" s="172"/>
      <c r="E6" s="172"/>
      <c r="F6" s="172"/>
      <c r="G6" s="172"/>
      <c r="H6" s="172"/>
      <c r="I6" s="172"/>
      <c r="J6" s="172"/>
      <c r="K6" s="172"/>
      <c r="L6" s="172"/>
    </row>
    <row r="7" customFormat="false" ht="12.75" hidden="false" customHeight="true" outlineLevel="0" collapsed="false">
      <c r="A7" s="139"/>
      <c r="B7" s="120" t="s">
        <v>1105</v>
      </c>
      <c r="C7" s="734" t="n">
        <v>0</v>
      </c>
      <c r="D7" s="958" t="n">
        <v>1</v>
      </c>
      <c r="E7" s="958" t="n">
        <v>2</v>
      </c>
      <c r="F7" s="958" t="n">
        <v>3</v>
      </c>
      <c r="G7" s="958" t="n">
        <v>4</v>
      </c>
      <c r="H7" s="958" t="n">
        <v>5</v>
      </c>
      <c r="I7" s="958" t="n">
        <v>6</v>
      </c>
      <c r="J7" s="958" t="n">
        <v>7</v>
      </c>
      <c r="K7" s="958" t="n">
        <v>8</v>
      </c>
      <c r="L7" s="179" t="n">
        <v>9</v>
      </c>
    </row>
    <row r="8" customFormat="false" ht="12.75" hidden="false" customHeight="true" outlineLevel="0" collapsed="false">
      <c r="A8" s="139"/>
      <c r="B8" s="120"/>
      <c r="C8" s="959" t="s">
        <v>2050</v>
      </c>
      <c r="D8" s="959" t="s">
        <v>2051</v>
      </c>
      <c r="E8" s="959" t="s">
        <v>2052</v>
      </c>
      <c r="F8" s="959" t="s">
        <v>2053</v>
      </c>
      <c r="G8" s="959" t="s">
        <v>2054</v>
      </c>
      <c r="H8" s="959" t="s">
        <v>2055</v>
      </c>
      <c r="I8" s="959" t="s">
        <v>2056</v>
      </c>
      <c r="J8" s="959" t="s">
        <v>2057</v>
      </c>
      <c r="K8" s="959" t="s">
        <v>2058</v>
      </c>
      <c r="L8" s="960" t="s">
        <v>2059</v>
      </c>
    </row>
    <row r="9" customFormat="false" ht="12.75" hidden="false" customHeight="true" outlineLevel="0" collapsed="false">
      <c r="A9" s="139"/>
      <c r="B9" s="120"/>
      <c r="C9" s="959"/>
      <c r="D9" s="959"/>
      <c r="E9" s="959"/>
      <c r="F9" s="959"/>
      <c r="G9" s="959"/>
      <c r="H9" s="959"/>
      <c r="I9" s="959"/>
      <c r="J9" s="959"/>
      <c r="K9" s="959"/>
      <c r="L9" s="960"/>
    </row>
    <row r="10" customFormat="false" ht="12.75" hidden="false" customHeight="true" outlineLevel="0" collapsed="false">
      <c r="A10" s="139"/>
      <c r="B10" s="120"/>
      <c r="C10" s="959"/>
      <c r="D10" s="959"/>
      <c r="E10" s="959"/>
      <c r="F10" s="959"/>
      <c r="G10" s="959"/>
      <c r="H10" s="959"/>
      <c r="I10" s="959"/>
      <c r="J10" s="959"/>
      <c r="K10" s="959"/>
      <c r="L10" s="960"/>
    </row>
    <row r="11" customFormat="false" ht="12.75" hidden="false" customHeight="true" outlineLevel="0" collapsed="false">
      <c r="A11" s="139"/>
      <c r="B11" s="120"/>
      <c r="C11" s="959"/>
      <c r="D11" s="959"/>
      <c r="E11" s="959"/>
      <c r="F11" s="959"/>
      <c r="G11" s="959"/>
      <c r="H11" s="959"/>
      <c r="I11" s="959"/>
      <c r="J11" s="959"/>
      <c r="K11" s="959"/>
      <c r="L11" s="960"/>
    </row>
    <row r="12" customFormat="false" ht="12.75" hidden="false" customHeight="true" outlineLevel="0" collapsed="false">
      <c r="A12" s="139"/>
      <c r="B12" s="120"/>
      <c r="C12" s="959"/>
      <c r="D12" s="959"/>
      <c r="E12" s="959"/>
      <c r="F12" s="959"/>
      <c r="G12" s="959"/>
      <c r="H12" s="959"/>
      <c r="I12" s="959"/>
      <c r="J12" s="959"/>
      <c r="K12" s="959"/>
      <c r="L12" s="960"/>
    </row>
    <row r="13" customFormat="false" ht="12.75" hidden="false" customHeight="true" outlineLevel="0" collapsed="false">
      <c r="A13" s="139"/>
      <c r="B13" s="120"/>
      <c r="C13" s="959"/>
      <c r="D13" s="959"/>
      <c r="E13" s="959"/>
      <c r="F13" s="959"/>
      <c r="G13" s="959"/>
      <c r="H13" s="959"/>
      <c r="I13" s="959"/>
      <c r="J13" s="959"/>
      <c r="K13" s="959"/>
      <c r="L13" s="960"/>
    </row>
    <row r="14" customFormat="false" ht="12.75" hidden="false" customHeight="true" outlineLevel="0" collapsed="false">
      <c r="D14" s="125"/>
      <c r="E14" s="125"/>
      <c r="F14" s="125"/>
      <c r="G14" s="125"/>
    </row>
    <row r="15" customFormat="false" ht="15" hidden="false" customHeight="true" outlineLevel="0" collapsed="false">
      <c r="A15" s="730" t="s">
        <v>2034</v>
      </c>
      <c r="B15" s="730"/>
      <c r="C15" s="730"/>
      <c r="D15" s="730"/>
      <c r="E15" s="730"/>
      <c r="F15" s="730"/>
      <c r="G15" s="730"/>
      <c r="H15" s="730"/>
      <c r="I15" s="730"/>
      <c r="J15" s="730"/>
      <c r="K15" s="730"/>
      <c r="L15" s="730"/>
    </row>
    <row r="16" customFormat="false" ht="12.75" hidden="false" customHeight="true" outlineLevel="0" collapsed="false"/>
    <row r="17" customFormat="false" ht="12.75" hidden="false" customHeight="true" outlineLevel="0" collapsed="false">
      <c r="A17" s="223" t="s">
        <v>2019</v>
      </c>
      <c r="B17" s="198" t="n">
        <v>122.4</v>
      </c>
      <c r="C17" s="198" t="n">
        <v>119.4</v>
      </c>
      <c r="D17" s="198" t="n">
        <v>127.8</v>
      </c>
      <c r="E17" s="198" t="n">
        <v>117.8</v>
      </c>
      <c r="F17" s="198" t="n">
        <v>165.9</v>
      </c>
      <c r="G17" s="198" t="n">
        <v>122.4</v>
      </c>
      <c r="H17" s="198" t="n">
        <v>129.3</v>
      </c>
      <c r="I17" s="198" t="n">
        <v>116.5</v>
      </c>
      <c r="J17" s="198" t="n">
        <v>121.1</v>
      </c>
      <c r="K17" s="198" t="n">
        <v>123</v>
      </c>
      <c r="L17" s="126" t="s">
        <v>2041</v>
      </c>
    </row>
    <row r="18" customFormat="false" ht="12.75" hidden="false" customHeight="true" outlineLevel="0" collapsed="false">
      <c r="A18" s="223" t="s">
        <v>2020</v>
      </c>
      <c r="B18" s="198" t="n">
        <v>131.6</v>
      </c>
      <c r="C18" s="198" t="n">
        <v>130.6</v>
      </c>
      <c r="D18" s="198" t="n">
        <v>150.4</v>
      </c>
      <c r="E18" s="198" t="n">
        <v>127.3</v>
      </c>
      <c r="F18" s="198" t="n">
        <v>198.8</v>
      </c>
      <c r="G18" s="198" t="n">
        <v>117.1</v>
      </c>
      <c r="H18" s="198" t="n">
        <v>140.4</v>
      </c>
      <c r="I18" s="198" t="n">
        <v>125.4</v>
      </c>
      <c r="J18" s="198" t="n">
        <v>128.6</v>
      </c>
      <c r="K18" s="198" t="n">
        <v>131.6</v>
      </c>
      <c r="L18" s="126" t="s">
        <v>2041</v>
      </c>
    </row>
    <row r="19" customFormat="false" ht="12.75" hidden="false" customHeight="true" outlineLevel="0" collapsed="false">
      <c r="A19" s="223" t="s">
        <v>2021</v>
      </c>
      <c r="B19" s="198" t="n">
        <v>150</v>
      </c>
      <c r="C19" s="198" t="n">
        <v>133.3</v>
      </c>
      <c r="D19" s="198" t="n">
        <v>155.6</v>
      </c>
      <c r="E19" s="198" t="n">
        <v>152</v>
      </c>
      <c r="F19" s="198" t="n">
        <v>258.2</v>
      </c>
      <c r="G19" s="198" t="n">
        <v>114</v>
      </c>
      <c r="H19" s="198" t="n">
        <v>157.7</v>
      </c>
      <c r="I19" s="198" t="n">
        <v>142.3</v>
      </c>
      <c r="J19" s="198" t="n">
        <v>140</v>
      </c>
      <c r="K19" s="198" t="n">
        <v>142.7</v>
      </c>
      <c r="L19" s="126" t="s">
        <v>2041</v>
      </c>
    </row>
    <row r="20" customFormat="false" ht="12.75" hidden="false" customHeight="true" outlineLevel="0" collapsed="false">
      <c r="A20" s="182"/>
      <c r="B20" s="198"/>
      <c r="C20" s="198"/>
      <c r="D20" s="198"/>
      <c r="E20" s="198"/>
      <c r="F20" s="198"/>
      <c r="G20" s="198"/>
      <c r="H20" s="198"/>
      <c r="I20" s="198"/>
      <c r="J20" s="198"/>
      <c r="K20" s="198"/>
      <c r="L20" s="126"/>
    </row>
    <row r="21" customFormat="false" ht="12.75" hidden="false" customHeight="true" outlineLevel="0" collapsed="false">
      <c r="A21" s="187" t="n">
        <v>2005</v>
      </c>
      <c r="B21" s="198"/>
      <c r="C21" s="198"/>
      <c r="D21" s="198"/>
      <c r="E21" s="198"/>
      <c r="F21" s="198"/>
      <c r="G21" s="198"/>
      <c r="H21" s="198"/>
      <c r="I21" s="198"/>
      <c r="J21" s="198"/>
      <c r="K21" s="198"/>
      <c r="L21" s="126"/>
    </row>
    <row r="22" customFormat="false" ht="12.75" hidden="false" customHeight="true" outlineLevel="0" collapsed="false">
      <c r="A22" s="223" t="s">
        <v>602</v>
      </c>
      <c r="B22" s="198" t="n">
        <v>133.8</v>
      </c>
      <c r="C22" s="198" t="n">
        <v>141.5</v>
      </c>
      <c r="D22" s="198" t="n">
        <v>142.2</v>
      </c>
      <c r="E22" s="198" t="n">
        <v>122.8</v>
      </c>
      <c r="F22" s="198" t="n">
        <v>233.4</v>
      </c>
      <c r="G22" s="198" t="n">
        <v>107.5</v>
      </c>
      <c r="H22" s="198" t="n">
        <v>138.5</v>
      </c>
      <c r="I22" s="198" t="n">
        <v>118.8</v>
      </c>
      <c r="J22" s="198" t="n">
        <v>131.7</v>
      </c>
      <c r="K22" s="198" t="n">
        <v>133.8</v>
      </c>
      <c r="L22" s="126" t="s">
        <v>2041</v>
      </c>
    </row>
    <row r="23" customFormat="false" ht="12.75" hidden="false" customHeight="true" outlineLevel="0" collapsed="false">
      <c r="A23" s="182"/>
      <c r="B23" s="198"/>
      <c r="C23" s="198"/>
      <c r="D23" s="198"/>
      <c r="E23" s="198"/>
      <c r="F23" s="198"/>
      <c r="G23" s="198"/>
      <c r="H23" s="198"/>
      <c r="I23" s="198"/>
      <c r="J23" s="198"/>
      <c r="K23" s="198"/>
      <c r="L23" s="126"/>
    </row>
    <row r="24" customFormat="false" ht="12.75" hidden="false" customHeight="true" outlineLevel="0" collapsed="false">
      <c r="A24" s="187" t="n">
        <v>2006</v>
      </c>
      <c r="B24" s="198"/>
      <c r="C24" s="198"/>
      <c r="D24" s="198"/>
      <c r="E24" s="198"/>
      <c r="F24" s="198"/>
      <c r="G24" s="198"/>
      <c r="H24" s="198"/>
      <c r="I24" s="198"/>
      <c r="J24" s="198"/>
      <c r="K24" s="198"/>
      <c r="L24" s="126"/>
    </row>
    <row r="25" customFormat="false" ht="12.75" hidden="false" customHeight="true" outlineLevel="0" collapsed="false">
      <c r="A25" s="223" t="s">
        <v>591</v>
      </c>
      <c r="B25" s="198" t="n">
        <v>137.7</v>
      </c>
      <c r="C25" s="198" t="n">
        <v>132.3</v>
      </c>
      <c r="D25" s="198" t="n">
        <v>119.3</v>
      </c>
      <c r="E25" s="198" t="n">
        <v>128.6</v>
      </c>
      <c r="F25" s="198" t="n">
        <v>289</v>
      </c>
      <c r="G25" s="198" t="n">
        <v>100</v>
      </c>
      <c r="H25" s="198" t="n">
        <v>142.8</v>
      </c>
      <c r="I25" s="198" t="n">
        <v>123.8</v>
      </c>
      <c r="J25" s="198" t="n">
        <v>128.9</v>
      </c>
      <c r="K25" s="198" t="n">
        <v>133.8</v>
      </c>
      <c r="L25" s="136" t="s">
        <v>2041</v>
      </c>
    </row>
    <row r="26" customFormat="false" ht="12.75" hidden="false" customHeight="true" outlineLevel="0" collapsed="false">
      <c r="A26" s="223" t="s">
        <v>592</v>
      </c>
      <c r="B26" s="198" t="n">
        <v>140.9</v>
      </c>
      <c r="C26" s="198" t="n">
        <v>125.9</v>
      </c>
      <c r="D26" s="198" t="n">
        <v>148.3</v>
      </c>
      <c r="E26" s="198" t="n">
        <v>142.4</v>
      </c>
      <c r="F26" s="198" t="n">
        <v>244.6</v>
      </c>
      <c r="G26" s="198" t="n">
        <v>98.8</v>
      </c>
      <c r="H26" s="198" t="n">
        <v>147.7</v>
      </c>
      <c r="I26" s="198" t="n">
        <v>130.3</v>
      </c>
      <c r="J26" s="198" t="n">
        <v>131.9</v>
      </c>
      <c r="K26" s="198" t="n">
        <v>136.2</v>
      </c>
      <c r="L26" s="136" t="s">
        <v>2041</v>
      </c>
    </row>
    <row r="27" customFormat="false" ht="12.75" hidden="false" customHeight="true" outlineLevel="0" collapsed="false">
      <c r="A27" s="223" t="s">
        <v>593</v>
      </c>
      <c r="B27" s="198" t="n">
        <v>154.6</v>
      </c>
      <c r="C27" s="198" t="n">
        <v>127.3</v>
      </c>
      <c r="D27" s="198" t="n">
        <v>136.1</v>
      </c>
      <c r="E27" s="198" t="n">
        <v>137.6</v>
      </c>
      <c r="F27" s="198" t="n">
        <v>276.9</v>
      </c>
      <c r="G27" s="198" t="n">
        <v>126.9</v>
      </c>
      <c r="H27" s="198" t="n">
        <v>165.2</v>
      </c>
      <c r="I27" s="198" t="n">
        <v>135.8</v>
      </c>
      <c r="J27" s="198" t="n">
        <v>148.4</v>
      </c>
      <c r="K27" s="198" t="n">
        <v>142.2</v>
      </c>
      <c r="L27" s="136" t="s">
        <v>2041</v>
      </c>
    </row>
    <row r="28" customFormat="false" ht="12.75" hidden="false" customHeight="true" outlineLevel="0" collapsed="false">
      <c r="A28" s="223" t="s">
        <v>594</v>
      </c>
      <c r="B28" s="198" t="n">
        <v>140.3</v>
      </c>
      <c r="C28" s="198" t="n">
        <v>121.2</v>
      </c>
      <c r="D28" s="198" t="n">
        <v>135.1</v>
      </c>
      <c r="E28" s="198" t="n">
        <v>144</v>
      </c>
      <c r="F28" s="198" t="n">
        <v>281</v>
      </c>
      <c r="G28" s="198" t="n">
        <v>111.2</v>
      </c>
      <c r="H28" s="198" t="n">
        <v>151</v>
      </c>
      <c r="I28" s="198" t="n">
        <v>133.2</v>
      </c>
      <c r="J28" s="198" t="n">
        <v>128.9</v>
      </c>
      <c r="K28" s="198" t="n">
        <v>134.3</v>
      </c>
      <c r="L28" s="136" t="s">
        <v>2041</v>
      </c>
    </row>
    <row r="29" customFormat="false" ht="12.75" hidden="false" customHeight="true" outlineLevel="0" collapsed="false">
      <c r="A29" s="223" t="s">
        <v>595</v>
      </c>
      <c r="B29" s="198" t="n">
        <v>145.8</v>
      </c>
      <c r="C29" s="198" t="n">
        <v>131.2</v>
      </c>
      <c r="D29" s="198" t="n">
        <v>151.6</v>
      </c>
      <c r="E29" s="198" t="n">
        <v>151.9</v>
      </c>
      <c r="F29" s="198" t="n">
        <v>263</v>
      </c>
      <c r="G29" s="198" t="n">
        <v>125</v>
      </c>
      <c r="H29" s="198" t="n">
        <v>146.6</v>
      </c>
      <c r="I29" s="198" t="n">
        <v>136.8</v>
      </c>
      <c r="J29" s="198" t="n">
        <v>139.1</v>
      </c>
      <c r="K29" s="198" t="n">
        <v>129.6</v>
      </c>
      <c r="L29" s="136" t="s">
        <v>2041</v>
      </c>
    </row>
    <row r="30" customFormat="false" ht="12.75" hidden="false" customHeight="true" outlineLevel="0" collapsed="false">
      <c r="A30" s="223" t="s">
        <v>596</v>
      </c>
      <c r="B30" s="198" t="n">
        <v>147.5</v>
      </c>
      <c r="C30" s="198" t="n">
        <v>125.4</v>
      </c>
      <c r="D30" s="198" t="n">
        <v>164.7</v>
      </c>
      <c r="E30" s="198" t="n">
        <v>145</v>
      </c>
      <c r="F30" s="198" t="n">
        <v>268.5</v>
      </c>
      <c r="G30" s="198" t="n">
        <v>110.6</v>
      </c>
      <c r="H30" s="198" t="n">
        <v>162</v>
      </c>
      <c r="I30" s="198" t="n">
        <v>141.1</v>
      </c>
      <c r="J30" s="198" t="n">
        <v>137.2</v>
      </c>
      <c r="K30" s="198" t="n">
        <v>131.4</v>
      </c>
      <c r="L30" s="136" t="s">
        <v>2041</v>
      </c>
    </row>
    <row r="31" customFormat="false" ht="12.75" hidden="false" customHeight="true" outlineLevel="0" collapsed="false">
      <c r="A31" s="223" t="s">
        <v>597</v>
      </c>
      <c r="B31" s="198" t="n">
        <v>146.7</v>
      </c>
      <c r="C31" s="198" t="n">
        <v>125.3</v>
      </c>
      <c r="D31" s="198" t="n">
        <v>167.2</v>
      </c>
      <c r="E31" s="198" t="n">
        <v>157.4</v>
      </c>
      <c r="F31" s="198" t="n">
        <v>260.2</v>
      </c>
      <c r="G31" s="198" t="n">
        <v>119.3</v>
      </c>
      <c r="H31" s="198" t="n">
        <v>158.5</v>
      </c>
      <c r="I31" s="198" t="n">
        <v>142.9</v>
      </c>
      <c r="J31" s="198" t="n">
        <v>136.2</v>
      </c>
      <c r="K31" s="198" t="n">
        <v>132</v>
      </c>
      <c r="L31" s="136" t="s">
        <v>2041</v>
      </c>
    </row>
    <row r="32" customFormat="false" ht="12.75" hidden="false" customHeight="true" outlineLevel="0" collapsed="false">
      <c r="A32" s="223" t="s">
        <v>598</v>
      </c>
      <c r="B32" s="198" t="n">
        <v>139.3</v>
      </c>
      <c r="C32" s="198" t="n">
        <v>135.9</v>
      </c>
      <c r="D32" s="198" t="n">
        <v>171.2</v>
      </c>
      <c r="E32" s="198" t="n">
        <v>151.5</v>
      </c>
      <c r="F32" s="198" t="n">
        <v>227.9</v>
      </c>
      <c r="G32" s="198" t="n">
        <v>107.9</v>
      </c>
      <c r="H32" s="198" t="n">
        <v>155.8</v>
      </c>
      <c r="I32" s="198" t="n">
        <v>139.2</v>
      </c>
      <c r="J32" s="198" t="n">
        <v>123.8</v>
      </c>
      <c r="K32" s="198" t="n">
        <v>139.2</v>
      </c>
      <c r="L32" s="136" t="s">
        <v>2041</v>
      </c>
    </row>
    <row r="33" customFormat="false" ht="12.75" hidden="false" customHeight="true" outlineLevel="0" collapsed="false">
      <c r="A33" s="223" t="s">
        <v>599</v>
      </c>
      <c r="B33" s="198" t="n">
        <v>159.6</v>
      </c>
      <c r="C33" s="198" t="n">
        <v>139.7</v>
      </c>
      <c r="D33" s="198" t="n">
        <v>175.5</v>
      </c>
      <c r="E33" s="198" t="n">
        <v>161.7</v>
      </c>
      <c r="F33" s="198" t="n">
        <v>224.6</v>
      </c>
      <c r="G33" s="198" t="n">
        <v>120.5</v>
      </c>
      <c r="H33" s="198" t="n">
        <v>163.5</v>
      </c>
      <c r="I33" s="198" t="n">
        <v>153.1</v>
      </c>
      <c r="J33" s="198" t="n">
        <v>150.7</v>
      </c>
      <c r="K33" s="198" t="n">
        <v>157.3</v>
      </c>
      <c r="L33" s="136" t="s">
        <v>2041</v>
      </c>
    </row>
    <row r="34" customFormat="false" ht="12.75" hidden="false" customHeight="true" outlineLevel="0" collapsed="false">
      <c r="A34" s="223" t="s">
        <v>600</v>
      </c>
      <c r="B34" s="198" t="n">
        <v>168.7</v>
      </c>
      <c r="C34" s="198" t="n">
        <v>153.3</v>
      </c>
      <c r="D34" s="198" t="n">
        <v>184.3</v>
      </c>
      <c r="E34" s="198" t="n">
        <v>179.7</v>
      </c>
      <c r="F34" s="198" t="n">
        <v>251.4</v>
      </c>
      <c r="G34" s="198" t="n">
        <v>125.8</v>
      </c>
      <c r="H34" s="198" t="n">
        <v>177.3</v>
      </c>
      <c r="I34" s="198" t="n">
        <v>170.7</v>
      </c>
      <c r="J34" s="198" t="n">
        <v>154.1</v>
      </c>
      <c r="K34" s="198" t="n">
        <v>166.2</v>
      </c>
      <c r="L34" s="136" t="s">
        <v>2041</v>
      </c>
    </row>
    <row r="35" customFormat="false" ht="12.75" hidden="false" customHeight="true" outlineLevel="0" collapsed="false">
      <c r="A35" s="223" t="s">
        <v>601</v>
      </c>
      <c r="B35" s="198" t="n">
        <v>171.1</v>
      </c>
      <c r="C35" s="198" t="n">
        <v>138.7</v>
      </c>
      <c r="D35" s="198" t="n">
        <v>164.7</v>
      </c>
      <c r="E35" s="198" t="n">
        <v>166.8</v>
      </c>
      <c r="F35" s="198" t="n">
        <v>256.4</v>
      </c>
      <c r="G35" s="198" t="n">
        <v>106.7</v>
      </c>
      <c r="H35" s="198" t="n">
        <v>174.3</v>
      </c>
      <c r="I35" s="198" t="n">
        <v>165.2</v>
      </c>
      <c r="J35" s="198" t="n">
        <v>162.8</v>
      </c>
      <c r="K35" s="198" t="n">
        <v>165.1</v>
      </c>
      <c r="L35" s="136" t="s">
        <v>2041</v>
      </c>
    </row>
    <row r="36" customFormat="false" ht="12.75" hidden="false" customHeight="true" outlineLevel="0" collapsed="false">
      <c r="A36" s="223" t="s">
        <v>602</v>
      </c>
      <c r="B36" s="198" t="n">
        <v>147.6</v>
      </c>
      <c r="C36" s="198" t="n">
        <v>143.7</v>
      </c>
      <c r="D36" s="198" t="n">
        <v>149.3</v>
      </c>
      <c r="E36" s="198" t="n">
        <v>157.6</v>
      </c>
      <c r="F36" s="198" t="n">
        <v>254.5</v>
      </c>
      <c r="G36" s="198" t="n">
        <v>115.6</v>
      </c>
      <c r="H36" s="198" t="n">
        <v>147.9</v>
      </c>
      <c r="I36" s="198" t="n">
        <v>135.8</v>
      </c>
      <c r="J36" s="198" t="n">
        <v>138.6</v>
      </c>
      <c r="K36" s="198" t="n">
        <v>144.9</v>
      </c>
      <c r="L36" s="136" t="s">
        <v>2041</v>
      </c>
    </row>
    <row r="37" customFormat="false" ht="12.75" hidden="false" customHeight="true" outlineLevel="0" collapsed="false">
      <c r="B37" s="198"/>
      <c r="C37" s="198"/>
      <c r="D37" s="198"/>
      <c r="E37" s="198"/>
      <c r="F37" s="198"/>
      <c r="G37" s="198"/>
      <c r="H37" s="198"/>
      <c r="I37" s="198"/>
      <c r="J37" s="198"/>
      <c r="K37" s="198"/>
    </row>
    <row r="38" customFormat="false" ht="15" hidden="false" customHeight="true" outlineLevel="0" collapsed="false">
      <c r="A38" s="730" t="s">
        <v>576</v>
      </c>
      <c r="B38" s="730"/>
      <c r="C38" s="730"/>
      <c r="D38" s="730"/>
      <c r="E38" s="730"/>
      <c r="F38" s="730"/>
      <c r="G38" s="730"/>
      <c r="H38" s="730"/>
      <c r="I38" s="730"/>
      <c r="J38" s="730"/>
      <c r="K38" s="730"/>
      <c r="L38" s="730"/>
    </row>
    <row r="39" customFormat="false" ht="12.75" hidden="false" customHeight="true" outlineLevel="0" collapsed="false"/>
    <row r="40" customFormat="false" ht="12.75" hidden="false" customHeight="true" outlineLevel="0" collapsed="false">
      <c r="A40" s="223" t="s">
        <v>2019</v>
      </c>
      <c r="B40" s="198" t="n">
        <v>128.3</v>
      </c>
      <c r="C40" s="198" t="n">
        <v>121.4</v>
      </c>
      <c r="D40" s="198" t="n">
        <v>142.1</v>
      </c>
      <c r="E40" s="198" t="n">
        <v>114</v>
      </c>
      <c r="F40" s="198" t="n">
        <v>142.6</v>
      </c>
      <c r="G40" s="198" t="n">
        <v>111.9</v>
      </c>
      <c r="H40" s="198" t="n">
        <v>142.5</v>
      </c>
      <c r="I40" s="198" t="n">
        <v>118.6</v>
      </c>
      <c r="J40" s="198" t="n">
        <v>127.2</v>
      </c>
      <c r="K40" s="198" t="n">
        <v>129</v>
      </c>
      <c r="L40" s="126" t="s">
        <v>2041</v>
      </c>
    </row>
    <row r="41" customFormat="false" ht="12.75" hidden="false" customHeight="true" outlineLevel="0" collapsed="false">
      <c r="A41" s="223" t="s">
        <v>2020</v>
      </c>
      <c r="B41" s="198" t="n">
        <v>137.3</v>
      </c>
      <c r="C41" s="198" t="n">
        <v>134.1</v>
      </c>
      <c r="D41" s="198" t="n">
        <v>158.3</v>
      </c>
      <c r="E41" s="198" t="n">
        <v>122.8</v>
      </c>
      <c r="F41" s="198" t="n">
        <v>135</v>
      </c>
      <c r="G41" s="198" t="n">
        <v>108.5</v>
      </c>
      <c r="H41" s="198" t="n">
        <v>150.5</v>
      </c>
      <c r="I41" s="198" t="n">
        <v>122.7</v>
      </c>
      <c r="J41" s="198" t="n">
        <v>137.2</v>
      </c>
      <c r="K41" s="198" t="n">
        <v>141.9</v>
      </c>
      <c r="L41" s="126" t="s">
        <v>2041</v>
      </c>
    </row>
    <row r="42" customFormat="false" ht="12.75" hidden="false" customHeight="true" outlineLevel="0" collapsed="false">
      <c r="A42" s="223" t="s">
        <v>2021</v>
      </c>
      <c r="B42" s="198" t="n">
        <v>151.6</v>
      </c>
      <c r="C42" s="198" t="n">
        <v>133.2</v>
      </c>
      <c r="D42" s="198" t="n">
        <v>166.4</v>
      </c>
      <c r="E42" s="198" t="n">
        <v>130.5</v>
      </c>
      <c r="F42" s="198" t="n">
        <v>152</v>
      </c>
      <c r="G42" s="198" t="n">
        <v>97.1</v>
      </c>
      <c r="H42" s="198" t="n">
        <v>162.1</v>
      </c>
      <c r="I42" s="198" t="n">
        <v>130.7</v>
      </c>
      <c r="J42" s="198" t="n">
        <v>147.5</v>
      </c>
      <c r="K42" s="198" t="n">
        <v>149.4</v>
      </c>
      <c r="L42" s="126" t="s">
        <v>2041</v>
      </c>
    </row>
    <row r="43" customFormat="false" ht="12.75" hidden="false" customHeight="true" outlineLevel="0" collapsed="false">
      <c r="A43" s="182"/>
      <c r="B43" s="198"/>
      <c r="C43" s="198"/>
      <c r="D43" s="198"/>
      <c r="E43" s="198"/>
      <c r="F43" s="198"/>
      <c r="G43" s="198"/>
      <c r="H43" s="198"/>
      <c r="I43" s="198"/>
      <c r="J43" s="198"/>
      <c r="K43" s="198"/>
      <c r="L43" s="126"/>
    </row>
    <row r="44" customFormat="false" ht="12.75" hidden="false" customHeight="true" outlineLevel="0" collapsed="false">
      <c r="A44" s="187" t="n">
        <v>2005</v>
      </c>
      <c r="B44" s="198"/>
      <c r="C44" s="198"/>
      <c r="D44" s="198"/>
      <c r="E44" s="198"/>
      <c r="F44" s="198"/>
      <c r="G44" s="198"/>
      <c r="H44" s="198"/>
      <c r="I44" s="198"/>
      <c r="J44" s="198"/>
      <c r="K44" s="198"/>
    </row>
    <row r="45" customFormat="false" ht="12.75" hidden="false" customHeight="true" outlineLevel="0" collapsed="false">
      <c r="A45" s="223" t="s">
        <v>602</v>
      </c>
      <c r="B45" s="198" t="n">
        <v>139.7</v>
      </c>
      <c r="C45" s="198" t="n">
        <v>145.3</v>
      </c>
      <c r="D45" s="198" t="n">
        <v>154.3</v>
      </c>
      <c r="E45" s="198" t="n">
        <v>116.4</v>
      </c>
      <c r="F45" s="198" t="n">
        <v>134.2</v>
      </c>
      <c r="G45" s="198" t="n">
        <v>92.9</v>
      </c>
      <c r="H45" s="198" t="n">
        <v>145.9</v>
      </c>
      <c r="I45" s="198" t="n">
        <v>114.1</v>
      </c>
      <c r="J45" s="198" t="n">
        <v>142.6</v>
      </c>
      <c r="K45" s="198" t="n">
        <v>143.3</v>
      </c>
      <c r="L45" s="126" t="s">
        <v>2041</v>
      </c>
    </row>
    <row r="46" customFormat="false" ht="12.75" hidden="false" customHeight="true" outlineLevel="0" collapsed="false">
      <c r="A46" s="182"/>
      <c r="B46" s="198"/>
      <c r="C46" s="198"/>
      <c r="D46" s="198"/>
      <c r="E46" s="198"/>
      <c r="F46" s="198"/>
      <c r="G46" s="198"/>
      <c r="H46" s="198"/>
      <c r="I46" s="198"/>
      <c r="J46" s="198"/>
      <c r="K46" s="198"/>
    </row>
    <row r="47" customFormat="false" ht="12.75" hidden="false" customHeight="true" outlineLevel="0" collapsed="false">
      <c r="A47" s="187" t="n">
        <v>2006</v>
      </c>
      <c r="B47" s="198"/>
      <c r="C47" s="198"/>
      <c r="D47" s="198"/>
      <c r="E47" s="198"/>
      <c r="F47" s="198"/>
      <c r="G47" s="198"/>
      <c r="H47" s="198"/>
      <c r="I47" s="198"/>
      <c r="J47" s="198"/>
      <c r="K47" s="198"/>
    </row>
    <row r="48" customFormat="false" ht="12.75" hidden="false" customHeight="true" outlineLevel="0" collapsed="false">
      <c r="A48" s="223" t="s">
        <v>591</v>
      </c>
      <c r="B48" s="198" t="n">
        <v>139.7</v>
      </c>
      <c r="C48" s="198" t="n">
        <v>134.4</v>
      </c>
      <c r="D48" s="198" t="n">
        <v>133.5</v>
      </c>
      <c r="E48" s="198" t="n">
        <v>124</v>
      </c>
      <c r="F48" s="198" t="n">
        <v>176.8</v>
      </c>
      <c r="G48" s="198" t="n">
        <v>83.1</v>
      </c>
      <c r="H48" s="198" t="n">
        <v>148.5</v>
      </c>
      <c r="I48" s="198" t="n">
        <v>118.6</v>
      </c>
      <c r="J48" s="198" t="n">
        <v>135.1</v>
      </c>
      <c r="K48" s="198" t="n">
        <v>136.3</v>
      </c>
      <c r="L48" s="136" t="s">
        <v>2041</v>
      </c>
    </row>
    <row r="49" customFormat="false" ht="12.75" hidden="false" customHeight="true" outlineLevel="0" collapsed="false">
      <c r="A49" s="223" t="s">
        <v>592</v>
      </c>
      <c r="B49" s="198" t="n">
        <v>141.3</v>
      </c>
      <c r="C49" s="198" t="n">
        <v>128.1</v>
      </c>
      <c r="D49" s="198" t="n">
        <v>164.6</v>
      </c>
      <c r="E49" s="198" t="n">
        <v>132.7</v>
      </c>
      <c r="F49" s="198" t="n">
        <v>145.2</v>
      </c>
      <c r="G49" s="198" t="n">
        <v>80.8</v>
      </c>
      <c r="H49" s="198" t="n">
        <v>150.3</v>
      </c>
      <c r="I49" s="198" t="n">
        <v>123.6</v>
      </c>
      <c r="J49" s="198" t="n">
        <v>136.9</v>
      </c>
      <c r="K49" s="198" t="n">
        <v>137.3</v>
      </c>
      <c r="L49" s="136" t="s">
        <v>2041</v>
      </c>
    </row>
    <row r="50" customFormat="false" ht="12.75" hidden="false" customHeight="true" outlineLevel="0" collapsed="false">
      <c r="A50" s="223" t="s">
        <v>593</v>
      </c>
      <c r="B50" s="198" t="n">
        <v>156.6</v>
      </c>
      <c r="C50" s="198" t="n">
        <v>129.2</v>
      </c>
      <c r="D50" s="198" t="n">
        <v>151.7</v>
      </c>
      <c r="E50" s="198" t="n">
        <v>122.7</v>
      </c>
      <c r="F50" s="198" t="n">
        <v>161.1</v>
      </c>
      <c r="G50" s="198" t="n">
        <v>109</v>
      </c>
      <c r="H50" s="198" t="n">
        <v>171</v>
      </c>
      <c r="I50" s="198" t="n">
        <v>128.2</v>
      </c>
      <c r="J50" s="198" t="n">
        <v>153.8</v>
      </c>
      <c r="K50" s="198" t="n">
        <v>151.5</v>
      </c>
      <c r="L50" s="136" t="s">
        <v>2041</v>
      </c>
    </row>
    <row r="51" customFormat="false" ht="12.75" hidden="false" customHeight="true" outlineLevel="0" collapsed="false">
      <c r="A51" s="223" t="s">
        <v>594</v>
      </c>
      <c r="B51" s="198" t="n">
        <v>139.8</v>
      </c>
      <c r="C51" s="198" t="n">
        <v>121.9</v>
      </c>
      <c r="D51" s="198" t="n">
        <v>140.6</v>
      </c>
      <c r="E51" s="198" t="n">
        <v>128.8</v>
      </c>
      <c r="F51" s="198" t="n">
        <v>159.9</v>
      </c>
      <c r="G51" s="198" t="n">
        <v>100.4</v>
      </c>
      <c r="H51" s="198" t="n">
        <v>150.7</v>
      </c>
      <c r="I51" s="198" t="n">
        <v>124.3</v>
      </c>
      <c r="J51" s="198" t="n">
        <v>133.3</v>
      </c>
      <c r="K51" s="198" t="n">
        <v>139</v>
      </c>
      <c r="L51" s="136" t="s">
        <v>2041</v>
      </c>
    </row>
    <row r="52" customFormat="false" ht="12.75" hidden="false" customHeight="true" outlineLevel="0" collapsed="false">
      <c r="A52" s="223" t="s">
        <v>595</v>
      </c>
      <c r="B52" s="198" t="n">
        <v>147.8</v>
      </c>
      <c r="C52" s="198" t="n">
        <v>132.5</v>
      </c>
      <c r="D52" s="198" t="n">
        <v>161.9</v>
      </c>
      <c r="E52" s="198" t="n">
        <v>135.9</v>
      </c>
      <c r="F52" s="198" t="n">
        <v>152.4</v>
      </c>
      <c r="G52" s="198" t="n">
        <v>107.8</v>
      </c>
      <c r="H52" s="198" t="n">
        <v>153.7</v>
      </c>
      <c r="I52" s="198" t="n">
        <v>127.5</v>
      </c>
      <c r="J52" s="198" t="n">
        <v>146</v>
      </c>
      <c r="K52" s="198" t="n">
        <v>136.8</v>
      </c>
      <c r="L52" s="136" t="s">
        <v>2041</v>
      </c>
    </row>
    <row r="53" customFormat="false" ht="12.75" hidden="false" customHeight="true" outlineLevel="0" collapsed="false">
      <c r="A53" s="223" t="s">
        <v>596</v>
      </c>
      <c r="B53" s="198" t="n">
        <v>148.2</v>
      </c>
      <c r="C53" s="198" t="n">
        <v>125</v>
      </c>
      <c r="D53" s="198" t="n">
        <v>172.3</v>
      </c>
      <c r="E53" s="198" t="n">
        <v>125.7</v>
      </c>
      <c r="F53" s="198" t="n">
        <v>146.7</v>
      </c>
      <c r="G53" s="198" t="n">
        <v>97</v>
      </c>
      <c r="H53" s="198" t="n">
        <v>166.5</v>
      </c>
      <c r="I53" s="198" t="n">
        <v>128.5</v>
      </c>
      <c r="J53" s="198" t="n">
        <v>143.8</v>
      </c>
      <c r="K53" s="198" t="n">
        <v>137.6</v>
      </c>
      <c r="L53" s="136" t="s">
        <v>2041</v>
      </c>
    </row>
    <row r="54" customFormat="false" ht="12.75" hidden="false" customHeight="true" outlineLevel="0" collapsed="false">
      <c r="A54" s="223" t="s">
        <v>597</v>
      </c>
      <c r="B54" s="198" t="n">
        <v>149.8</v>
      </c>
      <c r="C54" s="198" t="n">
        <v>125.9</v>
      </c>
      <c r="D54" s="198" t="n">
        <v>179.3</v>
      </c>
      <c r="E54" s="198" t="n">
        <v>139</v>
      </c>
      <c r="F54" s="198" t="n">
        <v>141.6</v>
      </c>
      <c r="G54" s="198" t="n">
        <v>105.4</v>
      </c>
      <c r="H54" s="198" t="n">
        <v>163.1</v>
      </c>
      <c r="I54" s="198" t="n">
        <v>130.1</v>
      </c>
      <c r="J54" s="198" t="n">
        <v>146.8</v>
      </c>
      <c r="K54" s="198" t="n">
        <v>138</v>
      </c>
      <c r="L54" s="136" t="s">
        <v>2041</v>
      </c>
    </row>
    <row r="55" customFormat="false" ht="12.75" hidden="false" customHeight="true" outlineLevel="0" collapsed="false">
      <c r="A55" s="223" t="s">
        <v>598</v>
      </c>
      <c r="B55" s="198" t="n">
        <v>140.2</v>
      </c>
      <c r="C55" s="198" t="n">
        <v>136.6</v>
      </c>
      <c r="D55" s="198" t="n">
        <v>182.7</v>
      </c>
      <c r="E55" s="198" t="n">
        <v>123.8</v>
      </c>
      <c r="F55" s="198" t="n">
        <v>132.2</v>
      </c>
      <c r="G55" s="198" t="n">
        <v>85.7</v>
      </c>
      <c r="H55" s="198" t="n">
        <v>158.1</v>
      </c>
      <c r="I55" s="198" t="n">
        <v>127.3</v>
      </c>
      <c r="J55" s="198" t="n">
        <v>130.4</v>
      </c>
      <c r="K55" s="198" t="n">
        <v>146.2</v>
      </c>
      <c r="L55" s="136" t="s">
        <v>2041</v>
      </c>
    </row>
    <row r="56" customFormat="false" ht="12.75" hidden="false" customHeight="true" outlineLevel="0" collapsed="false">
      <c r="A56" s="223" t="s">
        <v>599</v>
      </c>
      <c r="B56" s="198" t="n">
        <v>162.4</v>
      </c>
      <c r="C56" s="198" t="n">
        <v>138</v>
      </c>
      <c r="D56" s="198" t="n">
        <v>186</v>
      </c>
      <c r="E56" s="198" t="n">
        <v>128.4</v>
      </c>
      <c r="F56" s="198" t="n">
        <v>134</v>
      </c>
      <c r="G56" s="198" t="n">
        <v>104.2</v>
      </c>
      <c r="H56" s="198" t="n">
        <v>168.8</v>
      </c>
      <c r="I56" s="198" t="n">
        <v>139.5</v>
      </c>
      <c r="J56" s="198" t="n">
        <v>160.1</v>
      </c>
      <c r="K56" s="198" t="n">
        <v>166.3</v>
      </c>
      <c r="L56" s="136" t="s">
        <v>2041</v>
      </c>
    </row>
    <row r="57" customFormat="false" ht="12.75" hidden="false" customHeight="true" outlineLevel="0" collapsed="false">
      <c r="A57" s="223" t="s">
        <v>600</v>
      </c>
      <c r="B57" s="198" t="n">
        <v>173.1</v>
      </c>
      <c r="C57" s="198" t="n">
        <v>150</v>
      </c>
      <c r="D57" s="198" t="n">
        <v>198.1</v>
      </c>
      <c r="E57" s="198" t="n">
        <v>146.7</v>
      </c>
      <c r="F57" s="198" t="n">
        <v>152.3</v>
      </c>
      <c r="G57" s="198" t="n">
        <v>107.9</v>
      </c>
      <c r="H57" s="198" t="n">
        <v>183.2</v>
      </c>
      <c r="I57" s="198" t="n">
        <v>154.1</v>
      </c>
      <c r="J57" s="198" t="n">
        <v>167.1</v>
      </c>
      <c r="K57" s="198" t="n">
        <v>179.2</v>
      </c>
      <c r="L57" s="136" t="s">
        <v>2041</v>
      </c>
    </row>
    <row r="58" customFormat="false" ht="12.75" hidden="false" customHeight="true" outlineLevel="0" collapsed="false">
      <c r="A58" s="223" t="s">
        <v>601</v>
      </c>
      <c r="B58" s="198" t="n">
        <v>172.8</v>
      </c>
      <c r="C58" s="198" t="n">
        <v>136.7</v>
      </c>
      <c r="D58" s="198" t="n">
        <v>165.8</v>
      </c>
      <c r="E58" s="198" t="n">
        <v>133.2</v>
      </c>
      <c r="F58" s="198" t="n">
        <v>162</v>
      </c>
      <c r="G58" s="198" t="n">
        <v>85.9</v>
      </c>
      <c r="H58" s="198" t="n">
        <v>176.1</v>
      </c>
      <c r="I58" s="198" t="n">
        <v>146.4</v>
      </c>
      <c r="J58" s="198" t="n">
        <v>172.1</v>
      </c>
      <c r="K58" s="198" t="n">
        <v>178.2</v>
      </c>
      <c r="L58" s="136" t="s">
        <v>2041</v>
      </c>
    </row>
    <row r="59" customFormat="false" ht="12.75" hidden="false" customHeight="true" outlineLevel="0" collapsed="false">
      <c r="A59" s="223" t="s">
        <v>602</v>
      </c>
      <c r="B59" s="198" t="n">
        <v>147.9</v>
      </c>
      <c r="C59" s="198" t="n">
        <v>140.1</v>
      </c>
      <c r="D59" s="198" t="n">
        <v>160.3</v>
      </c>
      <c r="E59" s="198" t="n">
        <v>124.7</v>
      </c>
      <c r="F59" s="198" t="n">
        <v>159.8</v>
      </c>
      <c r="G59" s="198" t="n">
        <v>98</v>
      </c>
      <c r="H59" s="198" t="n">
        <v>155.6</v>
      </c>
      <c r="I59" s="198" t="n">
        <v>120.8</v>
      </c>
      <c r="J59" s="198" t="n">
        <v>144.9</v>
      </c>
      <c r="K59" s="198" t="n">
        <v>146.9</v>
      </c>
      <c r="L59" s="136" t="s">
        <v>2041</v>
      </c>
    </row>
    <row r="60" customFormat="false" ht="12.75" hidden="false" customHeight="true" outlineLevel="0" collapsed="false">
      <c r="B60" s="198"/>
      <c r="C60" s="198"/>
      <c r="D60" s="198"/>
      <c r="E60" s="198"/>
      <c r="F60" s="198"/>
      <c r="G60" s="198"/>
      <c r="H60" s="198"/>
      <c r="I60" s="198"/>
      <c r="J60" s="198"/>
      <c r="K60" s="198"/>
      <c r="L60" s="126"/>
    </row>
    <row r="61" customFormat="false" ht="15" hidden="false" customHeight="true" outlineLevel="0" collapsed="false">
      <c r="A61" s="730" t="s">
        <v>577</v>
      </c>
      <c r="B61" s="730"/>
      <c r="C61" s="730"/>
      <c r="D61" s="730"/>
      <c r="E61" s="730"/>
      <c r="F61" s="730"/>
      <c r="G61" s="730"/>
      <c r="H61" s="730"/>
      <c r="I61" s="730"/>
      <c r="J61" s="730"/>
      <c r="K61" s="730"/>
      <c r="L61" s="730"/>
    </row>
    <row r="62" customFormat="false" ht="12.75" hidden="false" customHeight="true" outlineLevel="0" collapsed="false"/>
    <row r="63" customFormat="false" ht="12.75" hidden="false" customHeight="true" outlineLevel="0" collapsed="false">
      <c r="A63" s="223" t="s">
        <v>2019</v>
      </c>
      <c r="B63" s="198" t="n">
        <v>95.4</v>
      </c>
      <c r="C63" s="198" t="n">
        <v>98.4</v>
      </c>
      <c r="D63" s="198" t="n">
        <v>90</v>
      </c>
      <c r="E63" s="198" t="n">
        <v>103.4</v>
      </c>
      <c r="F63" s="198" t="n">
        <v>116.3</v>
      </c>
      <c r="G63" s="198" t="n">
        <v>109.4</v>
      </c>
      <c r="H63" s="198" t="n">
        <v>90.7</v>
      </c>
      <c r="I63" s="198" t="n">
        <v>98.2</v>
      </c>
      <c r="J63" s="198" t="n">
        <v>95.1</v>
      </c>
      <c r="K63" s="198" t="n">
        <v>95.4</v>
      </c>
      <c r="L63" s="126" t="s">
        <v>2041</v>
      </c>
    </row>
    <row r="64" customFormat="false" ht="12.75" hidden="false" customHeight="true" outlineLevel="0" collapsed="false">
      <c r="A64" s="223" t="s">
        <v>2020</v>
      </c>
      <c r="B64" s="198" t="n">
        <v>95.8</v>
      </c>
      <c r="C64" s="198" t="n">
        <v>97.4</v>
      </c>
      <c r="D64" s="198" t="n">
        <v>95</v>
      </c>
      <c r="E64" s="198" t="n">
        <v>103.7</v>
      </c>
      <c r="F64" s="198" t="n">
        <v>147.3</v>
      </c>
      <c r="G64" s="198" t="n">
        <v>107.9</v>
      </c>
      <c r="H64" s="198" t="n">
        <v>93.2</v>
      </c>
      <c r="I64" s="198" t="n">
        <v>102.2</v>
      </c>
      <c r="J64" s="198" t="n">
        <v>93.8</v>
      </c>
      <c r="K64" s="198" t="n">
        <v>92.8</v>
      </c>
      <c r="L64" s="126" t="s">
        <v>2041</v>
      </c>
    </row>
    <row r="65" customFormat="false" ht="12.75" hidden="false" customHeight="true" outlineLevel="0" collapsed="false">
      <c r="A65" s="223" t="s">
        <v>2021</v>
      </c>
      <c r="B65" s="198" t="n">
        <v>98.9</v>
      </c>
      <c r="C65" s="198" t="n">
        <v>100.1</v>
      </c>
      <c r="D65" s="198" t="n">
        <v>93.5</v>
      </c>
      <c r="E65" s="198" t="n">
        <v>116.5</v>
      </c>
      <c r="F65" s="198" t="n">
        <v>169.9</v>
      </c>
      <c r="G65" s="198" t="n">
        <v>117.4</v>
      </c>
      <c r="H65" s="198" t="n">
        <v>97.3</v>
      </c>
      <c r="I65" s="198" t="n">
        <v>108.9</v>
      </c>
      <c r="J65" s="198" t="n">
        <v>94.9</v>
      </c>
      <c r="K65" s="198" t="n">
        <v>95.5</v>
      </c>
      <c r="L65" s="126" t="s">
        <v>2041</v>
      </c>
    </row>
    <row r="66" customFormat="false" ht="12.75" hidden="false" customHeight="true" outlineLevel="0" collapsed="false">
      <c r="A66" s="182"/>
      <c r="B66" s="198"/>
      <c r="C66" s="198"/>
      <c r="D66" s="198"/>
      <c r="E66" s="198"/>
      <c r="F66" s="198"/>
      <c r="G66" s="198"/>
      <c r="H66" s="198"/>
      <c r="I66" s="198"/>
      <c r="J66" s="198"/>
      <c r="K66" s="198"/>
      <c r="L66" s="126"/>
    </row>
    <row r="67" customFormat="false" ht="12.75" hidden="false" customHeight="true" outlineLevel="0" collapsed="false">
      <c r="A67" s="187" t="n">
        <v>2005</v>
      </c>
      <c r="B67" s="198"/>
      <c r="C67" s="198"/>
      <c r="D67" s="198"/>
      <c r="E67" s="198"/>
      <c r="F67" s="198"/>
      <c r="G67" s="198"/>
      <c r="H67" s="198"/>
      <c r="I67" s="198"/>
      <c r="J67" s="198"/>
      <c r="K67" s="198"/>
      <c r="L67" s="126"/>
    </row>
    <row r="68" customFormat="false" ht="12.75" hidden="false" customHeight="true" outlineLevel="0" collapsed="false">
      <c r="A68" s="223" t="s">
        <v>602</v>
      </c>
      <c r="B68" s="198" t="n">
        <v>95.8</v>
      </c>
      <c r="C68" s="198" t="n">
        <v>97.4</v>
      </c>
      <c r="D68" s="198" t="n">
        <v>92.2</v>
      </c>
      <c r="E68" s="198" t="n">
        <v>105.6</v>
      </c>
      <c r="F68" s="198" t="n">
        <v>173.9</v>
      </c>
      <c r="G68" s="198" t="n">
        <v>115.7</v>
      </c>
      <c r="H68" s="198" t="n">
        <v>94.9</v>
      </c>
      <c r="I68" s="198" t="n">
        <v>104.2</v>
      </c>
      <c r="J68" s="198" t="n">
        <v>92.4</v>
      </c>
      <c r="K68" s="198" t="n">
        <v>93.3</v>
      </c>
      <c r="L68" s="126" t="s">
        <v>2041</v>
      </c>
    </row>
    <row r="69" customFormat="false" ht="12.75" hidden="false" customHeight="true" outlineLevel="0" collapsed="false">
      <c r="A69" s="182"/>
      <c r="B69" s="198"/>
      <c r="C69" s="198"/>
      <c r="D69" s="198"/>
      <c r="E69" s="198"/>
      <c r="F69" s="198"/>
      <c r="G69" s="198"/>
      <c r="H69" s="198"/>
      <c r="I69" s="198"/>
      <c r="J69" s="198"/>
      <c r="K69" s="198"/>
      <c r="L69" s="126"/>
    </row>
    <row r="70" customFormat="false" ht="12.75" hidden="false" customHeight="true" outlineLevel="0" collapsed="false">
      <c r="A70" s="187" t="n">
        <v>2006</v>
      </c>
      <c r="B70" s="198"/>
      <c r="C70" s="198"/>
      <c r="D70" s="198"/>
      <c r="E70" s="198"/>
      <c r="F70" s="198"/>
      <c r="G70" s="198"/>
      <c r="H70" s="198"/>
      <c r="I70" s="198"/>
      <c r="J70" s="198"/>
      <c r="K70" s="198"/>
      <c r="L70" s="126"/>
    </row>
    <row r="71" customFormat="false" ht="12.75" hidden="false" customHeight="true" outlineLevel="0" collapsed="false">
      <c r="A71" s="223" t="s">
        <v>591</v>
      </c>
      <c r="B71" s="198" t="n">
        <v>98.5</v>
      </c>
      <c r="C71" s="198" t="n">
        <v>98.4</v>
      </c>
      <c r="D71" s="198" t="n">
        <v>89.4</v>
      </c>
      <c r="E71" s="198" t="n">
        <v>103.7</v>
      </c>
      <c r="F71" s="198" t="n">
        <v>163.5</v>
      </c>
      <c r="G71" s="198" t="n">
        <v>120.4</v>
      </c>
      <c r="H71" s="198" t="n">
        <v>96.1</v>
      </c>
      <c r="I71" s="198" t="n">
        <v>104.4</v>
      </c>
      <c r="J71" s="198" t="n">
        <v>95.3</v>
      </c>
      <c r="K71" s="198" t="n">
        <v>98.1</v>
      </c>
      <c r="L71" s="136" t="s">
        <v>2041</v>
      </c>
    </row>
    <row r="72" customFormat="false" ht="12.75" hidden="false" customHeight="true" outlineLevel="0" collapsed="false">
      <c r="A72" s="223" t="s">
        <v>592</v>
      </c>
      <c r="B72" s="198" t="n">
        <v>99.7</v>
      </c>
      <c r="C72" s="198" t="n">
        <v>98.3</v>
      </c>
      <c r="D72" s="198" t="n">
        <v>90.1</v>
      </c>
      <c r="E72" s="198" t="n">
        <v>107.3</v>
      </c>
      <c r="F72" s="198" t="n">
        <v>168.5</v>
      </c>
      <c r="G72" s="198" t="n">
        <v>122.3</v>
      </c>
      <c r="H72" s="198" t="n">
        <v>98.3</v>
      </c>
      <c r="I72" s="198" t="n">
        <v>105.4</v>
      </c>
      <c r="J72" s="198" t="n">
        <v>96.4</v>
      </c>
      <c r="K72" s="198" t="n">
        <v>99.3</v>
      </c>
      <c r="L72" s="136" t="s">
        <v>2041</v>
      </c>
    </row>
    <row r="73" customFormat="false" ht="12.75" hidden="false" customHeight="true" outlineLevel="0" collapsed="false">
      <c r="A73" s="223" t="s">
        <v>593</v>
      </c>
      <c r="B73" s="198" t="n">
        <v>98.7</v>
      </c>
      <c r="C73" s="198" t="n">
        <v>98.5</v>
      </c>
      <c r="D73" s="198" t="n">
        <v>89.8</v>
      </c>
      <c r="E73" s="198" t="n">
        <v>112.2</v>
      </c>
      <c r="F73" s="198" t="n">
        <v>171.8</v>
      </c>
      <c r="G73" s="198" t="n">
        <v>116.4</v>
      </c>
      <c r="H73" s="198" t="n">
        <v>96.6</v>
      </c>
      <c r="I73" s="198" t="n">
        <v>105.9</v>
      </c>
      <c r="J73" s="198" t="n">
        <v>96.5</v>
      </c>
      <c r="K73" s="198" t="n">
        <v>93.9</v>
      </c>
      <c r="L73" s="136" t="s">
        <v>2041</v>
      </c>
    </row>
    <row r="74" customFormat="false" ht="12.75" hidden="false" customHeight="true" outlineLevel="0" collapsed="false">
      <c r="A74" s="223" t="s">
        <v>594</v>
      </c>
      <c r="B74" s="198" t="n">
        <v>100.4</v>
      </c>
      <c r="C74" s="198" t="n">
        <v>99.4</v>
      </c>
      <c r="D74" s="198" t="n">
        <v>96.1</v>
      </c>
      <c r="E74" s="198" t="n">
        <v>111.7</v>
      </c>
      <c r="F74" s="198" t="n">
        <v>175.8</v>
      </c>
      <c r="G74" s="198" t="n">
        <v>110.7</v>
      </c>
      <c r="H74" s="198" t="n">
        <v>100.2</v>
      </c>
      <c r="I74" s="198" t="n">
        <v>107.2</v>
      </c>
      <c r="J74" s="198" t="n">
        <v>96.7</v>
      </c>
      <c r="K74" s="198" t="n">
        <v>96.6</v>
      </c>
      <c r="L74" s="136" t="s">
        <v>2041</v>
      </c>
    </row>
    <row r="75" customFormat="false" ht="12.75" hidden="false" customHeight="true" outlineLevel="0" collapsed="false">
      <c r="A75" s="223" t="s">
        <v>595</v>
      </c>
      <c r="B75" s="198" t="n">
        <v>98.6</v>
      </c>
      <c r="C75" s="198" t="n">
        <v>99</v>
      </c>
      <c r="D75" s="198" t="n">
        <v>93.7</v>
      </c>
      <c r="E75" s="198" t="n">
        <v>111.7</v>
      </c>
      <c r="F75" s="198" t="n">
        <v>172.6</v>
      </c>
      <c r="G75" s="198" t="n">
        <v>115.9</v>
      </c>
      <c r="H75" s="198" t="n">
        <v>95.4</v>
      </c>
      <c r="I75" s="198" t="n">
        <v>107.4</v>
      </c>
      <c r="J75" s="198" t="n">
        <v>95.3</v>
      </c>
      <c r="K75" s="198" t="n">
        <v>94.7</v>
      </c>
      <c r="L75" s="136" t="s">
        <v>2041</v>
      </c>
    </row>
    <row r="76" customFormat="false" ht="12.75" hidden="false" customHeight="true" outlineLevel="0" collapsed="false">
      <c r="A76" s="223" t="s">
        <v>596</v>
      </c>
      <c r="B76" s="198" t="n">
        <v>99.6</v>
      </c>
      <c r="C76" s="198" t="n">
        <v>100.3</v>
      </c>
      <c r="D76" s="198" t="n">
        <v>95.6</v>
      </c>
      <c r="E76" s="198" t="n">
        <v>115.4</v>
      </c>
      <c r="F76" s="198" t="n">
        <v>183</v>
      </c>
      <c r="G76" s="198" t="n">
        <v>114.1</v>
      </c>
      <c r="H76" s="198" t="n">
        <v>97.3</v>
      </c>
      <c r="I76" s="198" t="n">
        <v>109.8</v>
      </c>
      <c r="J76" s="198" t="n">
        <v>95.4</v>
      </c>
      <c r="K76" s="198" t="n">
        <v>95.5</v>
      </c>
      <c r="L76" s="136" t="s">
        <v>2041</v>
      </c>
    </row>
    <row r="77" customFormat="false" ht="12.75" hidden="false" customHeight="true" outlineLevel="0" collapsed="false">
      <c r="A77" s="223" t="s">
        <v>597</v>
      </c>
      <c r="B77" s="198" t="n">
        <v>98</v>
      </c>
      <c r="C77" s="198" t="n">
        <v>99.6</v>
      </c>
      <c r="D77" s="198" t="n">
        <v>93.2</v>
      </c>
      <c r="E77" s="198" t="n">
        <v>113.2</v>
      </c>
      <c r="F77" s="198" t="n">
        <v>183.8</v>
      </c>
      <c r="G77" s="198" t="n">
        <v>113.2</v>
      </c>
      <c r="H77" s="198" t="n">
        <v>97.2</v>
      </c>
      <c r="I77" s="198" t="n">
        <v>109.8</v>
      </c>
      <c r="J77" s="198" t="n">
        <v>92.8</v>
      </c>
      <c r="K77" s="198" t="n">
        <v>95.6</v>
      </c>
      <c r="L77" s="136" t="s">
        <v>2041</v>
      </c>
    </row>
    <row r="78" customFormat="false" ht="12.75" hidden="false" customHeight="true" outlineLevel="0" collapsed="false">
      <c r="A78" s="223" t="s">
        <v>598</v>
      </c>
      <c r="B78" s="198" t="n">
        <v>99.3</v>
      </c>
      <c r="C78" s="198" t="n">
        <v>99.5</v>
      </c>
      <c r="D78" s="198" t="n">
        <v>93.7</v>
      </c>
      <c r="E78" s="198" t="n">
        <v>122.4</v>
      </c>
      <c r="F78" s="198" t="n">
        <v>172.4</v>
      </c>
      <c r="G78" s="198" t="n">
        <v>125.8</v>
      </c>
      <c r="H78" s="198" t="n">
        <v>98.6</v>
      </c>
      <c r="I78" s="198" t="n">
        <v>109.3</v>
      </c>
      <c r="J78" s="198" t="n">
        <v>94.9</v>
      </c>
      <c r="K78" s="198" t="n">
        <v>95.2</v>
      </c>
      <c r="L78" s="136" t="s">
        <v>2041</v>
      </c>
    </row>
    <row r="79" customFormat="false" ht="12.75" hidden="false" customHeight="true" outlineLevel="0" collapsed="false">
      <c r="A79" s="223" t="s">
        <v>599</v>
      </c>
      <c r="B79" s="198" t="n">
        <v>98.3</v>
      </c>
      <c r="C79" s="198" t="n">
        <v>101.2</v>
      </c>
      <c r="D79" s="198" t="n">
        <v>94.4</v>
      </c>
      <c r="E79" s="198" t="n">
        <v>125.9</v>
      </c>
      <c r="F79" s="198" t="n">
        <v>167.7</v>
      </c>
      <c r="G79" s="198" t="n">
        <v>115.6</v>
      </c>
      <c r="H79" s="198" t="n">
        <v>96.9</v>
      </c>
      <c r="I79" s="198" t="n">
        <v>109.7</v>
      </c>
      <c r="J79" s="198" t="n">
        <v>94.1</v>
      </c>
      <c r="K79" s="198" t="n">
        <v>94.6</v>
      </c>
      <c r="L79" s="136" t="s">
        <v>2041</v>
      </c>
    </row>
    <row r="80" customFormat="false" ht="12.75" hidden="false" customHeight="true" outlineLevel="0" collapsed="false">
      <c r="A80" s="223" t="s">
        <v>600</v>
      </c>
      <c r="B80" s="198" t="n">
        <v>97.4</v>
      </c>
      <c r="C80" s="198" t="n">
        <v>102.2</v>
      </c>
      <c r="D80" s="198" t="n">
        <v>93</v>
      </c>
      <c r="E80" s="198" t="n">
        <v>122.5</v>
      </c>
      <c r="F80" s="198" t="n">
        <v>165.1</v>
      </c>
      <c r="G80" s="198" t="n">
        <v>116.6</v>
      </c>
      <c r="H80" s="198" t="n">
        <v>96.8</v>
      </c>
      <c r="I80" s="198" t="n">
        <v>110.8</v>
      </c>
      <c r="J80" s="198" t="n">
        <v>92.3</v>
      </c>
      <c r="K80" s="198" t="n">
        <v>92.7</v>
      </c>
      <c r="L80" s="136" t="s">
        <v>2041</v>
      </c>
    </row>
    <row r="81" customFormat="false" ht="12.75" hidden="false" customHeight="true" outlineLevel="0" collapsed="false">
      <c r="A81" s="223" t="s">
        <v>601</v>
      </c>
      <c r="B81" s="198" t="n">
        <v>99</v>
      </c>
      <c r="C81" s="198" t="n">
        <v>101.5</v>
      </c>
      <c r="D81" s="198" t="n">
        <v>99.3</v>
      </c>
      <c r="E81" s="198" t="n">
        <v>125.3</v>
      </c>
      <c r="F81" s="198" t="n">
        <v>158.3</v>
      </c>
      <c r="G81" s="198" t="n">
        <v>124.2</v>
      </c>
      <c r="H81" s="198" t="n">
        <v>99</v>
      </c>
      <c r="I81" s="198" t="n">
        <v>112.8</v>
      </c>
      <c r="J81" s="198" t="n">
        <v>94.6</v>
      </c>
      <c r="K81" s="198" t="n">
        <v>92.7</v>
      </c>
      <c r="L81" s="136" t="s">
        <v>2041</v>
      </c>
    </row>
    <row r="82" customFormat="false" ht="12.75" hidden="false" customHeight="true" outlineLevel="0" collapsed="false">
      <c r="A82" s="223" t="s">
        <v>602</v>
      </c>
      <c r="B82" s="198" t="n">
        <v>99.8</v>
      </c>
      <c r="C82" s="198" t="n">
        <v>102.6</v>
      </c>
      <c r="D82" s="198" t="n">
        <v>93.1</v>
      </c>
      <c r="E82" s="198" t="n">
        <v>126.4</v>
      </c>
      <c r="F82" s="198" t="n">
        <v>159.3</v>
      </c>
      <c r="G82" s="198" t="n">
        <v>117.9</v>
      </c>
      <c r="H82" s="198" t="n">
        <v>95</v>
      </c>
      <c r="I82" s="198" t="n">
        <v>112.4</v>
      </c>
      <c r="J82" s="198" t="n">
        <v>95.7</v>
      </c>
      <c r="K82" s="198" t="n">
        <v>98.7</v>
      </c>
      <c r="L82" s="136" t="s">
        <v>2041</v>
      </c>
    </row>
    <row r="83" customFormat="false" ht="12.75" hidden="false" customHeight="true" outlineLevel="0" collapsed="false">
      <c r="A83" s="181" t="s">
        <v>1831</v>
      </c>
      <c r="B83" s="198"/>
      <c r="C83" s="198"/>
      <c r="D83" s="198"/>
      <c r="E83" s="198"/>
      <c r="F83" s="198"/>
      <c r="G83" s="198"/>
      <c r="H83" s="198"/>
      <c r="I83" s="198"/>
      <c r="J83" s="198"/>
      <c r="K83" s="198"/>
    </row>
    <row r="84" customFormat="false" ht="12.75" hidden="false" customHeight="true" outlineLevel="0" collapsed="false">
      <c r="A84" s="1" t="s">
        <v>2028</v>
      </c>
      <c r="B84" s="198"/>
      <c r="C84" s="198"/>
      <c r="D84" s="198"/>
      <c r="E84" s="198"/>
      <c r="F84" s="198"/>
      <c r="G84" s="198"/>
      <c r="H84" s="198"/>
      <c r="I84" s="198"/>
      <c r="J84" s="198"/>
      <c r="K84" s="198"/>
    </row>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70" customFormat="true" ht="20.1" hidden="false" customHeight="true" outlineLevel="0" collapsed="false">
      <c r="A1" s="116" t="s">
        <v>2045</v>
      </c>
      <c r="B1" s="116"/>
      <c r="C1" s="116"/>
      <c r="D1" s="116"/>
      <c r="E1" s="116"/>
      <c r="F1" s="116"/>
      <c r="G1" s="116"/>
      <c r="H1" s="116"/>
      <c r="I1" s="116"/>
      <c r="J1" s="116"/>
      <c r="K1" s="116"/>
      <c r="L1" s="116"/>
    </row>
    <row r="2" s="170" customFormat="true" ht="20.1" hidden="false" customHeight="true" outlineLevel="0" collapsed="false">
      <c r="A2" s="116" t="s">
        <v>2046</v>
      </c>
      <c r="B2" s="116"/>
      <c r="C2" s="116"/>
      <c r="D2" s="116"/>
      <c r="E2" s="116"/>
      <c r="F2" s="116"/>
      <c r="G2" s="116"/>
      <c r="H2" s="116"/>
      <c r="I2" s="116"/>
      <c r="J2" s="116"/>
      <c r="K2" s="116"/>
      <c r="L2" s="116"/>
    </row>
    <row r="3" s="170" customFormat="true" ht="20.1" hidden="false" customHeight="true" outlineLevel="0" collapsed="false">
      <c r="A3" s="116" t="s">
        <v>2062</v>
      </c>
      <c r="B3" s="116"/>
      <c r="C3" s="116"/>
      <c r="D3" s="116"/>
      <c r="E3" s="116"/>
      <c r="F3" s="116"/>
      <c r="G3" s="116"/>
      <c r="H3" s="116"/>
      <c r="I3" s="116"/>
      <c r="J3" s="116"/>
      <c r="K3" s="116"/>
      <c r="L3" s="116"/>
    </row>
    <row r="4" s="170" customFormat="true" ht="20.1" hidden="false" customHeight="true" outlineLevel="0" collapsed="false">
      <c r="A4" s="116" t="s">
        <v>2064</v>
      </c>
      <c r="B4" s="116"/>
      <c r="C4" s="116"/>
      <c r="D4" s="116"/>
      <c r="E4" s="116"/>
      <c r="F4" s="116"/>
      <c r="G4" s="116"/>
      <c r="H4" s="116"/>
      <c r="I4" s="116"/>
      <c r="J4" s="116"/>
      <c r="K4" s="116"/>
      <c r="L4" s="116"/>
    </row>
    <row r="5" customFormat="false" ht="20.1" hidden="false" customHeight="true" outlineLevel="0" collapsed="false">
      <c r="A5" s="117"/>
      <c r="B5" s="117"/>
      <c r="C5" s="117"/>
      <c r="D5" s="117"/>
      <c r="E5" s="117"/>
      <c r="F5" s="117"/>
      <c r="G5" s="117"/>
      <c r="H5" s="117"/>
      <c r="I5" s="117"/>
      <c r="J5" s="117"/>
      <c r="K5" s="117"/>
      <c r="L5" s="117"/>
    </row>
    <row r="6" customFormat="false" ht="12.75" hidden="false" customHeight="true" outlineLevel="0" collapsed="false">
      <c r="A6" s="139" t="s">
        <v>549</v>
      </c>
      <c r="B6" s="172" t="s">
        <v>2049</v>
      </c>
      <c r="C6" s="172"/>
      <c r="D6" s="172"/>
      <c r="E6" s="172"/>
      <c r="F6" s="172"/>
      <c r="G6" s="172"/>
      <c r="H6" s="172"/>
      <c r="I6" s="172"/>
      <c r="J6" s="172"/>
      <c r="K6" s="172"/>
      <c r="L6" s="172"/>
    </row>
    <row r="7" customFormat="false" ht="12.75" hidden="false" customHeight="true" outlineLevel="0" collapsed="false">
      <c r="A7" s="139"/>
      <c r="B7" s="120" t="s">
        <v>1105</v>
      </c>
      <c r="C7" s="734" t="n">
        <v>0</v>
      </c>
      <c r="D7" s="958" t="n">
        <v>1</v>
      </c>
      <c r="E7" s="958" t="n">
        <v>2</v>
      </c>
      <c r="F7" s="958" t="n">
        <v>3</v>
      </c>
      <c r="G7" s="958" t="n">
        <v>4</v>
      </c>
      <c r="H7" s="958" t="n">
        <v>5</v>
      </c>
      <c r="I7" s="958" t="n">
        <v>6</v>
      </c>
      <c r="J7" s="958" t="n">
        <v>7</v>
      </c>
      <c r="K7" s="958" t="n">
        <v>8</v>
      </c>
      <c r="L7" s="179" t="n">
        <v>9</v>
      </c>
    </row>
    <row r="8" customFormat="false" ht="12.75" hidden="false" customHeight="true" outlineLevel="0" collapsed="false">
      <c r="A8" s="139"/>
      <c r="B8" s="120"/>
      <c r="C8" s="959" t="s">
        <v>2050</v>
      </c>
      <c r="D8" s="959" t="s">
        <v>2051</v>
      </c>
      <c r="E8" s="959" t="s">
        <v>2052</v>
      </c>
      <c r="F8" s="959" t="s">
        <v>2053</v>
      </c>
      <c r="G8" s="959" t="s">
        <v>2054</v>
      </c>
      <c r="H8" s="959" t="s">
        <v>2055</v>
      </c>
      <c r="I8" s="959" t="s">
        <v>2056</v>
      </c>
      <c r="J8" s="959" t="s">
        <v>2057</v>
      </c>
      <c r="K8" s="959" t="s">
        <v>2058</v>
      </c>
      <c r="L8" s="960" t="s">
        <v>2059</v>
      </c>
    </row>
    <row r="9" customFormat="false" ht="12.75" hidden="false" customHeight="true" outlineLevel="0" collapsed="false">
      <c r="A9" s="139"/>
      <c r="B9" s="120"/>
      <c r="C9" s="959"/>
      <c r="D9" s="959"/>
      <c r="E9" s="959"/>
      <c r="F9" s="959"/>
      <c r="G9" s="959"/>
      <c r="H9" s="959"/>
      <c r="I9" s="959"/>
      <c r="J9" s="959"/>
      <c r="K9" s="959"/>
      <c r="L9" s="960"/>
    </row>
    <row r="10" customFormat="false" ht="12.75" hidden="false" customHeight="true" outlineLevel="0" collapsed="false">
      <c r="A10" s="139"/>
      <c r="B10" s="120"/>
      <c r="C10" s="959"/>
      <c r="D10" s="959"/>
      <c r="E10" s="959"/>
      <c r="F10" s="959"/>
      <c r="G10" s="959"/>
      <c r="H10" s="959"/>
      <c r="I10" s="959"/>
      <c r="J10" s="959"/>
      <c r="K10" s="959"/>
      <c r="L10" s="960"/>
    </row>
    <row r="11" customFormat="false" ht="12.75" hidden="false" customHeight="true" outlineLevel="0" collapsed="false">
      <c r="A11" s="139"/>
      <c r="B11" s="120"/>
      <c r="C11" s="959"/>
      <c r="D11" s="959"/>
      <c r="E11" s="959"/>
      <c r="F11" s="959"/>
      <c r="G11" s="959"/>
      <c r="H11" s="959"/>
      <c r="I11" s="959"/>
      <c r="J11" s="959"/>
      <c r="K11" s="959"/>
      <c r="L11" s="960"/>
    </row>
    <row r="12" customFormat="false" ht="12.75" hidden="false" customHeight="true" outlineLevel="0" collapsed="false">
      <c r="A12" s="139"/>
      <c r="B12" s="120"/>
      <c r="C12" s="959"/>
      <c r="D12" s="959"/>
      <c r="E12" s="959"/>
      <c r="F12" s="959"/>
      <c r="G12" s="959"/>
      <c r="H12" s="959"/>
      <c r="I12" s="959"/>
      <c r="J12" s="959"/>
      <c r="K12" s="959"/>
      <c r="L12" s="960"/>
    </row>
    <row r="13" customFormat="false" ht="12.75" hidden="false" customHeight="true" outlineLevel="0" collapsed="false">
      <c r="A13" s="139"/>
      <c r="B13" s="120"/>
      <c r="C13" s="959"/>
      <c r="D13" s="959"/>
      <c r="E13" s="959"/>
      <c r="F13" s="959"/>
      <c r="G13" s="959"/>
      <c r="H13" s="959"/>
      <c r="I13" s="959"/>
      <c r="J13" s="959"/>
      <c r="K13" s="959"/>
      <c r="L13" s="960"/>
    </row>
    <row r="14" customFormat="false" ht="12.75" hidden="false" customHeight="true" outlineLevel="0" collapsed="false">
      <c r="D14" s="125"/>
      <c r="E14" s="125"/>
      <c r="F14" s="125"/>
      <c r="G14" s="125"/>
    </row>
    <row r="15" customFormat="false" ht="15" hidden="false" customHeight="true" outlineLevel="0" collapsed="false">
      <c r="A15" s="730" t="s">
        <v>2034</v>
      </c>
      <c r="B15" s="730"/>
      <c r="C15" s="730"/>
      <c r="D15" s="730"/>
      <c r="E15" s="730"/>
      <c r="F15" s="730"/>
      <c r="G15" s="730"/>
      <c r="H15" s="730"/>
      <c r="I15" s="730"/>
      <c r="J15" s="730"/>
      <c r="K15" s="730"/>
      <c r="L15" s="730"/>
    </row>
    <row r="16" customFormat="false" ht="12.75" hidden="false" customHeight="true" outlineLevel="0" collapsed="false"/>
    <row r="17" customFormat="false" ht="12.75" hidden="false" customHeight="true" outlineLevel="0" collapsed="false">
      <c r="A17" s="223" t="s">
        <v>2019</v>
      </c>
      <c r="B17" s="198" t="n">
        <v>120</v>
      </c>
      <c r="C17" s="198" t="n">
        <v>126.3</v>
      </c>
      <c r="D17" s="198" t="n">
        <v>131.5</v>
      </c>
      <c r="E17" s="198" t="n">
        <v>119.3</v>
      </c>
      <c r="F17" s="198" t="n">
        <v>192</v>
      </c>
      <c r="G17" s="198" t="n">
        <v>118.6</v>
      </c>
      <c r="H17" s="198" t="n">
        <v>134.5</v>
      </c>
      <c r="I17" s="198" t="n">
        <v>111.8</v>
      </c>
      <c r="J17" s="198" t="n">
        <v>115</v>
      </c>
      <c r="K17" s="198" t="n">
        <v>121.3</v>
      </c>
      <c r="L17" s="136" t="s">
        <v>2041</v>
      </c>
    </row>
    <row r="18" customFormat="false" ht="12.75" hidden="false" customHeight="true" outlineLevel="0" collapsed="false">
      <c r="A18" s="223" t="s">
        <v>2020</v>
      </c>
      <c r="B18" s="198" t="n">
        <v>127.4</v>
      </c>
      <c r="C18" s="198" t="n">
        <v>134.9</v>
      </c>
      <c r="D18" s="198" t="n">
        <v>145.7</v>
      </c>
      <c r="E18" s="198" t="n">
        <v>125</v>
      </c>
      <c r="F18" s="198" t="n">
        <v>217.2</v>
      </c>
      <c r="G18" s="198" t="n">
        <v>116.1</v>
      </c>
      <c r="H18" s="198" t="n">
        <v>148.5</v>
      </c>
      <c r="I18" s="198" t="n">
        <v>118.4</v>
      </c>
      <c r="J18" s="198" t="n">
        <v>119.8</v>
      </c>
      <c r="K18" s="198" t="n">
        <v>129.5</v>
      </c>
      <c r="L18" s="136" t="s">
        <v>2041</v>
      </c>
    </row>
    <row r="19" customFormat="false" ht="12.75" hidden="false" customHeight="true" outlineLevel="0" collapsed="false">
      <c r="A19" s="223" t="s">
        <v>2021</v>
      </c>
      <c r="B19" s="198" t="n">
        <v>140.7</v>
      </c>
      <c r="C19" s="198" t="n">
        <v>131.5</v>
      </c>
      <c r="D19" s="198" t="n">
        <v>143.9</v>
      </c>
      <c r="E19" s="198" t="n">
        <v>145.3</v>
      </c>
      <c r="F19" s="198" t="n">
        <v>269.3</v>
      </c>
      <c r="G19" s="198" t="n">
        <v>115.4</v>
      </c>
      <c r="H19" s="198" t="n">
        <v>159.9</v>
      </c>
      <c r="I19" s="198" t="n">
        <v>129</v>
      </c>
      <c r="J19" s="198" t="n">
        <v>122.4</v>
      </c>
      <c r="K19" s="198" t="n">
        <v>133</v>
      </c>
      <c r="L19" s="136" t="s">
        <v>2041</v>
      </c>
    </row>
    <row r="20" customFormat="false" ht="12.75" hidden="false" customHeight="true" outlineLevel="0" collapsed="false">
      <c r="A20" s="182"/>
      <c r="B20" s="198"/>
      <c r="C20" s="198"/>
      <c r="D20" s="198"/>
      <c r="E20" s="198"/>
      <c r="F20" s="198"/>
      <c r="G20" s="198"/>
      <c r="H20" s="198"/>
      <c r="I20" s="198"/>
      <c r="J20" s="198"/>
      <c r="K20" s="198"/>
      <c r="L20" s="136"/>
    </row>
    <row r="21" customFormat="false" ht="12.75" hidden="false" customHeight="true" outlineLevel="0" collapsed="false">
      <c r="A21" s="187" t="n">
        <v>2005</v>
      </c>
      <c r="B21" s="198"/>
      <c r="C21" s="198"/>
      <c r="D21" s="198"/>
      <c r="E21" s="198"/>
      <c r="F21" s="198"/>
      <c r="G21" s="198"/>
      <c r="H21" s="198"/>
      <c r="I21" s="198"/>
      <c r="J21" s="198"/>
      <c r="K21" s="198"/>
      <c r="L21" s="136"/>
    </row>
    <row r="22" customFormat="false" ht="12.75" hidden="false" customHeight="true" outlineLevel="0" collapsed="false">
      <c r="A22" s="223" t="s">
        <v>602</v>
      </c>
      <c r="B22" s="198" t="n">
        <v>125.2</v>
      </c>
      <c r="C22" s="198" t="n">
        <v>144.4</v>
      </c>
      <c r="D22" s="198" t="n">
        <v>137.6</v>
      </c>
      <c r="E22" s="198" t="n">
        <v>121.5</v>
      </c>
      <c r="F22" s="198" t="n">
        <v>257.9</v>
      </c>
      <c r="G22" s="198" t="n">
        <v>99.2</v>
      </c>
      <c r="H22" s="198" t="n">
        <v>141.4</v>
      </c>
      <c r="I22" s="198" t="n">
        <v>108</v>
      </c>
      <c r="J22" s="198" t="n">
        <v>116.2</v>
      </c>
      <c r="K22" s="198" t="n">
        <v>130.7</v>
      </c>
      <c r="L22" s="136" t="s">
        <v>2041</v>
      </c>
    </row>
    <row r="23" customFormat="false" ht="12.75" hidden="false" customHeight="true" outlineLevel="0" collapsed="false">
      <c r="A23" s="182"/>
      <c r="B23" s="198"/>
      <c r="C23" s="198"/>
      <c r="D23" s="198"/>
      <c r="E23" s="198"/>
      <c r="F23" s="198"/>
      <c r="G23" s="198"/>
      <c r="H23" s="198"/>
      <c r="I23" s="198"/>
      <c r="J23" s="198"/>
      <c r="K23" s="198"/>
      <c r="L23" s="136"/>
    </row>
    <row r="24" customFormat="false" ht="12.75" hidden="false" customHeight="true" outlineLevel="0" collapsed="false">
      <c r="A24" s="187" t="n">
        <v>2006</v>
      </c>
      <c r="B24" s="198"/>
      <c r="C24" s="198"/>
      <c r="D24" s="198"/>
      <c r="E24" s="198"/>
      <c r="F24" s="198"/>
      <c r="G24" s="198"/>
      <c r="H24" s="198"/>
      <c r="I24" s="198"/>
      <c r="J24" s="198"/>
      <c r="K24" s="198"/>
      <c r="L24" s="136"/>
    </row>
    <row r="25" customFormat="false" ht="12.75" hidden="false" customHeight="true" outlineLevel="0" collapsed="false">
      <c r="A25" s="223" t="s">
        <v>591</v>
      </c>
      <c r="B25" s="198" t="n">
        <v>135.1</v>
      </c>
      <c r="C25" s="198" t="n">
        <v>134.9</v>
      </c>
      <c r="D25" s="198" t="n">
        <v>114.9</v>
      </c>
      <c r="E25" s="198" t="n">
        <v>120.5</v>
      </c>
      <c r="F25" s="198" t="n">
        <v>317.2</v>
      </c>
      <c r="G25" s="198" t="n">
        <v>104</v>
      </c>
      <c r="H25" s="198" t="n">
        <v>148.3</v>
      </c>
      <c r="I25" s="198" t="n">
        <v>116.4</v>
      </c>
      <c r="J25" s="198" t="n">
        <v>118.9</v>
      </c>
      <c r="K25" s="198" t="n">
        <v>131.6</v>
      </c>
      <c r="L25" s="136" t="s">
        <v>2041</v>
      </c>
    </row>
    <row r="26" customFormat="false" ht="12.75" hidden="false" customHeight="true" outlineLevel="0" collapsed="false">
      <c r="A26" s="223" t="s">
        <v>592</v>
      </c>
      <c r="B26" s="198" t="n">
        <v>134.9</v>
      </c>
      <c r="C26" s="198" t="n">
        <v>125</v>
      </c>
      <c r="D26" s="198" t="n">
        <v>132</v>
      </c>
      <c r="E26" s="198" t="n">
        <v>132</v>
      </c>
      <c r="F26" s="198" t="n">
        <v>256.6</v>
      </c>
      <c r="G26" s="198" t="n">
        <v>97.8</v>
      </c>
      <c r="H26" s="198" t="n">
        <v>152.7</v>
      </c>
      <c r="I26" s="198" t="n">
        <v>122.7</v>
      </c>
      <c r="J26" s="198" t="n">
        <v>117.8</v>
      </c>
      <c r="K26" s="198" t="n">
        <v>131.8</v>
      </c>
      <c r="L26" s="136" t="s">
        <v>2041</v>
      </c>
    </row>
    <row r="27" customFormat="false" ht="12.75" hidden="false" customHeight="true" outlineLevel="0" collapsed="false">
      <c r="A27" s="223" t="s">
        <v>593</v>
      </c>
      <c r="B27" s="198" t="n">
        <v>151.3</v>
      </c>
      <c r="C27" s="198" t="n">
        <v>127.8</v>
      </c>
      <c r="D27" s="198" t="n">
        <v>127.6</v>
      </c>
      <c r="E27" s="198" t="n">
        <v>129</v>
      </c>
      <c r="F27" s="198" t="n">
        <v>296.4</v>
      </c>
      <c r="G27" s="198" t="n">
        <v>125.8</v>
      </c>
      <c r="H27" s="198" t="n">
        <v>174.8</v>
      </c>
      <c r="I27" s="198" t="n">
        <v>127</v>
      </c>
      <c r="J27" s="198" t="n">
        <v>137.9</v>
      </c>
      <c r="K27" s="198" t="n">
        <v>137.6</v>
      </c>
      <c r="L27" s="136" t="s">
        <v>2041</v>
      </c>
    </row>
    <row r="28" customFormat="false" ht="12.75" hidden="false" customHeight="true" outlineLevel="0" collapsed="false">
      <c r="A28" s="223" t="s">
        <v>594</v>
      </c>
      <c r="B28" s="198" t="n">
        <v>135.7</v>
      </c>
      <c r="C28" s="198" t="n">
        <v>120.3</v>
      </c>
      <c r="D28" s="198" t="n">
        <v>125</v>
      </c>
      <c r="E28" s="198" t="n">
        <v>140</v>
      </c>
      <c r="F28" s="198" t="n">
        <v>312.4</v>
      </c>
      <c r="G28" s="198" t="n">
        <v>114.2</v>
      </c>
      <c r="H28" s="198" t="n">
        <v>157.7</v>
      </c>
      <c r="I28" s="198" t="n">
        <v>124.4</v>
      </c>
      <c r="J28" s="198" t="n">
        <v>116.4</v>
      </c>
      <c r="K28" s="198" t="n">
        <v>127.7</v>
      </c>
      <c r="L28" s="136" t="s">
        <v>2041</v>
      </c>
    </row>
    <row r="29" customFormat="false" ht="12.75" hidden="false" customHeight="true" outlineLevel="0" collapsed="false">
      <c r="A29" s="223" t="s">
        <v>595</v>
      </c>
      <c r="B29" s="198" t="n">
        <v>141.2</v>
      </c>
      <c r="C29" s="198" t="n">
        <v>130.7</v>
      </c>
      <c r="D29" s="198" t="n">
        <v>139</v>
      </c>
      <c r="E29" s="198" t="n">
        <v>151.8</v>
      </c>
      <c r="F29" s="198" t="n">
        <v>267.7</v>
      </c>
      <c r="G29" s="198" t="n">
        <v>126.8</v>
      </c>
      <c r="H29" s="198" t="n">
        <v>155</v>
      </c>
      <c r="I29" s="198" t="n">
        <v>128.7</v>
      </c>
      <c r="J29" s="198" t="n">
        <v>127</v>
      </c>
      <c r="K29" s="198" t="n">
        <v>120.9</v>
      </c>
      <c r="L29" s="136" t="s">
        <v>2041</v>
      </c>
    </row>
    <row r="30" customFormat="false" ht="12.75" hidden="false" customHeight="true" outlineLevel="0" collapsed="false">
      <c r="A30" s="223" t="s">
        <v>596</v>
      </c>
      <c r="B30" s="198" t="n">
        <v>143.9</v>
      </c>
      <c r="C30" s="198" t="n">
        <v>125.9</v>
      </c>
      <c r="D30" s="198" t="n">
        <v>160.4</v>
      </c>
      <c r="E30" s="198" t="n">
        <v>138.7</v>
      </c>
      <c r="F30" s="198" t="n">
        <v>266.3</v>
      </c>
      <c r="G30" s="198" t="n">
        <v>116.9</v>
      </c>
      <c r="H30" s="198" t="n">
        <v>170.8</v>
      </c>
      <c r="I30" s="198" t="n">
        <v>132.1</v>
      </c>
      <c r="J30" s="198" t="n">
        <v>126.5</v>
      </c>
      <c r="K30" s="198" t="n">
        <v>127.2</v>
      </c>
      <c r="L30" s="136" t="s">
        <v>2041</v>
      </c>
    </row>
    <row r="31" customFormat="false" ht="12.75" hidden="false" customHeight="true" outlineLevel="0" collapsed="false">
      <c r="A31" s="223" t="s">
        <v>597</v>
      </c>
      <c r="B31" s="198" t="n">
        <v>137.4</v>
      </c>
      <c r="C31" s="198" t="n">
        <v>123.1</v>
      </c>
      <c r="D31" s="198" t="n">
        <v>164.4</v>
      </c>
      <c r="E31" s="198" t="n">
        <v>151.9</v>
      </c>
      <c r="F31" s="198" t="n">
        <v>291.2</v>
      </c>
      <c r="G31" s="198" t="n">
        <v>123.9</v>
      </c>
      <c r="H31" s="198" t="n">
        <v>157</v>
      </c>
      <c r="I31" s="198" t="n">
        <v>131.5</v>
      </c>
      <c r="J31" s="198" t="n">
        <v>117</v>
      </c>
      <c r="K31" s="198" t="n">
        <v>127.2</v>
      </c>
      <c r="L31" s="136" t="s">
        <v>2041</v>
      </c>
    </row>
    <row r="32" customFormat="false" ht="12.75" hidden="false" customHeight="true" outlineLevel="0" collapsed="false">
      <c r="A32" s="223" t="s">
        <v>598</v>
      </c>
      <c r="B32" s="198" t="n">
        <v>126.2</v>
      </c>
      <c r="C32" s="198" t="n">
        <v>136.8</v>
      </c>
      <c r="D32" s="198" t="n">
        <v>170.4</v>
      </c>
      <c r="E32" s="198" t="n">
        <v>146.9</v>
      </c>
      <c r="F32" s="198" t="n">
        <v>229.5</v>
      </c>
      <c r="G32" s="198" t="n">
        <v>111.5</v>
      </c>
      <c r="H32" s="198" t="n">
        <v>154.7</v>
      </c>
      <c r="I32" s="198" t="n">
        <v>120.4</v>
      </c>
      <c r="J32" s="198" t="n">
        <v>101.1</v>
      </c>
      <c r="K32" s="198" t="n">
        <v>128.6</v>
      </c>
      <c r="L32" s="136" t="s">
        <v>2041</v>
      </c>
    </row>
    <row r="33" customFormat="false" ht="12.75" hidden="false" customHeight="true" outlineLevel="0" collapsed="false">
      <c r="A33" s="223" t="s">
        <v>599</v>
      </c>
      <c r="B33" s="198" t="n">
        <v>143.6</v>
      </c>
      <c r="C33" s="198" t="n">
        <v>134.9</v>
      </c>
      <c r="D33" s="198" t="n">
        <v>150.4</v>
      </c>
      <c r="E33" s="198" t="n">
        <v>153.8</v>
      </c>
      <c r="F33" s="198" t="n">
        <v>199.6</v>
      </c>
      <c r="G33" s="198" t="n">
        <v>125.8</v>
      </c>
      <c r="H33" s="198" t="n">
        <v>157</v>
      </c>
      <c r="I33" s="198" t="n">
        <v>132.4</v>
      </c>
      <c r="J33" s="198" t="n">
        <v>127.7</v>
      </c>
      <c r="K33" s="198" t="n">
        <v>139.7</v>
      </c>
      <c r="L33" s="136" t="s">
        <v>2041</v>
      </c>
    </row>
    <row r="34" customFormat="false" ht="12.75" hidden="false" customHeight="true" outlineLevel="0" collapsed="false">
      <c r="A34" s="223" t="s">
        <v>600</v>
      </c>
      <c r="B34" s="198" t="n">
        <v>153.5</v>
      </c>
      <c r="C34" s="198" t="n">
        <v>146.9</v>
      </c>
      <c r="D34" s="198" t="n">
        <v>166</v>
      </c>
      <c r="E34" s="198" t="n">
        <v>169.5</v>
      </c>
      <c r="F34" s="198" t="n">
        <v>269.9</v>
      </c>
      <c r="G34" s="198" t="n">
        <v>123.1</v>
      </c>
      <c r="H34" s="198" t="n">
        <v>173.9</v>
      </c>
      <c r="I34" s="198" t="n">
        <v>152.2</v>
      </c>
      <c r="J34" s="198" t="n">
        <v>129.5</v>
      </c>
      <c r="K34" s="198" t="n">
        <v>146.9</v>
      </c>
      <c r="L34" s="136" t="s">
        <v>2041</v>
      </c>
    </row>
    <row r="35" customFormat="false" ht="12.75" hidden="false" customHeight="true" outlineLevel="0" collapsed="false">
      <c r="A35" s="223" t="s">
        <v>601</v>
      </c>
      <c r="B35" s="198" t="n">
        <v>152.1</v>
      </c>
      <c r="C35" s="198" t="n">
        <v>128.8</v>
      </c>
      <c r="D35" s="198" t="n">
        <v>148.8</v>
      </c>
      <c r="E35" s="198" t="n">
        <v>153</v>
      </c>
      <c r="F35" s="198" t="n">
        <v>265.6</v>
      </c>
      <c r="G35" s="198" t="n">
        <v>104.5</v>
      </c>
      <c r="H35" s="198" t="n">
        <v>171.6</v>
      </c>
      <c r="I35" s="198" t="n">
        <v>142.8</v>
      </c>
      <c r="J35" s="198" t="n">
        <v>133.5</v>
      </c>
      <c r="K35" s="198" t="n">
        <v>145.4</v>
      </c>
      <c r="L35" s="136" t="s">
        <v>2041</v>
      </c>
    </row>
    <row r="36" customFormat="false" ht="12.75" hidden="false" customHeight="true" outlineLevel="0" collapsed="false">
      <c r="A36" s="223" t="s">
        <v>602</v>
      </c>
      <c r="B36" s="198" t="n">
        <v>133.8</v>
      </c>
      <c r="C36" s="198" t="n">
        <v>142.6</v>
      </c>
      <c r="D36" s="198" t="n">
        <v>128.4</v>
      </c>
      <c r="E36" s="198" t="n">
        <v>155.9</v>
      </c>
      <c r="F36" s="198" t="n">
        <v>259.2</v>
      </c>
      <c r="G36" s="198" t="n">
        <v>109.7</v>
      </c>
      <c r="H36" s="198" t="n">
        <v>145.4</v>
      </c>
      <c r="I36" s="198" t="n">
        <v>117.6</v>
      </c>
      <c r="J36" s="198" t="n">
        <v>115.8</v>
      </c>
      <c r="K36" s="198" t="n">
        <v>131.4</v>
      </c>
      <c r="L36" s="136" t="s">
        <v>2041</v>
      </c>
    </row>
    <row r="37" customFormat="false" ht="12.75" hidden="false" customHeight="true" outlineLevel="0" collapsed="false">
      <c r="B37" s="198"/>
      <c r="C37" s="198"/>
      <c r="D37" s="198"/>
      <c r="E37" s="198"/>
      <c r="F37" s="198"/>
      <c r="G37" s="198"/>
      <c r="H37" s="198"/>
      <c r="I37" s="198"/>
      <c r="J37" s="198"/>
      <c r="K37" s="198"/>
    </row>
    <row r="38" customFormat="false" ht="15" hidden="false" customHeight="true" outlineLevel="0" collapsed="false">
      <c r="A38" s="730" t="s">
        <v>576</v>
      </c>
      <c r="B38" s="730"/>
      <c r="C38" s="730"/>
      <c r="D38" s="730"/>
      <c r="E38" s="730"/>
      <c r="F38" s="730"/>
      <c r="G38" s="730"/>
      <c r="H38" s="730"/>
      <c r="I38" s="730"/>
      <c r="J38" s="730"/>
      <c r="K38" s="730"/>
      <c r="L38" s="730"/>
    </row>
    <row r="39" customFormat="false" ht="12.75" hidden="false" customHeight="true" outlineLevel="0" collapsed="false"/>
    <row r="40" customFormat="false" ht="12.75" hidden="false" customHeight="true" outlineLevel="0" collapsed="false">
      <c r="A40" s="223" t="s">
        <v>2019</v>
      </c>
      <c r="B40" s="198" t="n">
        <v>122</v>
      </c>
      <c r="C40" s="198" t="n">
        <v>127.2</v>
      </c>
      <c r="D40" s="198" t="n">
        <v>143.9</v>
      </c>
      <c r="E40" s="198" t="n">
        <v>106.2</v>
      </c>
      <c r="F40" s="198" t="n">
        <v>160.7</v>
      </c>
      <c r="G40" s="198" t="n">
        <v>104.7</v>
      </c>
      <c r="H40" s="198" t="n">
        <v>146</v>
      </c>
      <c r="I40" s="198" t="n">
        <v>111.4</v>
      </c>
      <c r="J40" s="198" t="n">
        <v>115.6</v>
      </c>
      <c r="K40" s="198" t="n">
        <v>129.8</v>
      </c>
      <c r="L40" s="136" t="s">
        <v>2041</v>
      </c>
    </row>
    <row r="41" customFormat="false" ht="12.75" hidden="false" customHeight="true" outlineLevel="0" collapsed="false">
      <c r="A41" s="223" t="s">
        <v>2020</v>
      </c>
      <c r="B41" s="198" t="n">
        <v>127.4</v>
      </c>
      <c r="C41" s="198" t="n">
        <v>136.3</v>
      </c>
      <c r="D41" s="198" t="n">
        <v>146.8</v>
      </c>
      <c r="E41" s="198" t="n">
        <v>111.1</v>
      </c>
      <c r="F41" s="198" t="n">
        <v>144.3</v>
      </c>
      <c r="G41" s="198" t="n">
        <v>104.8</v>
      </c>
      <c r="H41" s="198" t="n">
        <v>154.2</v>
      </c>
      <c r="I41" s="198" t="n">
        <v>113.1</v>
      </c>
      <c r="J41" s="198" t="n">
        <v>120.5</v>
      </c>
      <c r="K41" s="198" t="n">
        <v>140.1</v>
      </c>
      <c r="L41" s="136" t="s">
        <v>2041</v>
      </c>
    </row>
    <row r="42" customFormat="false" ht="12.75" hidden="false" customHeight="true" outlineLevel="0" collapsed="false">
      <c r="A42" s="223" t="s">
        <v>2021</v>
      </c>
      <c r="B42" s="198" t="n">
        <v>135.9</v>
      </c>
      <c r="C42" s="198" t="n">
        <v>129.3</v>
      </c>
      <c r="D42" s="198" t="n">
        <v>149.7</v>
      </c>
      <c r="E42" s="198" t="n">
        <v>111.6</v>
      </c>
      <c r="F42" s="198" t="n">
        <v>162.2</v>
      </c>
      <c r="G42" s="198" t="n">
        <v>92.1</v>
      </c>
      <c r="H42" s="198" t="n">
        <v>159.8</v>
      </c>
      <c r="I42" s="198" t="n">
        <v>115.3</v>
      </c>
      <c r="J42" s="198" t="n">
        <v>120.6</v>
      </c>
      <c r="K42" s="198" t="n">
        <v>139.4</v>
      </c>
      <c r="L42" s="136" t="s">
        <v>2041</v>
      </c>
    </row>
    <row r="43" customFormat="false" ht="12.75" hidden="false" customHeight="true" outlineLevel="0" collapsed="false">
      <c r="A43" s="182"/>
      <c r="B43" s="198"/>
      <c r="C43" s="198"/>
      <c r="D43" s="198"/>
      <c r="E43" s="198"/>
      <c r="F43" s="198"/>
      <c r="G43" s="198"/>
      <c r="H43" s="198"/>
      <c r="I43" s="198"/>
      <c r="J43" s="198"/>
      <c r="K43" s="198"/>
      <c r="L43" s="136"/>
    </row>
    <row r="44" customFormat="false" ht="12.75" hidden="false" customHeight="true" outlineLevel="0" collapsed="false">
      <c r="A44" s="187" t="n">
        <v>2005</v>
      </c>
      <c r="B44" s="198"/>
      <c r="C44" s="198"/>
      <c r="D44" s="198"/>
      <c r="E44" s="198"/>
      <c r="F44" s="198"/>
      <c r="G44" s="198"/>
      <c r="H44" s="198"/>
      <c r="I44" s="198"/>
      <c r="J44" s="198"/>
      <c r="K44" s="198"/>
      <c r="L44" s="136"/>
    </row>
    <row r="45" customFormat="false" ht="12.75" hidden="false" customHeight="true" outlineLevel="0" collapsed="false">
      <c r="A45" s="223" t="s">
        <v>602</v>
      </c>
      <c r="B45" s="198" t="n">
        <v>124.6</v>
      </c>
      <c r="C45" s="198" t="n">
        <v>147.3</v>
      </c>
      <c r="D45" s="198" t="n">
        <v>143.6</v>
      </c>
      <c r="E45" s="198" t="n">
        <v>107.6</v>
      </c>
      <c r="F45" s="198" t="n">
        <v>140.7</v>
      </c>
      <c r="G45" s="198" t="n">
        <v>83.5</v>
      </c>
      <c r="H45" s="198" t="n">
        <v>144.6</v>
      </c>
      <c r="I45" s="198" t="n">
        <v>101.7</v>
      </c>
      <c r="J45" s="198" t="n">
        <v>116.6</v>
      </c>
      <c r="K45" s="198" t="n">
        <v>145.4</v>
      </c>
      <c r="L45" s="136" t="s">
        <v>2041</v>
      </c>
    </row>
    <row r="46" customFormat="false" ht="12.75" hidden="false" customHeight="true" outlineLevel="0" collapsed="false">
      <c r="A46" s="182"/>
      <c r="B46" s="198"/>
      <c r="C46" s="198"/>
      <c r="D46" s="198"/>
      <c r="E46" s="198"/>
      <c r="F46" s="198"/>
      <c r="G46" s="198"/>
      <c r="H46" s="198"/>
      <c r="I46" s="198"/>
      <c r="J46" s="198"/>
      <c r="K46" s="198"/>
      <c r="L46" s="136"/>
    </row>
    <row r="47" customFormat="false" ht="12.75" hidden="false" customHeight="true" outlineLevel="0" collapsed="false">
      <c r="A47" s="187" t="n">
        <v>2006</v>
      </c>
      <c r="B47" s="198"/>
      <c r="C47" s="198"/>
      <c r="D47" s="198"/>
      <c r="E47" s="198"/>
      <c r="F47" s="198"/>
      <c r="G47" s="198"/>
      <c r="H47" s="198"/>
      <c r="I47" s="198"/>
      <c r="J47" s="198"/>
      <c r="K47" s="198"/>
      <c r="L47" s="136"/>
    </row>
    <row r="48" customFormat="false" ht="12.75" hidden="false" customHeight="true" outlineLevel="0" collapsed="false">
      <c r="A48" s="223" t="s">
        <v>591</v>
      </c>
      <c r="B48" s="198" t="n">
        <v>131.3</v>
      </c>
      <c r="C48" s="198" t="n">
        <v>135.3</v>
      </c>
      <c r="D48" s="198" t="n">
        <v>127.8</v>
      </c>
      <c r="E48" s="198" t="n">
        <v>107.5</v>
      </c>
      <c r="F48" s="198" t="n">
        <v>193.8</v>
      </c>
      <c r="G48" s="198" t="n">
        <v>81.9</v>
      </c>
      <c r="H48" s="198" t="n">
        <v>148.6</v>
      </c>
      <c r="I48" s="198" t="n">
        <v>108.4</v>
      </c>
      <c r="J48" s="198" t="n">
        <v>117.5</v>
      </c>
      <c r="K48" s="198" t="n">
        <v>133.9</v>
      </c>
      <c r="L48" s="136" t="s">
        <v>2041</v>
      </c>
    </row>
    <row r="49" customFormat="false" ht="12.75" hidden="false" customHeight="true" outlineLevel="0" collapsed="false">
      <c r="A49" s="223" t="s">
        <v>592</v>
      </c>
      <c r="B49" s="198" t="n">
        <v>129</v>
      </c>
      <c r="C49" s="198" t="n">
        <v>124.8</v>
      </c>
      <c r="D49" s="198" t="n">
        <v>143.7</v>
      </c>
      <c r="E49" s="198" t="n">
        <v>111.8</v>
      </c>
      <c r="F49" s="198" t="n">
        <v>154.2</v>
      </c>
      <c r="G49" s="198" t="n">
        <v>74.8</v>
      </c>
      <c r="H49" s="198" t="n">
        <v>151.7</v>
      </c>
      <c r="I49" s="198" t="n">
        <v>113.2</v>
      </c>
      <c r="J49" s="198" t="n">
        <v>113.2</v>
      </c>
      <c r="K49" s="198" t="n">
        <v>132.6</v>
      </c>
      <c r="L49" s="136" t="s">
        <v>2041</v>
      </c>
    </row>
    <row r="50" customFormat="false" ht="12.75" hidden="false" customHeight="true" outlineLevel="0" collapsed="false">
      <c r="A50" s="223" t="s">
        <v>593</v>
      </c>
      <c r="B50" s="198" t="n">
        <v>146.6</v>
      </c>
      <c r="C50" s="198" t="n">
        <v>127.2</v>
      </c>
      <c r="D50" s="198" t="n">
        <v>139.7</v>
      </c>
      <c r="E50" s="198" t="n">
        <v>106.4</v>
      </c>
      <c r="F50" s="198" t="n">
        <v>174.9</v>
      </c>
      <c r="G50" s="198" t="n">
        <v>102.3</v>
      </c>
      <c r="H50" s="198" t="n">
        <v>173.1</v>
      </c>
      <c r="I50" s="198" t="n">
        <v>117.1</v>
      </c>
      <c r="J50" s="198" t="n">
        <v>134.6</v>
      </c>
      <c r="K50" s="198" t="n">
        <v>148.7</v>
      </c>
      <c r="L50" s="136" t="s">
        <v>2041</v>
      </c>
    </row>
    <row r="51" customFormat="false" ht="12.75" hidden="false" customHeight="true" outlineLevel="0" collapsed="false">
      <c r="A51" s="223" t="s">
        <v>594</v>
      </c>
      <c r="B51" s="198" t="n">
        <v>128.6</v>
      </c>
      <c r="C51" s="198" t="n">
        <v>119.2</v>
      </c>
      <c r="D51" s="198" t="n">
        <v>125.1</v>
      </c>
      <c r="E51" s="198" t="n">
        <v>113.4</v>
      </c>
      <c r="F51" s="198" t="n">
        <v>182.3</v>
      </c>
      <c r="G51" s="198" t="n">
        <v>99.9</v>
      </c>
      <c r="H51" s="198" t="n">
        <v>153.6</v>
      </c>
      <c r="I51" s="198" t="n">
        <v>113.5</v>
      </c>
      <c r="J51" s="198" t="n">
        <v>110.9</v>
      </c>
      <c r="K51" s="198" t="n">
        <v>133.6</v>
      </c>
      <c r="L51" s="136" t="s">
        <v>2041</v>
      </c>
    </row>
    <row r="52" customFormat="false" ht="12.75" hidden="false" customHeight="true" outlineLevel="0" collapsed="false">
      <c r="A52" s="223" t="s">
        <v>595</v>
      </c>
      <c r="B52" s="198" t="n">
        <v>136.3</v>
      </c>
      <c r="C52" s="198" t="n">
        <v>130</v>
      </c>
      <c r="D52" s="198" t="n">
        <v>142.4</v>
      </c>
      <c r="E52" s="198" t="n">
        <v>122.8</v>
      </c>
      <c r="F52" s="198" t="n">
        <v>158.9</v>
      </c>
      <c r="G52" s="198" t="n">
        <v>102.4</v>
      </c>
      <c r="H52" s="198" t="n">
        <v>155</v>
      </c>
      <c r="I52" s="198" t="n">
        <v>117</v>
      </c>
      <c r="J52" s="198" t="n">
        <v>124.2</v>
      </c>
      <c r="K52" s="198" t="n">
        <v>128.7</v>
      </c>
      <c r="L52" s="136" t="s">
        <v>2041</v>
      </c>
    </row>
    <row r="53" customFormat="false" ht="12.75" hidden="false" customHeight="true" outlineLevel="0" collapsed="false">
      <c r="A53" s="223" t="s">
        <v>596</v>
      </c>
      <c r="B53" s="198" t="n">
        <v>137.7</v>
      </c>
      <c r="C53" s="198" t="n">
        <v>122.6</v>
      </c>
      <c r="D53" s="198" t="n">
        <v>165.8</v>
      </c>
      <c r="E53" s="198" t="n">
        <v>108</v>
      </c>
      <c r="F53" s="198" t="n">
        <v>150.3</v>
      </c>
      <c r="G53" s="198" t="n">
        <v>95.7</v>
      </c>
      <c r="H53" s="198" t="n">
        <v>169.7</v>
      </c>
      <c r="I53" s="198" t="n">
        <v>116.5</v>
      </c>
      <c r="J53" s="198" t="n">
        <v>123.6</v>
      </c>
      <c r="K53" s="198" t="n">
        <v>132.3</v>
      </c>
      <c r="L53" s="136" t="s">
        <v>2041</v>
      </c>
    </row>
    <row r="54" customFormat="false" ht="12.75" hidden="false" customHeight="true" outlineLevel="0" collapsed="false">
      <c r="A54" s="223" t="s">
        <v>597</v>
      </c>
      <c r="B54" s="198" t="n">
        <v>134.9</v>
      </c>
      <c r="C54" s="198" t="n">
        <v>121.1</v>
      </c>
      <c r="D54" s="198" t="n">
        <v>172.7</v>
      </c>
      <c r="E54" s="198" t="n">
        <v>119.7</v>
      </c>
      <c r="F54" s="198" t="n">
        <v>162.2</v>
      </c>
      <c r="G54" s="198" t="n">
        <v>97.9</v>
      </c>
      <c r="H54" s="198" t="n">
        <v>158.7</v>
      </c>
      <c r="I54" s="198" t="n">
        <v>116.1</v>
      </c>
      <c r="J54" s="198" t="n">
        <v>120.4</v>
      </c>
      <c r="K54" s="198" t="n">
        <v>133</v>
      </c>
      <c r="L54" s="136" t="s">
        <v>2041</v>
      </c>
    </row>
    <row r="55" customFormat="false" ht="12.75" hidden="false" customHeight="true" outlineLevel="0" collapsed="false">
      <c r="A55" s="223" t="s">
        <v>598</v>
      </c>
      <c r="B55" s="198" t="n">
        <v>121</v>
      </c>
      <c r="C55" s="198" t="n">
        <v>136.1</v>
      </c>
      <c r="D55" s="198" t="n">
        <v>177.3</v>
      </c>
      <c r="E55" s="198" t="n">
        <v>107.3</v>
      </c>
      <c r="F55" s="198" t="n">
        <v>137.5</v>
      </c>
      <c r="G55" s="198" t="n">
        <v>84.6</v>
      </c>
      <c r="H55" s="198" t="n">
        <v>152.7</v>
      </c>
      <c r="I55" s="198" t="n">
        <v>107.4</v>
      </c>
      <c r="J55" s="198" t="n">
        <v>99</v>
      </c>
      <c r="K55" s="198" t="n">
        <v>134.2</v>
      </c>
      <c r="L55" s="136" t="s">
        <v>2041</v>
      </c>
    </row>
    <row r="56" customFormat="false" ht="12.75" hidden="false" customHeight="true" outlineLevel="0" collapsed="false">
      <c r="A56" s="223" t="s">
        <v>599</v>
      </c>
      <c r="B56" s="198" t="n">
        <v>140.3</v>
      </c>
      <c r="C56" s="198" t="n">
        <v>131</v>
      </c>
      <c r="D56" s="198" t="n">
        <v>154.9</v>
      </c>
      <c r="E56" s="198" t="n">
        <v>104.9</v>
      </c>
      <c r="F56" s="198" t="n">
        <v>125.4</v>
      </c>
      <c r="G56" s="198" t="n">
        <v>101.6</v>
      </c>
      <c r="H56" s="198" t="n">
        <v>160.7</v>
      </c>
      <c r="I56" s="198" t="n">
        <v>116.5</v>
      </c>
      <c r="J56" s="198" t="n">
        <v>127.6</v>
      </c>
      <c r="K56" s="198" t="n">
        <v>148.9</v>
      </c>
      <c r="L56" s="136" t="s">
        <v>2041</v>
      </c>
    </row>
    <row r="57" customFormat="false" ht="12.75" hidden="false" customHeight="true" outlineLevel="0" collapsed="false">
      <c r="A57" s="223" t="s">
        <v>600</v>
      </c>
      <c r="B57" s="198" t="n">
        <v>150.1</v>
      </c>
      <c r="C57" s="198" t="n">
        <v>142.1</v>
      </c>
      <c r="D57" s="198" t="n">
        <v>170</v>
      </c>
      <c r="E57" s="198" t="n">
        <v>123.4</v>
      </c>
      <c r="F57" s="198" t="n">
        <v>166.4</v>
      </c>
      <c r="G57" s="198" t="n">
        <v>94.8</v>
      </c>
      <c r="H57" s="198" t="n">
        <v>177.3</v>
      </c>
      <c r="I57" s="198" t="n">
        <v>131.8</v>
      </c>
      <c r="J57" s="198" t="n">
        <v>131.4</v>
      </c>
      <c r="K57" s="198" t="n">
        <v>158.1</v>
      </c>
      <c r="L57" s="136" t="s">
        <v>2041</v>
      </c>
    </row>
    <row r="58" customFormat="false" ht="12.75" hidden="false" customHeight="true" outlineLevel="0" collapsed="false">
      <c r="A58" s="223" t="s">
        <v>601</v>
      </c>
      <c r="B58" s="198" t="n">
        <v>146.3</v>
      </c>
      <c r="C58" s="198" t="n">
        <v>125.3</v>
      </c>
      <c r="D58" s="198" t="n">
        <v>144.3</v>
      </c>
      <c r="E58" s="198" t="n">
        <v>106.9</v>
      </c>
      <c r="F58" s="198" t="n">
        <v>170.2</v>
      </c>
      <c r="G58" s="198" t="n">
        <v>78.5</v>
      </c>
      <c r="H58" s="198" t="n">
        <v>167.7</v>
      </c>
      <c r="I58" s="198" t="n">
        <v>123.9</v>
      </c>
      <c r="J58" s="198" t="n">
        <v>131.3</v>
      </c>
      <c r="K58" s="198" t="n">
        <v>157.9</v>
      </c>
      <c r="L58" s="136" t="s">
        <v>2041</v>
      </c>
    </row>
    <row r="59" customFormat="false" ht="12.75" hidden="false" customHeight="true" outlineLevel="0" collapsed="false">
      <c r="A59" s="223" t="s">
        <v>602</v>
      </c>
      <c r="B59" s="198" t="n">
        <v>128.2</v>
      </c>
      <c r="C59" s="198" t="n">
        <v>136.8</v>
      </c>
      <c r="D59" s="198" t="n">
        <v>132.5</v>
      </c>
      <c r="E59" s="198" t="n">
        <v>107.1</v>
      </c>
      <c r="F59" s="198" t="n">
        <v>170.1</v>
      </c>
      <c r="G59" s="198" t="n">
        <v>90.3</v>
      </c>
      <c r="H59" s="198" t="n">
        <v>148.2</v>
      </c>
      <c r="I59" s="198" t="n">
        <v>101.8</v>
      </c>
      <c r="J59" s="198" t="n">
        <v>114.1</v>
      </c>
      <c r="K59" s="198" t="n">
        <v>130.7</v>
      </c>
      <c r="L59" s="136" t="s">
        <v>2041</v>
      </c>
    </row>
    <row r="60" customFormat="false" ht="12.75" hidden="false" customHeight="true" outlineLevel="0" collapsed="false">
      <c r="B60" s="198"/>
      <c r="C60" s="198"/>
      <c r="D60" s="198"/>
      <c r="E60" s="198"/>
      <c r="F60" s="198"/>
      <c r="G60" s="198"/>
      <c r="H60" s="198"/>
      <c r="I60" s="198"/>
      <c r="J60" s="198"/>
      <c r="K60" s="198"/>
    </row>
    <row r="61" s="78" customFormat="true" ht="15" hidden="false" customHeight="true" outlineLevel="0" collapsed="false">
      <c r="A61" s="730" t="s">
        <v>577</v>
      </c>
      <c r="B61" s="730"/>
      <c r="C61" s="730"/>
      <c r="D61" s="730"/>
      <c r="E61" s="730"/>
      <c r="F61" s="730"/>
      <c r="G61" s="730"/>
      <c r="H61" s="730"/>
      <c r="I61" s="730"/>
      <c r="J61" s="730"/>
      <c r="K61" s="730"/>
      <c r="L61" s="730"/>
    </row>
    <row r="62" customFormat="false" ht="12.75" hidden="false" customHeight="true" outlineLevel="0" collapsed="false"/>
    <row r="63" customFormat="false" ht="12.75" hidden="false" customHeight="true" outlineLevel="0" collapsed="false">
      <c r="A63" s="223" t="s">
        <v>2019</v>
      </c>
      <c r="B63" s="198" t="n">
        <v>98.3</v>
      </c>
      <c r="C63" s="198" t="n">
        <v>99.3</v>
      </c>
      <c r="D63" s="198" t="n">
        <v>91.4</v>
      </c>
      <c r="E63" s="198" t="n">
        <v>112.3</v>
      </c>
      <c r="F63" s="198" t="n">
        <v>119.5</v>
      </c>
      <c r="G63" s="198" t="n">
        <v>113.3</v>
      </c>
      <c r="H63" s="198" t="n">
        <v>92.1</v>
      </c>
      <c r="I63" s="198" t="n">
        <v>100.4</v>
      </c>
      <c r="J63" s="198" t="n">
        <v>99.5</v>
      </c>
      <c r="K63" s="198" t="n">
        <v>93.4</v>
      </c>
      <c r="L63" s="136" t="s">
        <v>2041</v>
      </c>
    </row>
    <row r="64" customFormat="false" ht="12.75" hidden="false" customHeight="true" outlineLevel="0" collapsed="false">
      <c r="A64" s="223" t="s">
        <v>2020</v>
      </c>
      <c r="B64" s="198" t="n">
        <v>100</v>
      </c>
      <c r="C64" s="198" t="n">
        <v>98.9</v>
      </c>
      <c r="D64" s="198" t="n">
        <v>99.3</v>
      </c>
      <c r="E64" s="198" t="n">
        <v>112.5</v>
      </c>
      <c r="F64" s="198" t="n">
        <v>150.5</v>
      </c>
      <c r="G64" s="198" t="n">
        <v>110.8</v>
      </c>
      <c r="H64" s="198" t="n">
        <v>96.3</v>
      </c>
      <c r="I64" s="198" t="n">
        <v>104.6</v>
      </c>
      <c r="J64" s="198" t="n">
        <v>99.5</v>
      </c>
      <c r="K64" s="198" t="n">
        <v>92.4</v>
      </c>
      <c r="L64" s="136" t="s">
        <v>2041</v>
      </c>
    </row>
    <row r="65" customFormat="false" ht="12.75" hidden="false" customHeight="true" outlineLevel="0" collapsed="false">
      <c r="A65" s="223" t="s">
        <v>2021</v>
      </c>
      <c r="B65" s="198" t="n">
        <v>103.6</v>
      </c>
      <c r="C65" s="198" t="n">
        <v>101.7</v>
      </c>
      <c r="D65" s="198" t="n">
        <v>96.2</v>
      </c>
      <c r="E65" s="198" t="n">
        <v>130.2</v>
      </c>
      <c r="F65" s="198" t="n">
        <v>166</v>
      </c>
      <c r="G65" s="198" t="n">
        <v>125.3</v>
      </c>
      <c r="H65" s="198" t="n">
        <v>100.1</v>
      </c>
      <c r="I65" s="198" t="n">
        <v>111.9</v>
      </c>
      <c r="J65" s="198" t="n">
        <v>101.5</v>
      </c>
      <c r="K65" s="198" t="n">
        <v>95.4</v>
      </c>
      <c r="L65" s="136" t="s">
        <v>2041</v>
      </c>
    </row>
    <row r="66" customFormat="false" ht="12.75" hidden="false" customHeight="true" outlineLevel="0" collapsed="false">
      <c r="A66" s="182"/>
      <c r="B66" s="198"/>
      <c r="C66" s="198"/>
      <c r="D66" s="198"/>
      <c r="E66" s="198"/>
      <c r="F66" s="198"/>
      <c r="G66" s="198"/>
      <c r="H66" s="198"/>
      <c r="I66" s="198"/>
      <c r="J66" s="198"/>
      <c r="K66" s="198"/>
      <c r="L66" s="136"/>
    </row>
    <row r="67" customFormat="false" ht="12.75" hidden="false" customHeight="true" outlineLevel="0" collapsed="false">
      <c r="A67" s="187" t="n">
        <v>2005</v>
      </c>
      <c r="B67" s="198"/>
      <c r="C67" s="198"/>
      <c r="D67" s="198"/>
      <c r="E67" s="198"/>
      <c r="F67" s="198"/>
      <c r="G67" s="198"/>
      <c r="H67" s="198"/>
      <c r="I67" s="198"/>
      <c r="J67" s="198"/>
      <c r="K67" s="198"/>
      <c r="L67" s="136"/>
    </row>
    <row r="68" customFormat="false" ht="12.75" hidden="false" customHeight="true" outlineLevel="0" collapsed="false">
      <c r="A68" s="223" t="s">
        <v>602</v>
      </c>
      <c r="B68" s="198" t="n">
        <v>100.5</v>
      </c>
      <c r="C68" s="198" t="n">
        <v>98</v>
      </c>
      <c r="D68" s="198" t="n">
        <v>95.8</v>
      </c>
      <c r="E68" s="198" t="n">
        <v>113</v>
      </c>
      <c r="F68" s="198" t="n">
        <v>183.3</v>
      </c>
      <c r="G68" s="198" t="n">
        <v>118.8</v>
      </c>
      <c r="H68" s="198" t="n">
        <v>97.8</v>
      </c>
      <c r="I68" s="198" t="n">
        <v>106.1</v>
      </c>
      <c r="J68" s="198" t="n">
        <v>99.6</v>
      </c>
      <c r="K68" s="198" t="n">
        <v>89.9</v>
      </c>
      <c r="L68" s="136" t="s">
        <v>2041</v>
      </c>
    </row>
    <row r="69" customFormat="false" ht="12.75" hidden="false" customHeight="true" outlineLevel="0" collapsed="false">
      <c r="A69" s="182"/>
      <c r="B69" s="198"/>
      <c r="C69" s="198"/>
      <c r="D69" s="198"/>
      <c r="E69" s="198"/>
      <c r="F69" s="198"/>
      <c r="G69" s="198"/>
      <c r="H69" s="198"/>
      <c r="I69" s="198"/>
      <c r="J69" s="198"/>
      <c r="K69" s="198"/>
      <c r="L69" s="136"/>
    </row>
    <row r="70" customFormat="false" ht="12.75" hidden="false" customHeight="true" outlineLevel="0" collapsed="false">
      <c r="A70" s="187" t="n">
        <v>2006</v>
      </c>
      <c r="B70" s="198"/>
      <c r="C70" s="198"/>
      <c r="D70" s="198"/>
      <c r="E70" s="198"/>
      <c r="F70" s="198"/>
      <c r="G70" s="198"/>
      <c r="H70" s="198"/>
      <c r="I70" s="198"/>
      <c r="J70" s="198"/>
      <c r="K70" s="198"/>
      <c r="L70" s="136"/>
    </row>
    <row r="71" customFormat="false" ht="12.75" hidden="false" customHeight="true" outlineLevel="0" collapsed="false">
      <c r="A71" s="223" t="s">
        <v>591</v>
      </c>
      <c r="B71" s="198" t="n">
        <v>102.9</v>
      </c>
      <c r="C71" s="198" t="n">
        <v>99.7</v>
      </c>
      <c r="D71" s="198" t="n">
        <v>89.9</v>
      </c>
      <c r="E71" s="198" t="n">
        <v>112.2</v>
      </c>
      <c r="F71" s="198" t="n">
        <v>163.6</v>
      </c>
      <c r="G71" s="198" t="n">
        <v>127</v>
      </c>
      <c r="H71" s="198" t="n">
        <v>99.8</v>
      </c>
      <c r="I71" s="198" t="n">
        <v>107.4</v>
      </c>
      <c r="J71" s="198" t="n">
        <v>101.2</v>
      </c>
      <c r="K71" s="198" t="n">
        <v>98.2</v>
      </c>
      <c r="L71" s="136" t="s">
        <v>2041</v>
      </c>
    </row>
    <row r="72" customFormat="false" ht="12.75" hidden="false" customHeight="true" outlineLevel="0" collapsed="false">
      <c r="A72" s="223" t="s">
        <v>592</v>
      </c>
      <c r="B72" s="198" t="n">
        <v>104.6</v>
      </c>
      <c r="C72" s="198" t="n">
        <v>100.2</v>
      </c>
      <c r="D72" s="198" t="n">
        <v>91.9</v>
      </c>
      <c r="E72" s="198" t="n">
        <v>118</v>
      </c>
      <c r="F72" s="198" t="n">
        <v>166.4</v>
      </c>
      <c r="G72" s="198" t="n">
        <v>130.7</v>
      </c>
      <c r="H72" s="198" t="n">
        <v>100.7</v>
      </c>
      <c r="I72" s="198" t="n">
        <v>108.4</v>
      </c>
      <c r="J72" s="198" t="n">
        <v>104</v>
      </c>
      <c r="K72" s="198" t="n">
        <v>99.4</v>
      </c>
      <c r="L72" s="136" t="s">
        <v>2041</v>
      </c>
    </row>
    <row r="73" customFormat="false" ht="12.75" hidden="false" customHeight="true" outlineLevel="0" collapsed="false">
      <c r="A73" s="223" t="s">
        <v>593</v>
      </c>
      <c r="B73" s="198" t="n">
        <v>103.2</v>
      </c>
      <c r="C73" s="198" t="n">
        <v>100.5</v>
      </c>
      <c r="D73" s="198" t="n">
        <v>91.3</v>
      </c>
      <c r="E73" s="198" t="n">
        <v>121.2</v>
      </c>
      <c r="F73" s="198" t="n">
        <v>169.5</v>
      </c>
      <c r="G73" s="198" t="n">
        <v>123</v>
      </c>
      <c r="H73" s="198" t="n">
        <v>101</v>
      </c>
      <c r="I73" s="198" t="n">
        <v>108.5</v>
      </c>
      <c r="J73" s="198" t="n">
        <v>102.4</v>
      </c>
      <c r="K73" s="198" t="n">
        <v>92.5</v>
      </c>
      <c r="L73" s="136" t="s">
        <v>2041</v>
      </c>
    </row>
    <row r="74" customFormat="false" ht="12.75" hidden="false" customHeight="true" outlineLevel="0" collapsed="false">
      <c r="A74" s="223" t="s">
        <v>594</v>
      </c>
      <c r="B74" s="198" t="n">
        <v>105.6</v>
      </c>
      <c r="C74" s="198" t="n">
        <v>100.8</v>
      </c>
      <c r="D74" s="198" t="n">
        <v>100</v>
      </c>
      <c r="E74" s="198" t="n">
        <v>123.5</v>
      </c>
      <c r="F74" s="198" t="n">
        <v>171.4</v>
      </c>
      <c r="G74" s="198" t="n">
        <v>114.3</v>
      </c>
      <c r="H74" s="198" t="n">
        <v>102.7</v>
      </c>
      <c r="I74" s="198" t="n">
        <v>109.6</v>
      </c>
      <c r="J74" s="198" t="n">
        <v>104.9</v>
      </c>
      <c r="K74" s="198" t="n">
        <v>95.6</v>
      </c>
      <c r="L74" s="136" t="s">
        <v>2041</v>
      </c>
    </row>
    <row r="75" customFormat="false" ht="12.75" hidden="false" customHeight="true" outlineLevel="0" collapsed="false">
      <c r="A75" s="223" t="s">
        <v>595</v>
      </c>
      <c r="B75" s="198" t="n">
        <v>103.5</v>
      </c>
      <c r="C75" s="198" t="n">
        <v>100.5</v>
      </c>
      <c r="D75" s="198" t="n">
        <v>97.6</v>
      </c>
      <c r="E75" s="198" t="n">
        <v>123.6</v>
      </c>
      <c r="F75" s="198" t="n">
        <v>168.4</v>
      </c>
      <c r="G75" s="198" t="n">
        <v>123.8</v>
      </c>
      <c r="H75" s="198" t="n">
        <v>100</v>
      </c>
      <c r="I75" s="198" t="n">
        <v>110</v>
      </c>
      <c r="J75" s="198" t="n">
        <v>102.2</v>
      </c>
      <c r="K75" s="198" t="n">
        <v>93.9</v>
      </c>
      <c r="L75" s="136" t="s">
        <v>2041</v>
      </c>
    </row>
    <row r="76" customFormat="false" ht="12.75" hidden="false" customHeight="true" outlineLevel="0" collapsed="false">
      <c r="A76" s="223" t="s">
        <v>596</v>
      </c>
      <c r="B76" s="198" t="n">
        <v>104.5</v>
      </c>
      <c r="C76" s="198" t="n">
        <v>102.7</v>
      </c>
      <c r="D76" s="198" t="n">
        <v>96.7</v>
      </c>
      <c r="E76" s="198" t="n">
        <v>128.4</v>
      </c>
      <c r="F76" s="198" t="n">
        <v>177.2</v>
      </c>
      <c r="G76" s="198" t="n">
        <v>122.2</v>
      </c>
      <c r="H76" s="198" t="n">
        <v>100.6</v>
      </c>
      <c r="I76" s="198" t="n">
        <v>113.4</v>
      </c>
      <c r="J76" s="198" t="n">
        <v>102.3</v>
      </c>
      <c r="K76" s="198" t="n">
        <v>96.1</v>
      </c>
      <c r="L76" s="136" t="s">
        <v>2041</v>
      </c>
    </row>
    <row r="77" customFormat="false" ht="12.75" hidden="false" customHeight="true" outlineLevel="0" collapsed="false">
      <c r="A77" s="223" t="s">
        <v>597</v>
      </c>
      <c r="B77" s="198" t="n">
        <v>101.9</v>
      </c>
      <c r="C77" s="198" t="n">
        <v>101.7</v>
      </c>
      <c r="D77" s="198" t="n">
        <v>95.2</v>
      </c>
      <c r="E77" s="198" t="n">
        <v>126.9</v>
      </c>
      <c r="F77" s="198" t="n">
        <v>179.6</v>
      </c>
      <c r="G77" s="198" t="n">
        <v>126.6</v>
      </c>
      <c r="H77" s="198" t="n">
        <v>98.9</v>
      </c>
      <c r="I77" s="198" t="n">
        <v>113.3</v>
      </c>
      <c r="J77" s="198" t="n">
        <v>97.2</v>
      </c>
      <c r="K77" s="198" t="n">
        <v>95.7</v>
      </c>
      <c r="L77" s="136" t="s">
        <v>2041</v>
      </c>
    </row>
    <row r="78" customFormat="false" ht="12.75" hidden="false" customHeight="true" outlineLevel="0" collapsed="false">
      <c r="A78" s="223" t="s">
        <v>598</v>
      </c>
      <c r="B78" s="198" t="n">
        <v>104.2</v>
      </c>
      <c r="C78" s="198" t="n">
        <v>100.5</v>
      </c>
      <c r="D78" s="198" t="n">
        <v>96.1</v>
      </c>
      <c r="E78" s="198" t="n">
        <v>136.9</v>
      </c>
      <c r="F78" s="198" t="n">
        <v>166.9</v>
      </c>
      <c r="G78" s="198" t="n">
        <v>131.8</v>
      </c>
      <c r="H78" s="198" t="n">
        <v>101.3</v>
      </c>
      <c r="I78" s="198" t="n">
        <v>112.1</v>
      </c>
      <c r="J78" s="198" t="n">
        <v>102.2</v>
      </c>
      <c r="K78" s="198" t="n">
        <v>95.8</v>
      </c>
      <c r="L78" s="136" t="s">
        <v>2041</v>
      </c>
    </row>
    <row r="79" customFormat="false" ht="12.75" hidden="false" customHeight="true" outlineLevel="0" collapsed="false">
      <c r="A79" s="223" t="s">
        <v>599</v>
      </c>
      <c r="B79" s="198" t="n">
        <v>102.4</v>
      </c>
      <c r="C79" s="198" t="n">
        <v>102.9</v>
      </c>
      <c r="D79" s="198" t="n">
        <v>97.1</v>
      </c>
      <c r="E79" s="198" t="n">
        <v>146.6</v>
      </c>
      <c r="F79" s="198" t="n">
        <v>159.2</v>
      </c>
      <c r="G79" s="198" t="n">
        <v>123.9</v>
      </c>
      <c r="H79" s="198" t="n">
        <v>97.7</v>
      </c>
      <c r="I79" s="198" t="n">
        <v>113.6</v>
      </c>
      <c r="J79" s="198" t="n">
        <v>100.1</v>
      </c>
      <c r="K79" s="198" t="n">
        <v>93.8</v>
      </c>
      <c r="L79" s="136" t="s">
        <v>2041</v>
      </c>
    </row>
    <row r="80" customFormat="false" ht="12.75" hidden="false" customHeight="true" outlineLevel="0" collapsed="false">
      <c r="A80" s="223" t="s">
        <v>600</v>
      </c>
      <c r="B80" s="198" t="n">
        <v>102.3</v>
      </c>
      <c r="C80" s="198" t="n">
        <v>103.4</v>
      </c>
      <c r="D80" s="198" t="n">
        <v>97.6</v>
      </c>
      <c r="E80" s="198" t="n">
        <v>137.4</v>
      </c>
      <c r="F80" s="198" t="n">
        <v>162.2</v>
      </c>
      <c r="G80" s="198" t="n">
        <v>129.8</v>
      </c>
      <c r="H80" s="198" t="n">
        <v>98.1</v>
      </c>
      <c r="I80" s="198" t="n">
        <v>115.5</v>
      </c>
      <c r="J80" s="198" t="n">
        <v>98.6</v>
      </c>
      <c r="K80" s="198" t="n">
        <v>92.9</v>
      </c>
      <c r="L80" s="136" t="s">
        <v>2041</v>
      </c>
    </row>
    <row r="81" customFormat="false" ht="12.75" hidden="false" customHeight="true" outlineLevel="0" collapsed="false">
      <c r="A81" s="223" t="s">
        <v>601</v>
      </c>
      <c r="B81" s="198" t="n">
        <v>103.9</v>
      </c>
      <c r="C81" s="198" t="n">
        <v>102.8</v>
      </c>
      <c r="D81" s="198" t="n">
        <v>103.1</v>
      </c>
      <c r="E81" s="198" t="n">
        <v>143.1</v>
      </c>
      <c r="F81" s="198" t="n">
        <v>156.1</v>
      </c>
      <c r="G81" s="198" t="n">
        <v>133.1</v>
      </c>
      <c r="H81" s="198" t="n">
        <v>102.3</v>
      </c>
      <c r="I81" s="198" t="n">
        <v>115.2</v>
      </c>
      <c r="J81" s="198" t="n">
        <v>101.6</v>
      </c>
      <c r="K81" s="198" t="n">
        <v>92</v>
      </c>
      <c r="L81" s="136" t="s">
        <v>2041</v>
      </c>
    </row>
    <row r="82" customFormat="false" ht="12.75" hidden="false" customHeight="true" outlineLevel="0" collapsed="false">
      <c r="A82" s="223" t="s">
        <v>602</v>
      </c>
      <c r="B82" s="198" t="n">
        <v>104.4</v>
      </c>
      <c r="C82" s="198" t="n">
        <v>104.2</v>
      </c>
      <c r="D82" s="198" t="n">
        <v>96.9</v>
      </c>
      <c r="E82" s="198" t="n">
        <v>145.6</v>
      </c>
      <c r="F82" s="198" t="n">
        <v>152.4</v>
      </c>
      <c r="G82" s="198" t="n">
        <v>121.4</v>
      </c>
      <c r="H82" s="198" t="n">
        <v>98.1</v>
      </c>
      <c r="I82" s="198" t="n">
        <v>115.6</v>
      </c>
      <c r="J82" s="198" t="n">
        <v>101.5</v>
      </c>
      <c r="K82" s="198" t="n">
        <v>100.5</v>
      </c>
      <c r="L82" s="136" t="s">
        <v>2041</v>
      </c>
    </row>
    <row r="83" customFormat="false" ht="12.75" hidden="false" customHeight="true" outlineLevel="0" collapsed="false">
      <c r="A83" s="181" t="s">
        <v>1831</v>
      </c>
      <c r="B83" s="198"/>
      <c r="C83" s="198"/>
      <c r="D83" s="198"/>
      <c r="E83" s="198"/>
      <c r="F83" s="198"/>
      <c r="G83" s="198"/>
      <c r="H83" s="198"/>
      <c r="I83" s="198"/>
      <c r="J83" s="198"/>
      <c r="K83" s="198"/>
    </row>
    <row r="84" customFormat="false" ht="12.75" hidden="false" customHeight="true" outlineLevel="0" collapsed="false">
      <c r="A84" s="181" t="s">
        <v>2036</v>
      </c>
      <c r="H84" s="133"/>
      <c r="I84" s="133"/>
      <c r="J84" s="133"/>
      <c r="K84" s="133"/>
      <c r="L84" s="136"/>
    </row>
    <row r="85" customFormat="false" ht="12.75" hidden="false" customHeight="true" outlineLevel="0" collapsed="false">
      <c r="A85" s="1" t="s">
        <v>2028</v>
      </c>
      <c r="B85" s="198"/>
      <c r="C85" s="198"/>
      <c r="D85" s="198"/>
      <c r="E85" s="198"/>
      <c r="F85" s="198"/>
      <c r="G85" s="198"/>
      <c r="H85" s="198"/>
      <c r="I85" s="198"/>
      <c r="J85" s="198"/>
      <c r="K85" s="198"/>
    </row>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18.7"/>
    <col collapsed="false" customWidth="true" hidden="false" outlineLevel="0" max="2" min="2" style="1" width="10.56"/>
    <col collapsed="false" customWidth="true" hidden="false" outlineLevel="0" max="3" min="3" style="1" width="9.14"/>
    <col collapsed="false" customWidth="true" hidden="false" outlineLevel="0" max="4" min="4" style="1" width="8.28"/>
    <col collapsed="false" customWidth="true" hidden="false" outlineLevel="0" max="6" min="5" style="1" width="10.85"/>
    <col collapsed="false" customWidth="true" hidden="false" outlineLevel="0" max="7" min="7" style="1" width="9.85"/>
    <col collapsed="false" customWidth="true" hidden="false" outlineLevel="0" max="8" min="8" style="1" width="9.41"/>
    <col collapsed="false" customWidth="true" hidden="false" outlineLevel="0" max="9" min="9" style="1" width="10.85"/>
    <col collapsed="false" customWidth="true" hidden="false" outlineLevel="0" max="10" min="10" style="1" width="12.42"/>
    <col collapsed="false" customWidth="true" hidden="false" outlineLevel="0" max="11" min="11" style="1" width="10.28"/>
    <col collapsed="false" customWidth="true" hidden="false" outlineLevel="0" max="12" min="12" style="1" width="11.56"/>
    <col collapsed="false" customWidth="false" hidden="false" outlineLevel="0" max="257" min="13" style="1" width="11.42"/>
  </cols>
  <sheetData>
    <row r="1" s="170" customFormat="true" ht="20.1" hidden="false" customHeight="true" outlineLevel="0" collapsed="false">
      <c r="A1" s="116" t="s">
        <v>2045</v>
      </c>
      <c r="B1" s="116"/>
      <c r="C1" s="116"/>
      <c r="D1" s="116"/>
      <c r="E1" s="116"/>
      <c r="F1" s="116"/>
      <c r="G1" s="116"/>
      <c r="H1" s="116"/>
      <c r="I1" s="116"/>
      <c r="J1" s="116"/>
      <c r="K1" s="116"/>
      <c r="L1" s="116"/>
    </row>
    <row r="2" s="170" customFormat="true" ht="20.1" hidden="false" customHeight="true" outlineLevel="0" collapsed="false">
      <c r="A2" s="116" t="s">
        <v>2046</v>
      </c>
      <c r="B2" s="116"/>
      <c r="C2" s="116"/>
      <c r="D2" s="116"/>
      <c r="E2" s="116"/>
      <c r="F2" s="116"/>
      <c r="G2" s="116"/>
      <c r="H2" s="116"/>
      <c r="I2" s="116"/>
      <c r="J2" s="116"/>
      <c r="K2" s="116"/>
      <c r="L2" s="116"/>
    </row>
    <row r="3" s="170" customFormat="true" ht="20.1" hidden="false" customHeight="true" outlineLevel="0" collapsed="false">
      <c r="A3" s="116" t="s">
        <v>2062</v>
      </c>
      <c r="B3" s="116"/>
      <c r="C3" s="116"/>
      <c r="D3" s="116"/>
      <c r="E3" s="116"/>
      <c r="F3" s="116"/>
      <c r="G3" s="116"/>
      <c r="H3" s="116"/>
      <c r="I3" s="116"/>
      <c r="J3" s="116"/>
      <c r="K3" s="116"/>
      <c r="L3" s="116"/>
    </row>
    <row r="4" s="170" customFormat="true" ht="20.1" hidden="false" customHeight="true" outlineLevel="0" collapsed="false">
      <c r="A4" s="116" t="s">
        <v>2065</v>
      </c>
      <c r="B4" s="116"/>
      <c r="C4" s="116"/>
      <c r="D4" s="116"/>
      <c r="E4" s="116"/>
      <c r="F4" s="116"/>
      <c r="G4" s="116"/>
      <c r="H4" s="116"/>
      <c r="I4" s="116"/>
      <c r="J4" s="116"/>
      <c r="K4" s="116"/>
      <c r="L4" s="116"/>
    </row>
    <row r="5" customFormat="false" ht="20.1" hidden="false" customHeight="true" outlineLevel="0" collapsed="false">
      <c r="A5" s="117"/>
      <c r="B5" s="117"/>
      <c r="C5" s="117"/>
      <c r="D5" s="117"/>
      <c r="E5" s="117"/>
      <c r="F5" s="117"/>
      <c r="G5" s="117"/>
      <c r="H5" s="117"/>
      <c r="I5" s="117"/>
      <c r="J5" s="117"/>
      <c r="K5" s="117"/>
      <c r="L5" s="117"/>
    </row>
    <row r="6" customFormat="false" ht="12.75" hidden="false" customHeight="true" outlineLevel="0" collapsed="false">
      <c r="A6" s="139" t="s">
        <v>549</v>
      </c>
      <c r="B6" s="172" t="s">
        <v>2049</v>
      </c>
      <c r="C6" s="172"/>
      <c r="D6" s="172"/>
      <c r="E6" s="172"/>
      <c r="F6" s="172"/>
      <c r="G6" s="172"/>
      <c r="H6" s="172"/>
      <c r="I6" s="172"/>
      <c r="J6" s="172"/>
      <c r="K6" s="172"/>
      <c r="L6" s="172"/>
    </row>
    <row r="7" customFormat="false" ht="12.75" hidden="false" customHeight="true" outlineLevel="0" collapsed="false">
      <c r="A7" s="139"/>
      <c r="B7" s="120" t="s">
        <v>1105</v>
      </c>
      <c r="C7" s="734" t="n">
        <v>0</v>
      </c>
      <c r="D7" s="958" t="n">
        <v>1</v>
      </c>
      <c r="E7" s="958" t="n">
        <v>2</v>
      </c>
      <c r="F7" s="958" t="n">
        <v>3</v>
      </c>
      <c r="G7" s="958" t="n">
        <v>4</v>
      </c>
      <c r="H7" s="958" t="n">
        <v>5</v>
      </c>
      <c r="I7" s="958" t="n">
        <v>6</v>
      </c>
      <c r="J7" s="958" t="n">
        <v>7</v>
      </c>
      <c r="K7" s="958" t="n">
        <v>8</v>
      </c>
      <c r="L7" s="179" t="n">
        <v>9</v>
      </c>
    </row>
    <row r="8" customFormat="false" ht="12.75" hidden="false" customHeight="true" outlineLevel="0" collapsed="false">
      <c r="A8" s="139"/>
      <c r="B8" s="120"/>
      <c r="C8" s="959" t="s">
        <v>2050</v>
      </c>
      <c r="D8" s="959" t="s">
        <v>2051</v>
      </c>
      <c r="E8" s="959" t="s">
        <v>2052</v>
      </c>
      <c r="F8" s="959" t="s">
        <v>2053</v>
      </c>
      <c r="G8" s="959" t="s">
        <v>2054</v>
      </c>
      <c r="H8" s="959" t="s">
        <v>2055</v>
      </c>
      <c r="I8" s="959" t="s">
        <v>2056</v>
      </c>
      <c r="J8" s="959" t="s">
        <v>2057</v>
      </c>
      <c r="K8" s="959" t="s">
        <v>2058</v>
      </c>
      <c r="L8" s="960" t="s">
        <v>2059</v>
      </c>
    </row>
    <row r="9" customFormat="false" ht="12.75" hidden="false" customHeight="true" outlineLevel="0" collapsed="false">
      <c r="A9" s="139"/>
      <c r="B9" s="120"/>
      <c r="C9" s="959"/>
      <c r="D9" s="959"/>
      <c r="E9" s="959"/>
      <c r="F9" s="959"/>
      <c r="G9" s="959"/>
      <c r="H9" s="959"/>
      <c r="I9" s="959"/>
      <c r="J9" s="959"/>
      <c r="K9" s="959"/>
      <c r="L9" s="960"/>
    </row>
    <row r="10" customFormat="false" ht="12.75" hidden="false" customHeight="true" outlineLevel="0" collapsed="false">
      <c r="A10" s="139"/>
      <c r="B10" s="120"/>
      <c r="C10" s="959"/>
      <c r="D10" s="959"/>
      <c r="E10" s="959"/>
      <c r="F10" s="959"/>
      <c r="G10" s="959"/>
      <c r="H10" s="959"/>
      <c r="I10" s="959"/>
      <c r="J10" s="959"/>
      <c r="K10" s="959"/>
      <c r="L10" s="960"/>
    </row>
    <row r="11" customFormat="false" ht="12.75" hidden="false" customHeight="true" outlineLevel="0" collapsed="false">
      <c r="A11" s="139"/>
      <c r="B11" s="120"/>
      <c r="C11" s="959"/>
      <c r="D11" s="959"/>
      <c r="E11" s="959"/>
      <c r="F11" s="959"/>
      <c r="G11" s="959"/>
      <c r="H11" s="959"/>
      <c r="I11" s="959"/>
      <c r="J11" s="959"/>
      <c r="K11" s="959"/>
      <c r="L11" s="960"/>
    </row>
    <row r="12" customFormat="false" ht="12.75" hidden="false" customHeight="true" outlineLevel="0" collapsed="false">
      <c r="A12" s="139"/>
      <c r="B12" s="120"/>
      <c r="C12" s="959"/>
      <c r="D12" s="959"/>
      <c r="E12" s="959"/>
      <c r="F12" s="959"/>
      <c r="G12" s="959"/>
      <c r="H12" s="959"/>
      <c r="I12" s="959"/>
      <c r="J12" s="959"/>
      <c r="K12" s="959"/>
      <c r="L12" s="960"/>
    </row>
    <row r="13" customFormat="false" ht="12.75" hidden="false" customHeight="true" outlineLevel="0" collapsed="false">
      <c r="A13" s="139"/>
      <c r="B13" s="120"/>
      <c r="C13" s="959"/>
      <c r="D13" s="959"/>
      <c r="E13" s="959"/>
      <c r="F13" s="959"/>
      <c r="G13" s="959"/>
      <c r="H13" s="959"/>
      <c r="I13" s="959"/>
      <c r="J13" s="959"/>
      <c r="K13" s="959"/>
      <c r="L13" s="960"/>
    </row>
    <row r="14" customFormat="false" ht="12.75" hidden="false" customHeight="true" outlineLevel="0" collapsed="false">
      <c r="D14" s="125"/>
      <c r="E14" s="125"/>
      <c r="F14" s="125"/>
      <c r="G14" s="125"/>
    </row>
    <row r="15" customFormat="false" ht="15.75" hidden="false" customHeight="true" outlineLevel="0" collapsed="false">
      <c r="A15" s="730" t="s">
        <v>2034</v>
      </c>
      <c r="B15" s="730"/>
      <c r="C15" s="730"/>
      <c r="D15" s="730"/>
      <c r="E15" s="730"/>
      <c r="F15" s="730"/>
      <c r="G15" s="730"/>
      <c r="H15" s="730"/>
      <c r="I15" s="730"/>
      <c r="J15" s="730"/>
      <c r="K15" s="730"/>
      <c r="L15" s="730"/>
    </row>
    <row r="16" customFormat="false" ht="12.75" hidden="false" customHeight="true" outlineLevel="0" collapsed="false"/>
    <row r="17" customFormat="false" ht="12.75" hidden="false" customHeight="true" outlineLevel="0" collapsed="false">
      <c r="A17" s="223" t="s">
        <v>2019</v>
      </c>
      <c r="B17" s="961" t="n">
        <v>125.7</v>
      </c>
      <c r="C17" s="961" t="n">
        <v>98.6</v>
      </c>
      <c r="D17" s="961" t="n">
        <v>119.9</v>
      </c>
      <c r="E17" s="961" t="n">
        <v>115</v>
      </c>
      <c r="F17" s="961" t="n">
        <v>120.9</v>
      </c>
      <c r="G17" s="961" t="n">
        <v>130.6</v>
      </c>
      <c r="H17" s="961" t="n">
        <v>123.3</v>
      </c>
      <c r="I17" s="961" t="n">
        <v>123.2</v>
      </c>
      <c r="J17" s="961" t="n">
        <v>128.1</v>
      </c>
      <c r="K17" s="961" t="n">
        <v>125.4</v>
      </c>
      <c r="L17" s="136" t="s">
        <v>2041</v>
      </c>
    </row>
    <row r="18" customFormat="false" ht="12.75" hidden="false" customHeight="true" outlineLevel="0" collapsed="false">
      <c r="A18" s="223" t="s">
        <v>2020</v>
      </c>
      <c r="B18" s="961" t="n">
        <v>137.1</v>
      </c>
      <c r="C18" s="961" t="n">
        <v>117.7</v>
      </c>
      <c r="D18" s="961" t="n">
        <v>160.5</v>
      </c>
      <c r="E18" s="961" t="n">
        <v>131.4</v>
      </c>
      <c r="F18" s="961" t="n">
        <v>167.1</v>
      </c>
      <c r="G18" s="961" t="n">
        <v>119.5</v>
      </c>
      <c r="H18" s="961" t="n">
        <v>131</v>
      </c>
      <c r="I18" s="961" t="n">
        <v>135.4</v>
      </c>
      <c r="J18" s="961" t="n">
        <v>138.7</v>
      </c>
      <c r="K18" s="961" t="n">
        <v>134.5</v>
      </c>
      <c r="L18" s="136" t="s">
        <v>2041</v>
      </c>
    </row>
    <row r="19" customFormat="false" ht="12.75" hidden="false" customHeight="true" outlineLevel="0" collapsed="false">
      <c r="A19" s="223" t="s">
        <v>2021</v>
      </c>
      <c r="B19" s="961" t="n">
        <v>162</v>
      </c>
      <c r="C19" s="961" t="n">
        <v>138.9</v>
      </c>
      <c r="D19" s="961" t="n">
        <v>180.5</v>
      </c>
      <c r="E19" s="961" t="n">
        <v>164.9</v>
      </c>
      <c r="F19" s="961" t="n">
        <v>238.9</v>
      </c>
      <c r="G19" s="961" t="n">
        <v>111.1</v>
      </c>
      <c r="H19" s="961" t="n">
        <v>155.2</v>
      </c>
      <c r="I19" s="961" t="n">
        <v>161.4</v>
      </c>
      <c r="J19" s="961" t="n">
        <v>160.4</v>
      </c>
      <c r="K19" s="961" t="n">
        <v>155.8</v>
      </c>
      <c r="L19" s="136" t="s">
        <v>2041</v>
      </c>
    </row>
    <row r="20" customFormat="false" ht="12.75" hidden="false" customHeight="true" outlineLevel="0" collapsed="false">
      <c r="A20" s="182"/>
      <c r="B20" s="961"/>
      <c r="C20" s="961"/>
      <c r="D20" s="961"/>
      <c r="E20" s="961"/>
      <c r="F20" s="961"/>
      <c r="G20" s="961"/>
      <c r="H20" s="961"/>
      <c r="I20" s="961"/>
      <c r="J20" s="961"/>
      <c r="K20" s="961"/>
      <c r="L20" s="126"/>
    </row>
    <row r="21" customFormat="false" ht="12.75" hidden="false" customHeight="true" outlineLevel="0" collapsed="false">
      <c r="A21" s="187" t="n">
        <v>2005</v>
      </c>
      <c r="B21" s="961"/>
      <c r="C21" s="961"/>
      <c r="D21" s="961"/>
      <c r="E21" s="961"/>
      <c r="F21" s="961"/>
      <c r="G21" s="961"/>
      <c r="H21" s="961"/>
      <c r="I21" s="961"/>
      <c r="J21" s="961"/>
      <c r="K21" s="961"/>
      <c r="L21" s="126"/>
    </row>
    <row r="22" customFormat="false" ht="12.75" hidden="false" customHeight="true" outlineLevel="0" collapsed="false">
      <c r="A22" s="223" t="s">
        <v>602</v>
      </c>
      <c r="B22" s="961" t="n">
        <v>144.9</v>
      </c>
      <c r="C22" s="961" t="n">
        <v>132.6</v>
      </c>
      <c r="D22" s="961" t="n">
        <v>152</v>
      </c>
      <c r="E22" s="961" t="n">
        <v>125.3</v>
      </c>
      <c r="F22" s="961" t="n">
        <v>191.3</v>
      </c>
      <c r="G22" s="961" t="n">
        <v>125.5</v>
      </c>
      <c r="H22" s="961" t="n">
        <v>135.2</v>
      </c>
      <c r="I22" s="961" t="n">
        <v>134.4</v>
      </c>
      <c r="J22" s="961" t="n">
        <v>149.7</v>
      </c>
      <c r="K22" s="961" t="n">
        <v>137.9</v>
      </c>
      <c r="L22" s="126" t="s">
        <v>2041</v>
      </c>
    </row>
    <row r="23" customFormat="false" ht="12.75" hidden="false" customHeight="true" outlineLevel="0" collapsed="false">
      <c r="A23" s="182"/>
      <c r="B23" s="961"/>
      <c r="C23" s="961"/>
      <c r="D23" s="961"/>
      <c r="E23" s="961"/>
      <c r="F23" s="961"/>
      <c r="G23" s="961"/>
      <c r="H23" s="961"/>
      <c r="I23" s="961"/>
      <c r="J23" s="961"/>
      <c r="K23" s="961"/>
      <c r="L23" s="126"/>
    </row>
    <row r="24" customFormat="false" ht="12.75" hidden="false" customHeight="true" outlineLevel="0" collapsed="false">
      <c r="A24" s="187" t="n">
        <v>2006</v>
      </c>
      <c r="B24" s="961"/>
      <c r="C24" s="961"/>
      <c r="D24" s="961"/>
      <c r="E24" s="961"/>
      <c r="F24" s="961"/>
      <c r="G24" s="961"/>
      <c r="H24" s="961"/>
      <c r="I24" s="961"/>
      <c r="J24" s="961"/>
      <c r="K24" s="961"/>
      <c r="L24" s="126"/>
    </row>
    <row r="25" customFormat="false" ht="12.75" hidden="false" customHeight="true" outlineLevel="0" collapsed="false">
      <c r="A25" s="223" t="s">
        <v>591</v>
      </c>
      <c r="B25" s="961" t="n">
        <v>141</v>
      </c>
      <c r="C25" s="961" t="n">
        <v>124.3</v>
      </c>
      <c r="D25" s="961" t="n">
        <v>128.7</v>
      </c>
      <c r="E25" s="961" t="n">
        <v>143.8</v>
      </c>
      <c r="F25" s="961" t="n">
        <v>240.3</v>
      </c>
      <c r="G25" s="961" t="n">
        <v>91.1</v>
      </c>
      <c r="H25" s="961" t="n">
        <v>136.4</v>
      </c>
      <c r="I25" s="961" t="n">
        <v>134.4</v>
      </c>
      <c r="J25" s="961" t="n">
        <v>140.4</v>
      </c>
      <c r="K25" s="961" t="n">
        <v>136.8</v>
      </c>
      <c r="L25" s="136" t="s">
        <v>2041</v>
      </c>
    </row>
    <row r="26" customFormat="false" ht="12.75" hidden="false" customHeight="true" outlineLevel="0" collapsed="false">
      <c r="A26" s="223" t="s">
        <v>592</v>
      </c>
      <c r="B26" s="961" t="n">
        <v>148.5</v>
      </c>
      <c r="C26" s="961" t="n">
        <v>128.7</v>
      </c>
      <c r="D26" s="961" t="n">
        <v>183</v>
      </c>
      <c r="E26" s="961" t="n">
        <v>162.1</v>
      </c>
      <c r="F26" s="961" t="n">
        <v>224</v>
      </c>
      <c r="G26" s="961" t="n">
        <v>101.1</v>
      </c>
      <c r="H26" s="961" t="n">
        <v>142.1</v>
      </c>
      <c r="I26" s="961" t="n">
        <v>141.2</v>
      </c>
      <c r="J26" s="961" t="n">
        <v>148.3</v>
      </c>
      <c r="K26" s="961" t="n">
        <v>142.3</v>
      </c>
      <c r="L26" s="136" t="s">
        <v>2041</v>
      </c>
    </row>
    <row r="27" customFormat="false" ht="12.75" hidden="false" customHeight="true" outlineLevel="0" collapsed="false">
      <c r="A27" s="223" t="s">
        <v>593</v>
      </c>
      <c r="B27" s="961" t="n">
        <v>158.8</v>
      </c>
      <c r="C27" s="961" t="n">
        <v>125.7</v>
      </c>
      <c r="D27" s="961" t="n">
        <v>154.3</v>
      </c>
      <c r="E27" s="961" t="n">
        <v>154</v>
      </c>
      <c r="F27" s="961" t="n">
        <v>243.1</v>
      </c>
      <c r="G27" s="961" t="n">
        <v>129.1</v>
      </c>
      <c r="H27" s="961" t="n">
        <v>154.1</v>
      </c>
      <c r="I27" s="961" t="n">
        <v>148.4</v>
      </c>
      <c r="J27" s="961" t="n">
        <v>160.5</v>
      </c>
      <c r="K27" s="961" t="n">
        <v>148.6</v>
      </c>
      <c r="L27" s="136" t="s">
        <v>2041</v>
      </c>
    </row>
    <row r="28" customFormat="false" ht="12.75" hidden="false" customHeight="true" outlineLevel="0" collapsed="false">
      <c r="A28" s="223" t="s">
        <v>594</v>
      </c>
      <c r="B28" s="961" t="n">
        <v>146.3</v>
      </c>
      <c r="C28" s="961" t="n">
        <v>123.8</v>
      </c>
      <c r="D28" s="961" t="n">
        <v>156.7</v>
      </c>
      <c r="E28" s="961" t="n">
        <v>151.4</v>
      </c>
      <c r="F28" s="961" t="n">
        <v>226.9</v>
      </c>
      <c r="G28" s="961" t="n">
        <v>104.6</v>
      </c>
      <c r="H28" s="961" t="n">
        <v>143.1</v>
      </c>
      <c r="I28" s="961" t="n">
        <v>145.8</v>
      </c>
      <c r="J28" s="961" t="n">
        <v>143.3</v>
      </c>
      <c r="K28" s="961" t="n">
        <v>143.2</v>
      </c>
      <c r="L28" s="136" t="s">
        <v>2041</v>
      </c>
    </row>
    <row r="29" customFormat="false" ht="12.75" hidden="false" customHeight="true" outlineLevel="0" collapsed="false">
      <c r="A29" s="223" t="s">
        <v>595</v>
      </c>
      <c r="B29" s="961" t="n">
        <v>151.7</v>
      </c>
      <c r="C29" s="961" t="n">
        <v>132.7</v>
      </c>
      <c r="D29" s="961" t="n">
        <v>178.6</v>
      </c>
      <c r="E29" s="961" t="n">
        <v>152</v>
      </c>
      <c r="F29" s="961" t="n">
        <v>254.8</v>
      </c>
      <c r="G29" s="961" t="n">
        <v>121.1</v>
      </c>
      <c r="H29" s="961" t="n">
        <v>137.1</v>
      </c>
      <c r="I29" s="961" t="n">
        <v>148.5</v>
      </c>
      <c r="J29" s="961" t="n">
        <v>153.1</v>
      </c>
      <c r="K29" s="961" t="n">
        <v>141.3</v>
      </c>
      <c r="L29" s="136" t="s">
        <v>2041</v>
      </c>
    </row>
    <row r="30" customFormat="false" ht="12.75" hidden="false" customHeight="true" outlineLevel="0" collapsed="false">
      <c r="A30" s="223" t="s">
        <v>596</v>
      </c>
      <c r="B30" s="961" t="n">
        <v>152.2</v>
      </c>
      <c r="C30" s="961" t="n">
        <v>123.8</v>
      </c>
      <c r="D30" s="961" t="n">
        <v>174</v>
      </c>
      <c r="E30" s="961" t="n">
        <v>157.1</v>
      </c>
      <c r="F30" s="961" t="n">
        <v>272.2</v>
      </c>
      <c r="G30" s="961" t="n">
        <v>97</v>
      </c>
      <c r="H30" s="961" t="n">
        <v>152</v>
      </c>
      <c r="I30" s="961" t="n">
        <v>154</v>
      </c>
      <c r="J30" s="961" t="n">
        <v>149.6</v>
      </c>
      <c r="K30" s="961" t="n">
        <v>137</v>
      </c>
      <c r="L30" s="136" t="s">
        <v>2041</v>
      </c>
    </row>
    <row r="31" customFormat="false" ht="12.75" hidden="false" customHeight="true" outlineLevel="0" collapsed="false">
      <c r="A31" s="223" t="s">
        <v>597</v>
      </c>
      <c r="B31" s="961" t="n">
        <v>158.8</v>
      </c>
      <c r="C31" s="961" t="n">
        <v>132</v>
      </c>
      <c r="D31" s="961" t="n">
        <v>173.1</v>
      </c>
      <c r="E31" s="961" t="n">
        <v>167.7</v>
      </c>
      <c r="F31" s="961" t="n">
        <v>206.7</v>
      </c>
      <c r="G31" s="961" t="n">
        <v>109.3</v>
      </c>
      <c r="H31" s="961" t="n">
        <v>160.2</v>
      </c>
      <c r="I31" s="961" t="n">
        <v>159.3</v>
      </c>
      <c r="J31" s="961" t="n">
        <v>158.3</v>
      </c>
      <c r="K31" s="961" t="n">
        <v>138.5</v>
      </c>
      <c r="L31" s="136" t="s">
        <v>2041</v>
      </c>
    </row>
    <row r="32" customFormat="false" ht="12.75" hidden="false" customHeight="true" outlineLevel="0" collapsed="false">
      <c r="A32" s="223" t="s">
        <v>598</v>
      </c>
      <c r="B32" s="961" t="n">
        <v>156.4</v>
      </c>
      <c r="C32" s="961" t="n">
        <v>133.1</v>
      </c>
      <c r="D32" s="961" t="n">
        <v>173</v>
      </c>
      <c r="E32" s="961" t="n">
        <v>160.4</v>
      </c>
      <c r="F32" s="961" t="n">
        <v>225</v>
      </c>
      <c r="G32" s="961" t="n">
        <v>99.9</v>
      </c>
      <c r="H32" s="961" t="n">
        <v>157.2</v>
      </c>
      <c r="I32" s="961" t="n">
        <v>166.2</v>
      </c>
      <c r="J32" s="961" t="n">
        <v>150</v>
      </c>
      <c r="K32" s="961" t="n">
        <v>153.6</v>
      </c>
      <c r="L32" s="136" t="s">
        <v>2041</v>
      </c>
    </row>
    <row r="33" customFormat="false" ht="12.75" hidden="false" customHeight="true" outlineLevel="0" collapsed="false">
      <c r="A33" s="223" t="s">
        <v>599</v>
      </c>
      <c r="B33" s="961" t="n">
        <v>180.4</v>
      </c>
      <c r="C33" s="961" t="n">
        <v>154.2</v>
      </c>
      <c r="D33" s="961" t="n">
        <v>228.9</v>
      </c>
      <c r="E33" s="961" t="n">
        <v>176.8</v>
      </c>
      <c r="F33" s="961" t="n">
        <v>267.7</v>
      </c>
      <c r="G33" s="961" t="n">
        <v>108.9</v>
      </c>
      <c r="H33" s="961" t="n">
        <v>171.1</v>
      </c>
      <c r="I33" s="961" t="n">
        <v>182.8</v>
      </c>
      <c r="J33" s="961" t="n">
        <v>177.4</v>
      </c>
      <c r="K33" s="961" t="n">
        <v>181.1</v>
      </c>
      <c r="L33" s="136" t="s">
        <v>2041</v>
      </c>
    </row>
    <row r="34" customFormat="false" ht="12.75" hidden="false" customHeight="true" outlineLevel="0" collapsed="false">
      <c r="A34" s="223" t="s">
        <v>600</v>
      </c>
      <c r="B34" s="961" t="n">
        <v>188.4</v>
      </c>
      <c r="C34" s="961" t="n">
        <v>172.4</v>
      </c>
      <c r="D34" s="961" t="n">
        <v>223.1</v>
      </c>
      <c r="E34" s="961" t="n">
        <v>199.2</v>
      </c>
      <c r="F34" s="961" t="n">
        <v>219.4</v>
      </c>
      <c r="G34" s="961" t="n">
        <v>131.6</v>
      </c>
      <c r="H34" s="961" t="n">
        <v>181.2</v>
      </c>
      <c r="I34" s="961" t="n">
        <v>197.3</v>
      </c>
      <c r="J34" s="961" t="n">
        <v>182.6</v>
      </c>
      <c r="K34" s="961" t="n">
        <v>192.3</v>
      </c>
      <c r="L34" s="136" t="s">
        <v>2041</v>
      </c>
    </row>
    <row r="35" customFormat="false" ht="12.75" hidden="false" customHeight="true" outlineLevel="0" collapsed="false">
      <c r="A35" s="223" t="s">
        <v>601</v>
      </c>
      <c r="B35" s="961" t="n">
        <v>195.7</v>
      </c>
      <c r="C35" s="961" t="n">
        <v>168.3</v>
      </c>
      <c r="D35" s="961" t="n">
        <v>198.5</v>
      </c>
      <c r="E35" s="961" t="n">
        <v>193</v>
      </c>
      <c r="F35" s="961" t="n">
        <v>240.6</v>
      </c>
      <c r="G35" s="961" t="n">
        <v>111.5</v>
      </c>
      <c r="H35" s="961" t="n">
        <v>177.4</v>
      </c>
      <c r="I35" s="961" t="n">
        <v>197.4</v>
      </c>
      <c r="J35" s="961" t="n">
        <v>196.7</v>
      </c>
      <c r="K35" s="961" t="n">
        <v>192</v>
      </c>
      <c r="L35" s="136" t="s">
        <v>2041</v>
      </c>
    </row>
    <row r="36" customFormat="false" ht="12.75" hidden="false" customHeight="true" outlineLevel="0" collapsed="false">
      <c r="A36" s="223" t="s">
        <v>602</v>
      </c>
      <c r="B36" s="961" t="n">
        <v>165.7</v>
      </c>
      <c r="C36" s="961" t="n">
        <v>147.3</v>
      </c>
      <c r="D36" s="961" t="n">
        <v>193.7</v>
      </c>
      <c r="E36" s="961" t="n">
        <v>160.9</v>
      </c>
      <c r="F36" s="961" t="n">
        <v>246.5</v>
      </c>
      <c r="G36" s="961" t="n">
        <v>128.5</v>
      </c>
      <c r="H36" s="961" t="n">
        <v>150.7</v>
      </c>
      <c r="I36" s="961" t="n">
        <v>161.8</v>
      </c>
      <c r="J36" s="961" t="n">
        <v>165</v>
      </c>
      <c r="K36" s="961" t="n">
        <v>163.3</v>
      </c>
      <c r="L36" s="136" t="s">
        <v>2041</v>
      </c>
    </row>
    <row r="37" customFormat="false" ht="12.75" hidden="false" customHeight="true" outlineLevel="0" collapsed="false">
      <c r="B37" s="961"/>
      <c r="C37" s="961"/>
      <c r="D37" s="961"/>
      <c r="E37" s="961"/>
      <c r="F37" s="961"/>
      <c r="G37" s="961"/>
      <c r="H37" s="961"/>
      <c r="I37" s="961"/>
      <c r="J37" s="961"/>
      <c r="K37" s="961"/>
    </row>
    <row r="38" customFormat="false" ht="15" hidden="false" customHeight="true" outlineLevel="0" collapsed="false">
      <c r="A38" s="730" t="s">
        <v>576</v>
      </c>
      <c r="B38" s="730"/>
      <c r="C38" s="730"/>
      <c r="D38" s="730"/>
      <c r="E38" s="730"/>
      <c r="F38" s="730"/>
      <c r="G38" s="730"/>
      <c r="H38" s="730"/>
      <c r="I38" s="730"/>
      <c r="J38" s="730"/>
      <c r="K38" s="730"/>
      <c r="L38" s="730"/>
    </row>
    <row r="39" customFormat="false" ht="12.75" hidden="false" customHeight="true" outlineLevel="0" collapsed="false"/>
    <row r="40" customFormat="false" ht="12.75" hidden="false" customHeight="true" outlineLevel="0" collapsed="false">
      <c r="A40" s="223" t="s">
        <v>2019</v>
      </c>
      <c r="B40" s="961" t="n">
        <v>136.4</v>
      </c>
      <c r="C40" s="961" t="n">
        <v>104.1</v>
      </c>
      <c r="D40" s="961" t="n">
        <v>138.1</v>
      </c>
      <c r="E40" s="961" t="n">
        <v>128.7</v>
      </c>
      <c r="F40" s="961" t="n">
        <v>111.5</v>
      </c>
      <c r="G40" s="961" t="n">
        <v>127.6</v>
      </c>
      <c r="H40" s="961" t="n">
        <v>138.4</v>
      </c>
      <c r="I40" s="961" t="n">
        <v>129.1</v>
      </c>
      <c r="J40" s="961" t="n">
        <v>140.7</v>
      </c>
      <c r="K40" s="961" t="n">
        <v>127.8</v>
      </c>
      <c r="L40" s="126" t="s">
        <v>2041</v>
      </c>
    </row>
    <row r="41" customFormat="false" ht="12.75" hidden="false" customHeight="true" outlineLevel="0" collapsed="false">
      <c r="A41" s="223" t="s">
        <v>2020</v>
      </c>
      <c r="B41" s="961" t="n">
        <v>150.2</v>
      </c>
      <c r="C41" s="961" t="n">
        <v>127.5</v>
      </c>
      <c r="D41" s="961" t="n">
        <v>182.8</v>
      </c>
      <c r="E41" s="961" t="n">
        <v>144.8</v>
      </c>
      <c r="F41" s="961" t="n">
        <v>118.9</v>
      </c>
      <c r="G41" s="961" t="n">
        <v>116.8</v>
      </c>
      <c r="H41" s="961" t="n">
        <v>146.3</v>
      </c>
      <c r="I41" s="961" t="n">
        <v>136.4</v>
      </c>
      <c r="J41" s="961" t="n">
        <v>156.5</v>
      </c>
      <c r="K41" s="961" t="n">
        <v>144.3</v>
      </c>
      <c r="L41" s="126" t="s">
        <v>2041</v>
      </c>
    </row>
    <row r="42" customFormat="false" ht="12.75" hidden="false" customHeight="true" outlineLevel="0" collapsed="false">
      <c r="A42" s="223" t="s">
        <v>2021</v>
      </c>
      <c r="B42" s="961" t="n">
        <v>172.1</v>
      </c>
      <c r="C42" s="961" t="n">
        <v>144.9</v>
      </c>
      <c r="D42" s="961" t="n">
        <v>202</v>
      </c>
      <c r="E42" s="961" t="n">
        <v>166.3</v>
      </c>
      <c r="F42" s="961" t="n">
        <v>134.4</v>
      </c>
      <c r="G42" s="961" t="n">
        <v>108.1</v>
      </c>
      <c r="H42" s="961" t="n">
        <v>164.9</v>
      </c>
      <c r="I42" s="961" t="n">
        <v>153</v>
      </c>
      <c r="J42" s="961" t="n">
        <v>178.6</v>
      </c>
      <c r="K42" s="961" t="n">
        <v>163.1</v>
      </c>
      <c r="L42" s="126" t="s">
        <v>2041</v>
      </c>
    </row>
    <row r="43" customFormat="false" ht="12.75" hidden="false" customHeight="true" outlineLevel="0" collapsed="false">
      <c r="A43" s="182"/>
      <c r="B43" s="961"/>
      <c r="C43" s="961"/>
      <c r="D43" s="961"/>
      <c r="E43" s="961"/>
      <c r="F43" s="961"/>
      <c r="G43" s="961"/>
      <c r="H43" s="961"/>
      <c r="I43" s="961"/>
      <c r="J43" s="961"/>
      <c r="K43" s="961"/>
      <c r="L43" s="126"/>
    </row>
    <row r="44" customFormat="false" ht="12.75" hidden="false" customHeight="true" outlineLevel="0" collapsed="false">
      <c r="A44" s="187" t="n">
        <v>2005</v>
      </c>
      <c r="B44" s="961"/>
      <c r="C44" s="961"/>
      <c r="D44" s="961"/>
      <c r="E44" s="961"/>
      <c r="F44" s="961"/>
      <c r="G44" s="961"/>
      <c r="H44" s="961"/>
      <c r="I44" s="961"/>
      <c r="J44" s="961"/>
      <c r="K44" s="961"/>
    </row>
    <row r="45" customFormat="false" ht="12.75" hidden="false" customHeight="true" outlineLevel="0" collapsed="false">
      <c r="A45" s="223" t="s">
        <v>602</v>
      </c>
      <c r="B45" s="961" t="n">
        <v>159.2</v>
      </c>
      <c r="C45" s="961" t="n">
        <v>139.1</v>
      </c>
      <c r="D45" s="961" t="n">
        <v>176.9</v>
      </c>
      <c r="E45" s="961" t="n">
        <v>133</v>
      </c>
      <c r="F45" s="961" t="n">
        <v>123.1</v>
      </c>
      <c r="G45" s="961" t="n">
        <v>113.3</v>
      </c>
      <c r="H45" s="961" t="n">
        <v>147.5</v>
      </c>
      <c r="I45" s="961" t="n">
        <v>131.8</v>
      </c>
      <c r="J45" s="961" t="n">
        <v>172.6</v>
      </c>
      <c r="K45" s="961" t="n">
        <v>140.5</v>
      </c>
      <c r="L45" s="126" t="s">
        <v>2041</v>
      </c>
    </row>
    <row r="46" customFormat="false" ht="12.75" hidden="false" customHeight="true" outlineLevel="0" collapsed="false">
      <c r="A46" s="182"/>
      <c r="B46" s="961"/>
      <c r="C46" s="961"/>
      <c r="D46" s="961"/>
      <c r="E46" s="961"/>
      <c r="F46" s="961"/>
      <c r="G46" s="961"/>
      <c r="H46" s="961"/>
      <c r="I46" s="961"/>
      <c r="J46" s="961"/>
      <c r="K46" s="961"/>
    </row>
    <row r="47" customFormat="false" ht="12.75" hidden="false" customHeight="true" outlineLevel="0" collapsed="false">
      <c r="A47" s="187" t="n">
        <v>2006</v>
      </c>
      <c r="B47" s="961"/>
      <c r="C47" s="961"/>
      <c r="D47" s="961"/>
      <c r="E47" s="961"/>
      <c r="F47" s="961"/>
      <c r="G47" s="961"/>
      <c r="H47" s="961"/>
      <c r="I47" s="961"/>
      <c r="J47" s="961"/>
      <c r="K47" s="961"/>
    </row>
    <row r="48" customFormat="false" ht="12.75" hidden="false" customHeight="true" outlineLevel="0" collapsed="false">
      <c r="A48" s="223" t="s">
        <v>591</v>
      </c>
      <c r="B48" s="961" t="n">
        <v>150.6</v>
      </c>
      <c r="C48" s="961" t="n">
        <v>131.6</v>
      </c>
      <c r="D48" s="961" t="n">
        <v>145.4</v>
      </c>
      <c r="E48" s="961" t="n">
        <v>155.4</v>
      </c>
      <c r="F48" s="961" t="n">
        <v>147.3</v>
      </c>
      <c r="G48" s="961" t="n">
        <v>85.5</v>
      </c>
      <c r="H48" s="961" t="n">
        <v>148.5</v>
      </c>
      <c r="I48" s="961" t="n">
        <v>133.1</v>
      </c>
      <c r="J48" s="961" t="n">
        <v>155.6</v>
      </c>
      <c r="K48" s="961" t="n">
        <v>139.6</v>
      </c>
      <c r="L48" s="126" t="s">
        <v>2041</v>
      </c>
    </row>
    <row r="49" customFormat="false" ht="12.75" hidden="false" customHeight="true" outlineLevel="0" collapsed="false">
      <c r="A49" s="223" t="s">
        <v>592</v>
      </c>
      <c r="B49" s="961" t="n">
        <v>157.3</v>
      </c>
      <c r="C49" s="961" t="n">
        <v>138.3</v>
      </c>
      <c r="D49" s="961" t="n">
        <v>209.2</v>
      </c>
      <c r="E49" s="961" t="n">
        <v>172.4</v>
      </c>
      <c r="F49" s="961" t="n">
        <v>129.7</v>
      </c>
      <c r="G49" s="961" t="n">
        <v>93.7</v>
      </c>
      <c r="H49" s="961" t="n">
        <v>148.7</v>
      </c>
      <c r="I49" s="961" t="n">
        <v>138.6</v>
      </c>
      <c r="J49" s="961" t="n">
        <v>164.2</v>
      </c>
      <c r="K49" s="961" t="n">
        <v>143.6</v>
      </c>
      <c r="L49" s="126" t="s">
        <v>2041</v>
      </c>
    </row>
    <row r="50" customFormat="false" ht="12.75" hidden="false" customHeight="true" outlineLevel="0" collapsed="false">
      <c r="A50" s="223" t="s">
        <v>593</v>
      </c>
      <c r="B50" s="961" t="n">
        <v>169.6</v>
      </c>
      <c r="C50" s="961" t="n">
        <v>135.4</v>
      </c>
      <c r="D50" s="961" t="n">
        <v>177.1</v>
      </c>
      <c r="E50" s="961" t="n">
        <v>153.6</v>
      </c>
      <c r="F50" s="961" t="n">
        <v>137.4</v>
      </c>
      <c r="G50" s="961" t="n">
        <v>123.5</v>
      </c>
      <c r="H50" s="961" t="n">
        <v>168.5</v>
      </c>
      <c r="I50" s="961" t="n">
        <v>144.1</v>
      </c>
      <c r="J50" s="961" t="n">
        <v>176</v>
      </c>
      <c r="K50" s="961" t="n">
        <v>155.3</v>
      </c>
      <c r="L50" s="126" t="s">
        <v>2041</v>
      </c>
    </row>
    <row r="51" customFormat="false" ht="12.75" hidden="false" customHeight="true" outlineLevel="0" collapsed="false">
      <c r="A51" s="223" t="s">
        <v>594</v>
      </c>
      <c r="B51" s="961" t="n">
        <v>154.3</v>
      </c>
      <c r="C51" s="961" t="n">
        <v>129.7</v>
      </c>
      <c r="D51" s="961" t="n">
        <v>173.6</v>
      </c>
      <c r="E51" s="961" t="n">
        <v>158.1</v>
      </c>
      <c r="F51" s="961" t="n">
        <v>121.2</v>
      </c>
      <c r="G51" s="961" t="n">
        <v>101.6</v>
      </c>
      <c r="H51" s="961" t="n">
        <v>147.3</v>
      </c>
      <c r="I51" s="961" t="n">
        <v>139.7</v>
      </c>
      <c r="J51" s="961" t="n">
        <v>159.2</v>
      </c>
      <c r="K51" s="961" t="n">
        <v>146.4</v>
      </c>
      <c r="L51" s="126" t="s">
        <v>2041</v>
      </c>
    </row>
    <row r="52" customFormat="false" ht="12.75" hidden="false" customHeight="true" outlineLevel="0" collapsed="false">
      <c r="A52" s="223" t="s">
        <v>595</v>
      </c>
      <c r="B52" s="961" t="n">
        <v>162.8</v>
      </c>
      <c r="C52" s="961" t="n">
        <v>139.9</v>
      </c>
      <c r="D52" s="961" t="n">
        <v>203.4</v>
      </c>
      <c r="E52" s="961" t="n">
        <v>160.9</v>
      </c>
      <c r="F52" s="961" t="n">
        <v>141</v>
      </c>
      <c r="G52" s="961" t="n">
        <v>119.7</v>
      </c>
      <c r="H52" s="961" t="n">
        <v>152.2</v>
      </c>
      <c r="I52" s="961" t="n">
        <v>142.5</v>
      </c>
      <c r="J52" s="961" t="n">
        <v>171.2</v>
      </c>
      <c r="K52" s="961" t="n">
        <v>147.8</v>
      </c>
      <c r="L52" s="126" t="s">
        <v>2041</v>
      </c>
    </row>
    <row r="53" customFormat="false" ht="12.75" hidden="false" customHeight="true" outlineLevel="0" collapsed="false">
      <c r="A53" s="223" t="s">
        <v>596</v>
      </c>
      <c r="B53" s="961" t="n">
        <v>161.8</v>
      </c>
      <c r="C53" s="961" t="n">
        <v>132.3</v>
      </c>
      <c r="D53" s="961" t="n">
        <v>185.9</v>
      </c>
      <c r="E53" s="961" t="n">
        <v>159.1</v>
      </c>
      <c r="F53" s="961" t="n">
        <v>140.5</v>
      </c>
      <c r="G53" s="961" t="n">
        <v>99.7</v>
      </c>
      <c r="H53" s="961" t="n">
        <v>162.8</v>
      </c>
      <c r="I53" s="961" t="n">
        <v>145.7</v>
      </c>
      <c r="J53" s="961" t="n">
        <v>167.1</v>
      </c>
      <c r="K53" s="961" t="n">
        <v>144.7</v>
      </c>
      <c r="L53" s="126" t="s">
        <v>2041</v>
      </c>
    </row>
    <row r="54" customFormat="false" ht="12.75" hidden="false" customHeight="true" outlineLevel="0" collapsed="false">
      <c r="A54" s="223" t="s">
        <v>597</v>
      </c>
      <c r="B54" s="961" t="n">
        <v>169.1</v>
      </c>
      <c r="C54" s="961" t="n">
        <v>140.2</v>
      </c>
      <c r="D54" s="961" t="n">
        <v>193.6</v>
      </c>
      <c r="E54" s="961" t="n">
        <v>175.6</v>
      </c>
      <c r="F54" s="961" t="n">
        <v>106</v>
      </c>
      <c r="G54" s="961" t="n">
        <v>121.9</v>
      </c>
      <c r="H54" s="961" t="n">
        <v>168.1</v>
      </c>
      <c r="I54" s="961" t="n">
        <v>150.2</v>
      </c>
      <c r="J54" s="961" t="n">
        <v>177.4</v>
      </c>
      <c r="K54" s="961" t="n">
        <v>144.9</v>
      </c>
      <c r="L54" s="126" t="s">
        <v>2041</v>
      </c>
    </row>
    <row r="55" customFormat="false" ht="12.75" hidden="false" customHeight="true" outlineLevel="0" collapsed="false">
      <c r="A55" s="223" t="s">
        <v>598</v>
      </c>
      <c r="B55" s="961" t="n">
        <v>165.2</v>
      </c>
      <c r="C55" s="961" t="n">
        <v>138.1</v>
      </c>
      <c r="D55" s="961" t="n">
        <v>194.3</v>
      </c>
      <c r="E55" s="961" t="n">
        <v>155.1</v>
      </c>
      <c r="F55" s="961" t="n">
        <v>123</v>
      </c>
      <c r="G55" s="961" t="n">
        <v>88.2</v>
      </c>
      <c r="H55" s="961" t="n">
        <v>164.3</v>
      </c>
      <c r="I55" s="961" t="n">
        <v>155.9</v>
      </c>
      <c r="J55" s="961" t="n">
        <v>166.8</v>
      </c>
      <c r="K55" s="961" t="n">
        <v>162.5</v>
      </c>
      <c r="L55" s="126" t="s">
        <v>2041</v>
      </c>
    </row>
    <row r="56" customFormat="false" ht="12.75" hidden="false" customHeight="true" outlineLevel="0" collapsed="false">
      <c r="A56" s="223" t="s">
        <v>599</v>
      </c>
      <c r="B56" s="961" t="n">
        <v>191.2</v>
      </c>
      <c r="C56" s="961" t="n">
        <v>159.1</v>
      </c>
      <c r="D56" s="961" t="n">
        <v>252.1</v>
      </c>
      <c r="E56" s="961" t="n">
        <v>173</v>
      </c>
      <c r="F56" s="961" t="n">
        <v>148.8</v>
      </c>
      <c r="G56" s="961" t="n">
        <v>110</v>
      </c>
      <c r="H56" s="961" t="n">
        <v>178.1</v>
      </c>
      <c r="I56" s="961" t="n">
        <v>172.5</v>
      </c>
      <c r="J56" s="961" t="n">
        <v>197.8</v>
      </c>
      <c r="K56" s="961" t="n">
        <v>189.9</v>
      </c>
      <c r="L56" s="126" t="s">
        <v>2041</v>
      </c>
    </row>
    <row r="57" customFormat="false" ht="12.75" hidden="false" customHeight="true" outlineLevel="0" collapsed="false">
      <c r="A57" s="223" t="s">
        <v>600</v>
      </c>
      <c r="B57" s="961" t="n">
        <v>203</v>
      </c>
      <c r="C57" s="961" t="n">
        <v>173.5</v>
      </c>
      <c r="D57" s="961" t="n">
        <v>257.7</v>
      </c>
      <c r="E57" s="961" t="n">
        <v>191</v>
      </c>
      <c r="F57" s="961" t="n">
        <v>128</v>
      </c>
      <c r="G57" s="961" t="n">
        <v>136.5</v>
      </c>
      <c r="H57" s="961" t="n">
        <v>190.1</v>
      </c>
      <c r="I57" s="961" t="n">
        <v>186.1</v>
      </c>
      <c r="J57" s="961" t="n">
        <v>208.4</v>
      </c>
      <c r="K57" s="961" t="n">
        <v>207.9</v>
      </c>
      <c r="L57" s="126" t="s">
        <v>2041</v>
      </c>
    </row>
    <row r="58" customFormat="false" ht="12.75" hidden="false" customHeight="true" outlineLevel="0" collapsed="false">
      <c r="A58" s="223" t="s">
        <v>601</v>
      </c>
      <c r="B58" s="961" t="n">
        <v>207.2</v>
      </c>
      <c r="C58" s="961" t="n">
        <v>170.9</v>
      </c>
      <c r="D58" s="961" t="n">
        <v>211.6</v>
      </c>
      <c r="E58" s="961" t="n">
        <v>182.9</v>
      </c>
      <c r="F58" s="961" t="n">
        <v>147.9</v>
      </c>
      <c r="G58" s="961" t="n">
        <v>102</v>
      </c>
      <c r="H58" s="961" t="n">
        <v>185.7</v>
      </c>
      <c r="I58" s="961" t="n">
        <v>178.7</v>
      </c>
      <c r="J58" s="961" t="n">
        <v>219.3</v>
      </c>
      <c r="K58" s="961" t="n">
        <v>205.7</v>
      </c>
      <c r="L58" s="126" t="s">
        <v>2041</v>
      </c>
    </row>
    <row r="59" customFormat="false" ht="12.75" hidden="false" customHeight="true" outlineLevel="0" collapsed="false">
      <c r="A59" s="223" t="s">
        <v>602</v>
      </c>
      <c r="B59" s="961" t="n">
        <v>173.6</v>
      </c>
      <c r="C59" s="961" t="n">
        <v>150.1</v>
      </c>
      <c r="D59" s="961" t="n">
        <v>219.5</v>
      </c>
      <c r="E59" s="961" t="n">
        <v>158.1</v>
      </c>
      <c r="F59" s="961" t="n">
        <v>141.9</v>
      </c>
      <c r="G59" s="961" t="n">
        <v>114.8</v>
      </c>
      <c r="H59" s="961" t="n">
        <v>164.2</v>
      </c>
      <c r="I59" s="961" t="n">
        <v>148.2</v>
      </c>
      <c r="J59" s="961" t="n">
        <v>180.5</v>
      </c>
      <c r="K59" s="961" t="n">
        <v>168.8</v>
      </c>
      <c r="L59" s="126" t="s">
        <v>2041</v>
      </c>
    </row>
    <row r="60" customFormat="false" ht="12.75" hidden="false" customHeight="true" outlineLevel="0" collapsed="false">
      <c r="B60" s="961"/>
      <c r="C60" s="961"/>
      <c r="D60" s="961"/>
      <c r="E60" s="961"/>
      <c r="F60" s="961"/>
      <c r="G60" s="961"/>
      <c r="H60" s="961"/>
      <c r="I60" s="961"/>
      <c r="J60" s="961"/>
      <c r="K60" s="961"/>
      <c r="L60" s="126"/>
    </row>
    <row r="61" customFormat="false" ht="15" hidden="false" customHeight="true" outlineLevel="0" collapsed="false">
      <c r="A61" s="730" t="s">
        <v>577</v>
      </c>
      <c r="B61" s="730"/>
      <c r="C61" s="730"/>
      <c r="D61" s="730"/>
      <c r="E61" s="730"/>
      <c r="F61" s="730"/>
      <c r="G61" s="730"/>
      <c r="H61" s="730"/>
      <c r="I61" s="730"/>
      <c r="J61" s="730"/>
      <c r="K61" s="730"/>
      <c r="L61" s="730"/>
    </row>
    <row r="62" customFormat="false" ht="12.75" hidden="false" customHeight="true" outlineLevel="0" collapsed="false"/>
    <row r="63" customFormat="false" ht="12.75" hidden="false" customHeight="true" outlineLevel="0" collapsed="false">
      <c r="A63" s="223" t="s">
        <v>2019</v>
      </c>
      <c r="B63" s="961" t="n">
        <v>92.1</v>
      </c>
      <c r="C63" s="961" t="n">
        <v>94.8</v>
      </c>
      <c r="D63" s="961" t="n">
        <v>86.8</v>
      </c>
      <c r="E63" s="961" t="n">
        <v>89.4</v>
      </c>
      <c r="F63" s="961" t="n">
        <v>108.4</v>
      </c>
      <c r="G63" s="961" t="n">
        <v>102.3</v>
      </c>
      <c r="H63" s="961" t="n">
        <v>89.1</v>
      </c>
      <c r="I63" s="961" t="n">
        <v>95.4</v>
      </c>
      <c r="J63" s="961" t="n">
        <v>91</v>
      </c>
      <c r="K63" s="961" t="n">
        <v>98.1</v>
      </c>
      <c r="L63" s="126" t="s">
        <v>2041</v>
      </c>
    </row>
    <row r="64" customFormat="false" ht="12.75" hidden="false" customHeight="true" outlineLevel="0" collapsed="false">
      <c r="A64" s="223" t="s">
        <v>2020</v>
      </c>
      <c r="B64" s="961" t="n">
        <v>91.3</v>
      </c>
      <c r="C64" s="961" t="n">
        <v>92.3</v>
      </c>
      <c r="D64" s="961" t="n">
        <v>87.8</v>
      </c>
      <c r="E64" s="961" t="n">
        <v>90.8</v>
      </c>
      <c r="F64" s="961" t="n">
        <v>140.5</v>
      </c>
      <c r="G64" s="961" t="n">
        <v>102.3</v>
      </c>
      <c r="H64" s="961" t="n">
        <v>89.6</v>
      </c>
      <c r="I64" s="961" t="n">
        <v>99.3</v>
      </c>
      <c r="J64" s="961" t="n">
        <v>88.6</v>
      </c>
      <c r="K64" s="961" t="n">
        <v>93.2</v>
      </c>
      <c r="L64" s="126" t="s">
        <v>2041</v>
      </c>
    </row>
    <row r="65" customFormat="false" ht="12.75" hidden="false" customHeight="true" outlineLevel="0" collapsed="false">
      <c r="A65" s="223" t="s">
        <v>2021</v>
      </c>
      <c r="B65" s="961" t="n">
        <v>94.1</v>
      </c>
      <c r="C65" s="961" t="n">
        <v>95.8</v>
      </c>
      <c r="D65" s="961" t="n">
        <v>89.4</v>
      </c>
      <c r="E65" s="961" t="n">
        <v>99.2</v>
      </c>
      <c r="F65" s="961" t="n">
        <v>177.8</v>
      </c>
      <c r="G65" s="961" t="n">
        <v>102.8</v>
      </c>
      <c r="H65" s="961" t="n">
        <v>94.1</v>
      </c>
      <c r="I65" s="961" t="n">
        <v>105.5</v>
      </c>
      <c r="J65" s="961" t="n">
        <v>89.8</v>
      </c>
      <c r="K65" s="961" t="n">
        <v>95.5</v>
      </c>
      <c r="L65" s="126" t="s">
        <v>2041</v>
      </c>
    </row>
    <row r="66" customFormat="false" ht="12.75" hidden="false" customHeight="true" outlineLevel="0" collapsed="false">
      <c r="A66" s="182"/>
      <c r="B66" s="961"/>
      <c r="C66" s="961"/>
      <c r="D66" s="961"/>
      <c r="E66" s="961"/>
      <c r="F66" s="961"/>
      <c r="G66" s="961"/>
      <c r="H66" s="961"/>
      <c r="I66" s="961"/>
      <c r="J66" s="961"/>
      <c r="K66" s="961"/>
      <c r="L66" s="126"/>
    </row>
    <row r="67" customFormat="false" ht="12.75" hidden="false" customHeight="true" outlineLevel="0" collapsed="false">
      <c r="A67" s="187" t="n">
        <v>2005</v>
      </c>
      <c r="B67" s="961"/>
      <c r="C67" s="961"/>
      <c r="D67" s="961"/>
      <c r="E67" s="961"/>
      <c r="F67" s="961"/>
      <c r="G67" s="961"/>
      <c r="H67" s="961"/>
      <c r="I67" s="961"/>
      <c r="J67" s="961"/>
      <c r="K67" s="961"/>
      <c r="L67" s="126"/>
    </row>
    <row r="68" customFormat="false" ht="12.75" hidden="false" customHeight="true" outlineLevel="0" collapsed="false">
      <c r="A68" s="223" t="s">
        <v>602</v>
      </c>
      <c r="B68" s="961" t="n">
        <v>91</v>
      </c>
      <c r="C68" s="961" t="n">
        <v>95.3</v>
      </c>
      <c r="D68" s="961" t="n">
        <v>85.9</v>
      </c>
      <c r="E68" s="961" t="n">
        <v>94.2</v>
      </c>
      <c r="F68" s="961" t="n">
        <v>155.4</v>
      </c>
      <c r="G68" s="961" t="n">
        <v>110.7</v>
      </c>
      <c r="H68" s="961" t="n">
        <v>91.6</v>
      </c>
      <c r="I68" s="961" t="n">
        <v>102</v>
      </c>
      <c r="J68" s="961" t="n">
        <v>86.7</v>
      </c>
      <c r="K68" s="961" t="n">
        <v>98.2</v>
      </c>
      <c r="L68" s="126" t="s">
        <v>2041</v>
      </c>
    </row>
    <row r="69" customFormat="false" ht="12.75" hidden="false" customHeight="true" outlineLevel="0" collapsed="false">
      <c r="A69" s="182"/>
      <c r="B69" s="961"/>
      <c r="C69" s="961"/>
      <c r="D69" s="961"/>
      <c r="E69" s="961"/>
      <c r="F69" s="961"/>
      <c r="G69" s="961"/>
      <c r="H69" s="961"/>
      <c r="I69" s="961"/>
      <c r="J69" s="961"/>
      <c r="K69" s="961"/>
      <c r="L69" s="126"/>
    </row>
    <row r="70" customFormat="false" ht="12.75" hidden="false" customHeight="true" outlineLevel="0" collapsed="false">
      <c r="A70" s="187" t="n">
        <v>2006</v>
      </c>
      <c r="B70" s="961"/>
      <c r="C70" s="961"/>
      <c r="D70" s="961"/>
      <c r="E70" s="961"/>
      <c r="F70" s="961"/>
      <c r="G70" s="961"/>
      <c r="H70" s="961"/>
      <c r="I70" s="961"/>
      <c r="J70" s="961"/>
      <c r="K70" s="961"/>
      <c r="L70" s="126"/>
    </row>
    <row r="71" customFormat="false" ht="12.75" hidden="false" customHeight="true" outlineLevel="0" collapsed="false">
      <c r="A71" s="223" t="s">
        <v>591</v>
      </c>
      <c r="B71" s="961" t="n">
        <v>93.6</v>
      </c>
      <c r="C71" s="961" t="n">
        <v>94.4</v>
      </c>
      <c r="D71" s="961" t="n">
        <v>88.5</v>
      </c>
      <c r="E71" s="961" t="n">
        <v>92.6</v>
      </c>
      <c r="F71" s="961" t="n">
        <v>163.1</v>
      </c>
      <c r="G71" s="961" t="n">
        <v>106.6</v>
      </c>
      <c r="H71" s="961" t="n">
        <v>91.8</v>
      </c>
      <c r="I71" s="961" t="n">
        <v>100.9</v>
      </c>
      <c r="J71" s="961" t="n">
        <v>90.2</v>
      </c>
      <c r="K71" s="961" t="n">
        <v>98</v>
      </c>
      <c r="L71" s="126" t="s">
        <v>2041</v>
      </c>
    </row>
    <row r="72" customFormat="false" ht="12.75" hidden="false" customHeight="true" outlineLevel="0" collapsed="false">
      <c r="A72" s="223" t="s">
        <v>592</v>
      </c>
      <c r="B72" s="961" t="n">
        <v>94.4</v>
      </c>
      <c r="C72" s="961" t="n">
        <v>93.1</v>
      </c>
      <c r="D72" s="961" t="n">
        <v>87.5</v>
      </c>
      <c r="E72" s="961" t="n">
        <v>94</v>
      </c>
      <c r="F72" s="961" t="n">
        <v>172.7</v>
      </c>
      <c r="G72" s="961" t="n">
        <v>107.8</v>
      </c>
      <c r="H72" s="961" t="n">
        <v>95.5</v>
      </c>
      <c r="I72" s="961" t="n">
        <v>101.8</v>
      </c>
      <c r="J72" s="961" t="n">
        <v>90.3</v>
      </c>
      <c r="K72" s="961" t="n">
        <v>99.1</v>
      </c>
      <c r="L72" s="126" t="s">
        <v>2041</v>
      </c>
    </row>
    <row r="73" customFormat="false" ht="12.75" hidden="false" customHeight="true" outlineLevel="0" collapsed="false">
      <c r="A73" s="223" t="s">
        <v>593</v>
      </c>
      <c r="B73" s="961" t="n">
        <v>93.7</v>
      </c>
      <c r="C73" s="961" t="n">
        <v>92.8</v>
      </c>
      <c r="D73" s="961" t="n">
        <v>87.1</v>
      </c>
      <c r="E73" s="961" t="n">
        <v>100.3</v>
      </c>
      <c r="F73" s="961" t="n">
        <v>176.9</v>
      </c>
      <c r="G73" s="961" t="n">
        <v>104.5</v>
      </c>
      <c r="H73" s="961" t="n">
        <v>91.5</v>
      </c>
      <c r="I73" s="961" t="n">
        <v>103</v>
      </c>
      <c r="J73" s="961" t="n">
        <v>91.2</v>
      </c>
      <c r="K73" s="961" t="n">
        <v>95.7</v>
      </c>
      <c r="L73" s="126" t="s">
        <v>2041</v>
      </c>
    </row>
    <row r="74" customFormat="false" ht="12.75" hidden="false" customHeight="true" outlineLevel="0" collapsed="false">
      <c r="A74" s="223" t="s">
        <v>594</v>
      </c>
      <c r="B74" s="961" t="n">
        <v>94.8</v>
      </c>
      <c r="C74" s="961" t="n">
        <v>95.5</v>
      </c>
      <c r="D74" s="961" t="n">
        <v>90.2</v>
      </c>
      <c r="E74" s="961" t="n">
        <v>95.8</v>
      </c>
      <c r="F74" s="961" t="n">
        <v>187.2</v>
      </c>
      <c r="G74" s="961" t="n">
        <v>103</v>
      </c>
      <c r="H74" s="961" t="n">
        <v>97.2</v>
      </c>
      <c r="I74" s="961" t="n">
        <v>104.4</v>
      </c>
      <c r="J74" s="961" t="n">
        <v>90</v>
      </c>
      <c r="K74" s="961" t="n">
        <v>97.8</v>
      </c>
      <c r="L74" s="126" t="s">
        <v>2041</v>
      </c>
    </row>
    <row r="75" customFormat="false" ht="12.75" hidden="false" customHeight="true" outlineLevel="0" collapsed="false">
      <c r="A75" s="223" t="s">
        <v>595</v>
      </c>
      <c r="B75" s="961" t="n">
        <v>93.2</v>
      </c>
      <c r="C75" s="961" t="n">
        <v>94.8</v>
      </c>
      <c r="D75" s="961" t="n">
        <v>87.8</v>
      </c>
      <c r="E75" s="961" t="n">
        <v>94.4</v>
      </c>
      <c r="F75" s="961" t="n">
        <v>180.7</v>
      </c>
      <c r="G75" s="961" t="n">
        <v>101.1</v>
      </c>
      <c r="H75" s="961" t="n">
        <v>90</v>
      </c>
      <c r="I75" s="961" t="n">
        <v>104.3</v>
      </c>
      <c r="J75" s="961" t="n">
        <v>89.4</v>
      </c>
      <c r="K75" s="961" t="n">
        <v>95.6</v>
      </c>
      <c r="L75" s="126" t="s">
        <v>2041</v>
      </c>
    </row>
    <row r="76" customFormat="false" ht="12.75" hidden="false" customHeight="true" outlineLevel="0" collapsed="false">
      <c r="A76" s="223" t="s">
        <v>596</v>
      </c>
      <c r="B76" s="961" t="n">
        <v>94.1</v>
      </c>
      <c r="C76" s="961" t="n">
        <v>93.6</v>
      </c>
      <c r="D76" s="961" t="n">
        <v>93.6</v>
      </c>
      <c r="E76" s="961" t="n">
        <v>98.7</v>
      </c>
      <c r="F76" s="961" t="n">
        <v>193.8</v>
      </c>
      <c r="G76" s="961" t="n">
        <v>97.2</v>
      </c>
      <c r="H76" s="961" t="n">
        <v>93.4</v>
      </c>
      <c r="I76" s="961" t="n">
        <v>105.7</v>
      </c>
      <c r="J76" s="961" t="n">
        <v>89.5</v>
      </c>
      <c r="K76" s="961" t="n">
        <v>94.7</v>
      </c>
      <c r="L76" s="126" t="s">
        <v>2041</v>
      </c>
    </row>
    <row r="77" customFormat="false" ht="12.75" hidden="false" customHeight="true" outlineLevel="0" collapsed="false">
      <c r="A77" s="223" t="s">
        <v>597</v>
      </c>
      <c r="B77" s="961" t="n">
        <v>93.9</v>
      </c>
      <c r="C77" s="961" t="n">
        <v>94.1</v>
      </c>
      <c r="D77" s="961" t="n">
        <v>89.4</v>
      </c>
      <c r="E77" s="961" t="n">
        <v>95.5</v>
      </c>
      <c r="F77" s="961" t="n">
        <v>195.1</v>
      </c>
      <c r="G77" s="961" t="n">
        <v>89.7</v>
      </c>
      <c r="H77" s="961" t="n">
        <v>95.3</v>
      </c>
      <c r="I77" s="961" t="n">
        <v>106</v>
      </c>
      <c r="J77" s="961" t="n">
        <v>89.3</v>
      </c>
      <c r="K77" s="961" t="n">
        <v>95.6</v>
      </c>
      <c r="L77" s="126" t="s">
        <v>2041</v>
      </c>
    </row>
    <row r="78" customFormat="false" ht="12.75" hidden="false" customHeight="true" outlineLevel="0" collapsed="false">
      <c r="A78" s="223" t="s">
        <v>598</v>
      </c>
      <c r="B78" s="961" t="n">
        <v>94.7</v>
      </c>
      <c r="C78" s="961" t="n">
        <v>96.4</v>
      </c>
      <c r="D78" s="961" t="n">
        <v>89.1</v>
      </c>
      <c r="E78" s="961" t="n">
        <v>103.4</v>
      </c>
      <c r="F78" s="961" t="n">
        <v>182.9</v>
      </c>
      <c r="G78" s="961" t="n">
        <v>113.3</v>
      </c>
      <c r="H78" s="961" t="n">
        <v>95.6</v>
      </c>
      <c r="I78" s="961" t="n">
        <v>106.6</v>
      </c>
      <c r="J78" s="961" t="n">
        <v>89.9</v>
      </c>
      <c r="K78" s="961" t="n">
        <v>94.5</v>
      </c>
      <c r="L78" s="126" t="s">
        <v>2041</v>
      </c>
    </row>
    <row r="79" customFormat="false" ht="12.75" hidden="false" customHeight="true" outlineLevel="0" collapsed="false">
      <c r="A79" s="223" t="s">
        <v>599</v>
      </c>
      <c r="B79" s="961" t="n">
        <v>94.3</v>
      </c>
      <c r="C79" s="961" t="n">
        <v>96.9</v>
      </c>
      <c r="D79" s="961" t="n">
        <v>90.8</v>
      </c>
      <c r="E79" s="961" t="n">
        <v>102.2</v>
      </c>
      <c r="F79" s="961" t="n">
        <v>180</v>
      </c>
      <c r="G79" s="961" t="n">
        <v>98.9</v>
      </c>
      <c r="H79" s="961" t="n">
        <v>96.1</v>
      </c>
      <c r="I79" s="961" t="n">
        <v>106</v>
      </c>
      <c r="J79" s="961" t="n">
        <v>89.7</v>
      </c>
      <c r="K79" s="961" t="n">
        <v>95.4</v>
      </c>
      <c r="L79" s="126" t="s">
        <v>2041</v>
      </c>
    </row>
    <row r="80" customFormat="false" ht="12.75" hidden="false" customHeight="true" outlineLevel="0" collapsed="false">
      <c r="A80" s="223" t="s">
        <v>600</v>
      </c>
      <c r="B80" s="961" t="n">
        <v>92.8</v>
      </c>
      <c r="C80" s="961" t="n">
        <v>99.4</v>
      </c>
      <c r="D80" s="961" t="n">
        <v>86.6</v>
      </c>
      <c r="E80" s="961" t="n">
        <v>104.3</v>
      </c>
      <c r="F80" s="961" t="n">
        <v>171.4</v>
      </c>
      <c r="G80" s="961" t="n">
        <v>96.4</v>
      </c>
      <c r="H80" s="961" t="n">
        <v>95.3</v>
      </c>
      <c r="I80" s="961" t="n">
        <v>106</v>
      </c>
      <c r="J80" s="961" t="n">
        <v>87.6</v>
      </c>
      <c r="K80" s="961" t="n">
        <v>92.5</v>
      </c>
      <c r="L80" s="126" t="s">
        <v>2041</v>
      </c>
    </row>
    <row r="81" customFormat="false" ht="12.75" hidden="false" customHeight="true" outlineLevel="0" collapsed="false">
      <c r="A81" s="223" t="s">
        <v>601</v>
      </c>
      <c r="B81" s="961" t="n">
        <v>94.4</v>
      </c>
      <c r="C81" s="961" t="n">
        <v>98.5</v>
      </c>
      <c r="D81" s="961" t="n">
        <v>93.8</v>
      </c>
      <c r="E81" s="961" t="n">
        <v>105.5</v>
      </c>
      <c r="F81" s="961" t="n">
        <v>162.7</v>
      </c>
      <c r="G81" s="961" t="n">
        <v>109.3</v>
      </c>
      <c r="H81" s="961" t="n">
        <v>95.6</v>
      </c>
      <c r="I81" s="961" t="n">
        <v>110.4</v>
      </c>
      <c r="J81" s="961" t="n">
        <v>89.7</v>
      </c>
      <c r="K81" s="961" t="n">
        <v>93.3</v>
      </c>
      <c r="L81" s="126" t="s">
        <v>2041</v>
      </c>
    </row>
    <row r="82" customFormat="false" ht="12.75" hidden="false" customHeight="true" outlineLevel="0" collapsed="false">
      <c r="A82" s="223" t="s">
        <v>602</v>
      </c>
      <c r="B82" s="961" t="n">
        <v>95.4</v>
      </c>
      <c r="C82" s="961" t="n">
        <v>98.1</v>
      </c>
      <c r="D82" s="961" t="n">
        <v>88.2</v>
      </c>
      <c r="E82" s="961" t="n">
        <v>101.7</v>
      </c>
      <c r="F82" s="961" t="n">
        <v>173.7</v>
      </c>
      <c r="G82" s="961" t="n">
        <v>111.9</v>
      </c>
      <c r="H82" s="961" t="n">
        <v>91.8</v>
      </c>
      <c r="I82" s="961" t="n">
        <v>109.2</v>
      </c>
      <c r="J82" s="961" t="n">
        <v>91.4</v>
      </c>
      <c r="K82" s="961" t="n">
        <v>96.7</v>
      </c>
      <c r="L82" s="126" t="s">
        <v>2041</v>
      </c>
    </row>
    <row r="83" customFormat="false" ht="12.75" hidden="false" customHeight="true" outlineLevel="0" collapsed="false">
      <c r="A83" s="181" t="s">
        <v>1831</v>
      </c>
      <c r="B83" s="961"/>
      <c r="C83" s="961"/>
      <c r="D83" s="961"/>
      <c r="E83" s="961"/>
      <c r="F83" s="961"/>
      <c r="G83" s="961"/>
      <c r="H83" s="961"/>
      <c r="I83" s="961"/>
      <c r="J83" s="961"/>
      <c r="K83" s="961"/>
      <c r="L83" s="126"/>
    </row>
    <row r="84" customFormat="false" ht="12.75" hidden="false" customHeight="false" outlineLevel="0" collapsed="false">
      <c r="A84" s="181" t="s">
        <v>2036</v>
      </c>
      <c r="B84" s="961"/>
      <c r="C84" s="961"/>
      <c r="D84" s="961"/>
      <c r="E84" s="961"/>
      <c r="F84" s="961"/>
      <c r="G84" s="961"/>
      <c r="H84" s="961"/>
      <c r="I84" s="961"/>
      <c r="J84" s="961"/>
      <c r="K84" s="961"/>
      <c r="L84" s="126"/>
    </row>
    <row r="85" customFormat="false" ht="12.75" hidden="false" customHeight="true" outlineLevel="0" collapsed="false">
      <c r="A85" s="1" t="s">
        <v>2028</v>
      </c>
      <c r="B85" s="961"/>
      <c r="C85" s="961"/>
      <c r="D85" s="961"/>
      <c r="E85" s="961"/>
      <c r="F85" s="961"/>
      <c r="G85" s="961"/>
      <c r="H85" s="961"/>
      <c r="I85" s="961"/>
      <c r="J85" s="961"/>
      <c r="K85" s="961"/>
      <c r="L85" s="126"/>
    </row>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55" customFormat="false" ht="19.5" hidden="false" customHeight="true" outlineLevel="0" collapsed="false"/>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1" width="9.56"/>
    <col collapsed="false" customWidth="true" hidden="false" outlineLevel="0" max="2" min="2" style="1" width="11.85"/>
    <col collapsed="false" customWidth="true" hidden="false" outlineLevel="0" max="3" min="3" style="1" width="11.13"/>
    <col collapsed="false" customWidth="false" hidden="false" outlineLevel="0" max="4" min="4" style="1" width="11.42"/>
    <col collapsed="false" customWidth="true" hidden="false" outlineLevel="0" max="5" min="5" style="1" width="11.13"/>
    <col collapsed="false" customWidth="false" hidden="false" outlineLevel="0" max="6" min="6" style="1" width="11.42"/>
    <col collapsed="false" customWidth="true" hidden="false" outlineLevel="0" max="7" min="7" style="1" width="11.13"/>
    <col collapsed="false" customWidth="false" hidden="false" outlineLevel="0" max="8" min="8" style="1" width="11.42"/>
    <col collapsed="false" customWidth="true" hidden="false" outlineLevel="0" max="9" min="9" style="1" width="11.13"/>
    <col collapsed="false" customWidth="false" hidden="false" outlineLevel="0" max="257" min="10" style="1" width="11.42"/>
  </cols>
  <sheetData>
    <row r="1" customFormat="false" ht="20.1" hidden="false" customHeight="true" outlineLevel="0" collapsed="false">
      <c r="A1" s="116" t="s">
        <v>2066</v>
      </c>
      <c r="B1" s="116"/>
      <c r="C1" s="116"/>
      <c r="D1" s="116"/>
      <c r="E1" s="116"/>
      <c r="F1" s="116"/>
      <c r="G1" s="116"/>
      <c r="H1" s="116"/>
      <c r="I1" s="116"/>
      <c r="J1" s="116"/>
    </row>
    <row r="2" customFormat="false" ht="20.1" hidden="false" customHeight="true" outlineLevel="0" collapsed="false">
      <c r="A2" s="116" t="s">
        <v>2067</v>
      </c>
      <c r="B2" s="116"/>
      <c r="C2" s="116"/>
      <c r="D2" s="116"/>
      <c r="E2" s="116"/>
      <c r="F2" s="116"/>
      <c r="G2" s="116"/>
      <c r="H2" s="116"/>
      <c r="I2" s="116"/>
      <c r="J2" s="116"/>
    </row>
    <row r="3" customFormat="false" ht="20.1" hidden="false" customHeight="true" outlineLevel="0" collapsed="false">
      <c r="A3" s="780"/>
      <c r="B3" s="780"/>
      <c r="C3" s="780"/>
      <c r="D3" s="780"/>
      <c r="E3" s="780"/>
      <c r="F3" s="780"/>
      <c r="G3" s="780"/>
      <c r="H3" s="780"/>
      <c r="I3" s="780"/>
      <c r="J3" s="780"/>
    </row>
    <row r="4" customFormat="false" ht="12.75" hidden="false" customHeight="true" outlineLevel="0" collapsed="false">
      <c r="A4" s="139" t="s">
        <v>1661</v>
      </c>
      <c r="B4" s="139" t="s">
        <v>2068</v>
      </c>
      <c r="C4" s="962" t="s">
        <v>96</v>
      </c>
      <c r="D4" s="962"/>
      <c r="E4" s="962"/>
      <c r="F4" s="962"/>
      <c r="G4" s="956" t="s">
        <v>94</v>
      </c>
      <c r="H4" s="956"/>
      <c r="I4" s="956"/>
      <c r="J4" s="956"/>
    </row>
    <row r="5" customFormat="false" ht="12.75" hidden="false" customHeight="true" outlineLevel="0" collapsed="false">
      <c r="A5" s="139"/>
      <c r="B5" s="139"/>
      <c r="C5" s="121" t="s">
        <v>2069</v>
      </c>
      <c r="D5" s="121"/>
      <c r="E5" s="962" t="s">
        <v>2070</v>
      </c>
      <c r="F5" s="962"/>
      <c r="G5" s="121" t="s">
        <v>2069</v>
      </c>
      <c r="H5" s="121"/>
      <c r="I5" s="962" t="s">
        <v>2070</v>
      </c>
      <c r="J5" s="962"/>
    </row>
    <row r="6" customFormat="false" ht="12.75" hidden="false" customHeight="true" outlineLevel="0" collapsed="false">
      <c r="A6" s="139"/>
      <c r="B6" s="139"/>
      <c r="C6" s="121"/>
      <c r="D6" s="121"/>
      <c r="E6" s="962"/>
      <c r="F6" s="962"/>
      <c r="G6" s="121"/>
      <c r="H6" s="121"/>
      <c r="I6" s="962"/>
      <c r="J6" s="962"/>
    </row>
    <row r="7" customFormat="false" ht="13.5" hidden="false" customHeight="true" outlineLevel="0" collapsed="false">
      <c r="A7" s="139"/>
      <c r="B7" s="139"/>
      <c r="C7" s="121"/>
      <c r="D7" s="121"/>
      <c r="E7" s="962"/>
      <c r="F7" s="962"/>
      <c r="G7" s="121"/>
      <c r="H7" s="121"/>
      <c r="I7" s="962"/>
      <c r="J7" s="962"/>
    </row>
    <row r="8" customFormat="false" ht="13.5" hidden="false" customHeight="true" outlineLevel="0" collapsed="false">
      <c r="A8" s="139"/>
      <c r="B8" s="139"/>
      <c r="C8" s="121" t="s">
        <v>2071</v>
      </c>
      <c r="D8" s="963" t="s">
        <v>2072</v>
      </c>
      <c r="E8" s="121" t="s">
        <v>2071</v>
      </c>
      <c r="F8" s="963" t="s">
        <v>2073</v>
      </c>
      <c r="G8" s="121" t="s">
        <v>2071</v>
      </c>
      <c r="H8" s="963" t="s">
        <v>2072</v>
      </c>
      <c r="I8" s="121" t="s">
        <v>2071</v>
      </c>
      <c r="J8" s="963" t="s">
        <v>2073</v>
      </c>
    </row>
    <row r="9" customFormat="false" ht="12.75" hidden="false" customHeight="false" outlineLevel="0" collapsed="false">
      <c r="A9" s="139"/>
      <c r="B9" s="139"/>
      <c r="C9" s="121"/>
      <c r="D9" s="963"/>
      <c r="E9" s="121"/>
      <c r="F9" s="963"/>
      <c r="G9" s="121"/>
      <c r="H9" s="963"/>
      <c r="I9" s="121"/>
      <c r="J9" s="963"/>
    </row>
    <row r="10" customFormat="false" ht="12.75" hidden="false" customHeight="false" outlineLevel="0" collapsed="false">
      <c r="A10" s="139"/>
      <c r="B10" s="139"/>
      <c r="C10" s="121"/>
      <c r="D10" s="963"/>
      <c r="E10" s="121"/>
      <c r="F10" s="963"/>
      <c r="G10" s="121"/>
      <c r="H10" s="963"/>
      <c r="I10" s="121"/>
      <c r="J10" s="963"/>
    </row>
    <row r="11" customFormat="false" ht="12.75" hidden="false" customHeight="false" outlineLevel="0" collapsed="false">
      <c r="A11" s="139"/>
      <c r="B11" s="139"/>
      <c r="C11" s="121"/>
      <c r="D11" s="963"/>
      <c r="E11" s="121"/>
      <c r="F11" s="963"/>
      <c r="G11" s="121"/>
      <c r="H11" s="963"/>
      <c r="I11" s="121"/>
      <c r="J11" s="963"/>
    </row>
    <row r="12" customFormat="false" ht="12.75" hidden="false" customHeight="false" outlineLevel="0" collapsed="false">
      <c r="A12" s="139"/>
      <c r="B12" s="139"/>
      <c r="C12" s="121"/>
      <c r="D12" s="963"/>
      <c r="E12" s="121"/>
      <c r="F12" s="963"/>
      <c r="G12" s="121"/>
      <c r="H12" s="963"/>
      <c r="I12" s="121"/>
      <c r="J12" s="963"/>
    </row>
    <row r="13" customFormat="false" ht="12.75" hidden="false" customHeight="false" outlineLevel="0" collapsed="false">
      <c r="A13" s="964"/>
      <c r="B13" s="965"/>
      <c r="C13" s="964"/>
      <c r="D13" s="964"/>
      <c r="E13" s="964"/>
      <c r="F13" s="964"/>
      <c r="G13" s="964"/>
      <c r="H13" s="964"/>
      <c r="I13" s="964"/>
      <c r="J13" s="964"/>
    </row>
    <row r="14" customFormat="false" ht="18.75" hidden="false" customHeight="true" outlineLevel="0" collapsed="false">
      <c r="A14" s="949" t="n">
        <v>2004</v>
      </c>
      <c r="B14" s="966" t="s">
        <v>591</v>
      </c>
      <c r="C14" s="967" t="n">
        <v>55.5</v>
      </c>
      <c r="D14" s="968" t="n">
        <v>3.6</v>
      </c>
      <c r="E14" s="969" t="n">
        <v>58</v>
      </c>
      <c r="F14" s="968" t="n">
        <v>-0.8</v>
      </c>
      <c r="G14" s="970" t="n">
        <v>43</v>
      </c>
      <c r="H14" s="968" t="n">
        <v>-3</v>
      </c>
      <c r="I14" s="969" t="n">
        <v>45.7</v>
      </c>
      <c r="J14" s="968" t="n">
        <v>1.6</v>
      </c>
    </row>
    <row r="15" customFormat="false" ht="18.75" hidden="false" customHeight="true" outlineLevel="0" collapsed="false">
      <c r="A15" s="949"/>
      <c r="B15" s="966" t="s">
        <v>592</v>
      </c>
      <c r="C15" s="967" t="n">
        <v>56.5</v>
      </c>
      <c r="D15" s="968" t="n">
        <v>4.7</v>
      </c>
      <c r="E15" s="969" t="n">
        <v>58.4</v>
      </c>
      <c r="F15" s="968" t="n">
        <v>0.8</v>
      </c>
      <c r="G15" s="970" t="n">
        <v>44.3</v>
      </c>
      <c r="H15" s="968" t="n">
        <v>2.2</v>
      </c>
      <c r="I15" s="969" t="n">
        <v>46.6</v>
      </c>
      <c r="J15" s="968" t="n">
        <v>1.9</v>
      </c>
    </row>
    <row r="16" customFormat="false" ht="18.75" hidden="false" customHeight="true" outlineLevel="0" collapsed="false">
      <c r="A16" s="949"/>
      <c r="B16" s="966" t="s">
        <v>593</v>
      </c>
      <c r="C16" s="967" t="n">
        <v>64.8</v>
      </c>
      <c r="D16" s="968" t="n">
        <v>15.8</v>
      </c>
      <c r="E16" s="969" t="n">
        <v>59.2</v>
      </c>
      <c r="F16" s="968" t="n">
        <v>1.4</v>
      </c>
      <c r="G16" s="970" t="n">
        <v>48.2</v>
      </c>
      <c r="H16" s="968" t="n">
        <v>4.6</v>
      </c>
      <c r="I16" s="969" t="n">
        <v>45.4</v>
      </c>
      <c r="J16" s="968" t="n">
        <v>-2.4</v>
      </c>
    </row>
    <row r="17" customFormat="false" ht="18.75" hidden="false" customHeight="true" outlineLevel="0" collapsed="false">
      <c r="A17" s="949"/>
      <c r="B17" s="966" t="s">
        <v>594</v>
      </c>
      <c r="C17" s="967" t="n">
        <v>61.6</v>
      </c>
      <c r="D17" s="968" t="n">
        <v>14.3</v>
      </c>
      <c r="E17" s="969" t="n">
        <v>61.2</v>
      </c>
      <c r="F17" s="968" t="n">
        <v>3.4</v>
      </c>
      <c r="G17" s="970" t="n">
        <v>47.2</v>
      </c>
      <c r="H17" s="968" t="n">
        <v>5.5</v>
      </c>
      <c r="I17" s="969" t="n">
        <v>46.7</v>
      </c>
      <c r="J17" s="968" t="n">
        <v>2.8</v>
      </c>
    </row>
    <row r="18" customFormat="false" ht="18.75" hidden="false" customHeight="true" outlineLevel="0" collapsed="false">
      <c r="A18" s="949"/>
      <c r="B18" s="966" t="s">
        <v>595</v>
      </c>
      <c r="C18" s="967" t="n">
        <v>60.5</v>
      </c>
      <c r="D18" s="968" t="n">
        <v>11.1</v>
      </c>
      <c r="E18" s="969" t="n">
        <v>62.3</v>
      </c>
      <c r="F18" s="968" t="n">
        <v>1.8</v>
      </c>
      <c r="G18" s="970" t="n">
        <v>46.4</v>
      </c>
      <c r="H18" s="968" t="n">
        <v>5.2</v>
      </c>
      <c r="I18" s="969" t="n">
        <v>47.1</v>
      </c>
      <c r="J18" s="968" t="n">
        <v>0.8</v>
      </c>
    </row>
    <row r="19" customFormat="false" ht="18.75" hidden="false" customHeight="true" outlineLevel="0" collapsed="false">
      <c r="A19" s="949"/>
      <c r="B19" s="966" t="s">
        <v>596</v>
      </c>
      <c r="C19" s="967" t="n">
        <v>62.7</v>
      </c>
      <c r="D19" s="968" t="n">
        <v>15.5</v>
      </c>
      <c r="E19" s="969" t="n">
        <v>59.8</v>
      </c>
      <c r="F19" s="968" t="n">
        <v>-4</v>
      </c>
      <c r="G19" s="970" t="n">
        <v>47.9</v>
      </c>
      <c r="H19" s="968" t="n">
        <v>9</v>
      </c>
      <c r="I19" s="969" t="n">
        <v>46.6</v>
      </c>
      <c r="J19" s="968" t="n">
        <v>-1</v>
      </c>
    </row>
    <row r="20" customFormat="false" ht="18.75" hidden="false" customHeight="true" outlineLevel="0" collapsed="false">
      <c r="A20" s="949"/>
      <c r="B20" s="966" t="s">
        <v>597</v>
      </c>
      <c r="C20" s="967" t="n">
        <v>62.2</v>
      </c>
      <c r="D20" s="968" t="n">
        <v>7.3</v>
      </c>
      <c r="E20" s="969" t="n">
        <v>61.4</v>
      </c>
      <c r="F20" s="968" t="n">
        <v>2.5</v>
      </c>
      <c r="G20" s="970" t="n">
        <v>48.6</v>
      </c>
      <c r="H20" s="968" t="n">
        <v>10.2</v>
      </c>
      <c r="I20" s="969" t="n">
        <v>48.9</v>
      </c>
      <c r="J20" s="968" t="n">
        <v>5</v>
      </c>
    </row>
    <row r="21" customFormat="false" ht="18.75" hidden="false" customHeight="true" outlineLevel="0" collapsed="false">
      <c r="A21" s="949"/>
      <c r="B21" s="966" t="s">
        <v>598</v>
      </c>
      <c r="C21" s="967" t="n">
        <v>55.9</v>
      </c>
      <c r="D21" s="968" t="n">
        <v>12.2</v>
      </c>
      <c r="E21" s="969" t="n">
        <v>60.5</v>
      </c>
      <c r="F21" s="968" t="n">
        <v>-1.4</v>
      </c>
      <c r="G21" s="970" t="n">
        <v>45</v>
      </c>
      <c r="H21" s="968" t="n">
        <v>13.4</v>
      </c>
      <c r="I21" s="969" t="n">
        <v>48.5</v>
      </c>
      <c r="J21" s="968" t="n">
        <v>-0.9</v>
      </c>
    </row>
    <row r="22" customFormat="false" ht="18.75" hidden="false" customHeight="true" outlineLevel="0" collapsed="false">
      <c r="A22" s="949"/>
      <c r="B22" s="966" t="s">
        <v>599</v>
      </c>
      <c r="C22" s="967" t="n">
        <v>61.6</v>
      </c>
      <c r="D22" s="968" t="n">
        <v>5.3</v>
      </c>
      <c r="E22" s="969" t="n">
        <v>61.1</v>
      </c>
      <c r="F22" s="968" t="n">
        <v>0.9</v>
      </c>
      <c r="G22" s="970" t="n">
        <v>49.6</v>
      </c>
      <c r="H22" s="968" t="n">
        <v>12.6</v>
      </c>
      <c r="I22" s="969" t="n">
        <v>49</v>
      </c>
      <c r="J22" s="968" t="n">
        <v>1.1</v>
      </c>
    </row>
    <row r="23" customFormat="false" ht="18.75" hidden="false" customHeight="true" outlineLevel="0" collapsed="false">
      <c r="A23" s="949"/>
      <c r="B23" s="966" t="s">
        <v>600</v>
      </c>
      <c r="C23" s="967" t="n">
        <v>64.1</v>
      </c>
      <c r="D23" s="968" t="n">
        <v>9.7</v>
      </c>
      <c r="E23" s="969" t="n">
        <v>61.6</v>
      </c>
      <c r="F23" s="968" t="n">
        <v>0.9</v>
      </c>
      <c r="G23" s="970" t="n">
        <v>51.7</v>
      </c>
      <c r="H23" s="968" t="n">
        <v>9</v>
      </c>
      <c r="I23" s="969" t="n">
        <v>49.3</v>
      </c>
      <c r="J23" s="968" t="n">
        <v>0.6</v>
      </c>
    </row>
    <row r="24" customFormat="false" ht="18.75" hidden="false" customHeight="true" outlineLevel="0" collapsed="false">
      <c r="A24" s="949"/>
      <c r="B24" s="966" t="s">
        <v>601</v>
      </c>
      <c r="C24" s="967" t="n">
        <v>66.5</v>
      </c>
      <c r="D24" s="968" t="n">
        <v>12.9</v>
      </c>
      <c r="E24" s="969" t="n">
        <v>62.2</v>
      </c>
      <c r="F24" s="968" t="n">
        <v>0.9</v>
      </c>
      <c r="G24" s="970" t="n">
        <v>54.7</v>
      </c>
      <c r="H24" s="968" t="n">
        <v>12.5</v>
      </c>
      <c r="I24" s="969" t="n">
        <v>49.9</v>
      </c>
      <c r="J24" s="968" t="n">
        <v>1.1</v>
      </c>
    </row>
    <row r="25" customFormat="false" ht="18.75" hidden="false" customHeight="true" outlineLevel="0" collapsed="false">
      <c r="A25" s="949"/>
      <c r="B25" s="966" t="s">
        <v>602</v>
      </c>
      <c r="C25" s="967" t="n">
        <v>59.7</v>
      </c>
      <c r="D25" s="968" t="n">
        <v>9.2</v>
      </c>
      <c r="E25" s="969" t="n">
        <v>60.4</v>
      </c>
      <c r="F25" s="968" t="n">
        <v>-2.8</v>
      </c>
      <c r="G25" s="970" t="n">
        <v>48.9</v>
      </c>
      <c r="H25" s="968" t="n">
        <v>10.7</v>
      </c>
      <c r="I25" s="969" t="n">
        <v>47.7</v>
      </c>
      <c r="J25" s="968" t="n">
        <v>-4.4</v>
      </c>
    </row>
    <row r="26" customFormat="false" ht="18.75" hidden="false" customHeight="true" outlineLevel="0" collapsed="false">
      <c r="A26" s="971"/>
      <c r="B26" s="972"/>
      <c r="C26" s="973"/>
      <c r="D26" s="971"/>
      <c r="E26" s="969"/>
      <c r="F26" s="971"/>
      <c r="G26" s="971"/>
      <c r="H26" s="971"/>
      <c r="I26" s="969"/>
      <c r="J26" s="971"/>
    </row>
    <row r="27" customFormat="false" ht="18.75" hidden="false" customHeight="true" outlineLevel="0" collapsed="false">
      <c r="A27" s="949" t="n">
        <v>2005</v>
      </c>
      <c r="B27" s="966" t="s">
        <v>591</v>
      </c>
      <c r="C27" s="967" t="n">
        <v>60.6</v>
      </c>
      <c r="D27" s="968" t="n">
        <v>9.1</v>
      </c>
      <c r="E27" s="969" t="n">
        <v>63</v>
      </c>
      <c r="F27" s="968" t="n">
        <v>3.1</v>
      </c>
      <c r="G27" s="970" t="n">
        <v>47.2</v>
      </c>
      <c r="H27" s="968" t="n">
        <v>9.9</v>
      </c>
      <c r="I27" s="969" t="n">
        <v>49.9</v>
      </c>
      <c r="J27" s="968" t="n">
        <v>3.9</v>
      </c>
    </row>
    <row r="28" customFormat="false" ht="18.75" hidden="false" customHeight="true" outlineLevel="0" collapsed="false">
      <c r="A28" s="949"/>
      <c r="B28" s="966" t="s">
        <v>592</v>
      </c>
      <c r="C28" s="967" t="n">
        <v>59.8</v>
      </c>
      <c r="D28" s="968" t="n">
        <v>5.7</v>
      </c>
      <c r="E28" s="969" t="n">
        <v>61.7</v>
      </c>
      <c r="F28" s="968" t="n">
        <v>-2.1</v>
      </c>
      <c r="G28" s="970" t="n">
        <v>46.1</v>
      </c>
      <c r="H28" s="968" t="n">
        <v>4.3</v>
      </c>
      <c r="I28" s="969" t="n">
        <v>48.2</v>
      </c>
      <c r="J28" s="968" t="n">
        <v>-3.4</v>
      </c>
    </row>
    <row r="29" customFormat="false" ht="18.75" hidden="false" customHeight="true" outlineLevel="0" collapsed="false">
      <c r="A29" s="949"/>
      <c r="B29" s="966" t="s">
        <v>593</v>
      </c>
      <c r="C29" s="967" t="n">
        <v>65.2</v>
      </c>
      <c r="D29" s="968" t="n">
        <v>0.6</v>
      </c>
      <c r="E29" s="969" t="n">
        <v>62.7</v>
      </c>
      <c r="F29" s="968" t="n">
        <v>1.7</v>
      </c>
      <c r="G29" s="970" t="n">
        <v>49</v>
      </c>
      <c r="H29" s="968" t="n">
        <v>1.5</v>
      </c>
      <c r="I29" s="969" t="n">
        <v>47.9</v>
      </c>
      <c r="J29" s="968" t="n">
        <v>-0.6</v>
      </c>
    </row>
    <row r="30" customFormat="false" ht="18.75" hidden="false" customHeight="true" outlineLevel="0" collapsed="false">
      <c r="A30" s="181"/>
      <c r="B30" s="966" t="s">
        <v>594</v>
      </c>
      <c r="C30" s="967" t="n">
        <v>64.5</v>
      </c>
      <c r="D30" s="968" t="n">
        <v>4.8</v>
      </c>
      <c r="E30" s="969" t="n">
        <v>62.7</v>
      </c>
      <c r="F30" s="968" t="n">
        <v>0</v>
      </c>
      <c r="G30" s="970" t="n">
        <v>52.1</v>
      </c>
      <c r="H30" s="968" t="n">
        <v>10.4</v>
      </c>
      <c r="I30" s="969" t="n">
        <v>50.4</v>
      </c>
      <c r="J30" s="968" t="n">
        <v>5.2</v>
      </c>
    </row>
    <row r="31" customFormat="false" ht="18.75" hidden="false" customHeight="true" outlineLevel="0" collapsed="false">
      <c r="A31" s="181"/>
      <c r="B31" s="966" t="s">
        <v>595</v>
      </c>
      <c r="C31" s="967" t="n">
        <v>63.6</v>
      </c>
      <c r="D31" s="968" t="n">
        <v>5.1</v>
      </c>
      <c r="E31" s="969" t="n">
        <v>64.8</v>
      </c>
      <c r="F31" s="968" t="n">
        <v>3.4</v>
      </c>
      <c r="G31" s="970" t="n">
        <v>51.6</v>
      </c>
      <c r="H31" s="968" t="n">
        <v>11.3</v>
      </c>
      <c r="I31" s="969" t="n">
        <v>52.4</v>
      </c>
      <c r="J31" s="968" t="n">
        <v>3.9</v>
      </c>
    </row>
    <row r="32" customFormat="false" ht="18.75" hidden="false" customHeight="true" outlineLevel="0" collapsed="false">
      <c r="A32" s="974"/>
      <c r="B32" s="966" t="s">
        <v>596</v>
      </c>
      <c r="C32" s="967" t="n">
        <v>68.7</v>
      </c>
      <c r="D32" s="968" t="n">
        <v>9.6</v>
      </c>
      <c r="E32" s="969" t="n">
        <v>65.2</v>
      </c>
      <c r="F32" s="968" t="n">
        <v>0.5</v>
      </c>
      <c r="G32" s="970" t="n">
        <v>52.4</v>
      </c>
      <c r="H32" s="968" t="n">
        <v>9.5</v>
      </c>
      <c r="I32" s="969" t="n">
        <v>50.9</v>
      </c>
      <c r="J32" s="968" t="n">
        <v>-2.8</v>
      </c>
    </row>
    <row r="33" customFormat="false" ht="18.75" hidden="false" customHeight="true" outlineLevel="0" collapsed="false">
      <c r="A33" s="974"/>
      <c r="B33" s="966" t="s">
        <v>597</v>
      </c>
      <c r="C33" s="967" t="n">
        <v>64.5</v>
      </c>
      <c r="D33" s="968" t="n">
        <v>3.7</v>
      </c>
      <c r="E33" s="969" t="n">
        <v>65.1</v>
      </c>
      <c r="F33" s="968" t="n">
        <v>-0.1</v>
      </c>
      <c r="G33" s="970" t="n">
        <v>51</v>
      </c>
      <c r="H33" s="968" t="n">
        <v>4.8</v>
      </c>
      <c r="I33" s="969" t="n">
        <v>52.6</v>
      </c>
      <c r="J33" s="968" t="n">
        <v>3.4</v>
      </c>
    </row>
    <row r="34" customFormat="false" ht="18.75" hidden="false" customHeight="true" outlineLevel="0" collapsed="false">
      <c r="A34" s="974"/>
      <c r="B34" s="966" t="s">
        <v>598</v>
      </c>
      <c r="C34" s="967" t="n">
        <v>63.3</v>
      </c>
      <c r="D34" s="968" t="n">
        <v>13.1</v>
      </c>
      <c r="E34" s="969" t="n">
        <v>67.5</v>
      </c>
      <c r="F34" s="968" t="n">
        <v>3.7</v>
      </c>
      <c r="G34" s="970" t="n">
        <v>51</v>
      </c>
      <c r="H34" s="968" t="n">
        <v>13.3</v>
      </c>
      <c r="I34" s="969" t="n">
        <v>54.1</v>
      </c>
      <c r="J34" s="968" t="n">
        <v>2.9</v>
      </c>
    </row>
    <row r="35" customFormat="false" ht="18.75" hidden="false" customHeight="true" outlineLevel="0" collapsed="false">
      <c r="A35" s="974"/>
      <c r="B35" s="966" t="s">
        <v>599</v>
      </c>
      <c r="C35" s="967" t="n">
        <v>69.4</v>
      </c>
      <c r="D35" s="968" t="n">
        <v>12.7</v>
      </c>
      <c r="E35" s="969" t="n">
        <v>67.9</v>
      </c>
      <c r="F35" s="968" t="n">
        <v>0.6</v>
      </c>
      <c r="G35" s="970" t="n">
        <v>54.5</v>
      </c>
      <c r="H35" s="968" t="n">
        <v>9.8</v>
      </c>
      <c r="I35" s="969" t="n">
        <v>53.6</v>
      </c>
      <c r="J35" s="968" t="n">
        <v>-0.8</v>
      </c>
    </row>
    <row r="36" customFormat="false" ht="18.75" hidden="false" customHeight="true" outlineLevel="0" collapsed="false">
      <c r="A36" s="974"/>
      <c r="B36" s="966" t="s">
        <v>600</v>
      </c>
      <c r="C36" s="967" t="n">
        <v>68.6</v>
      </c>
      <c r="D36" s="968" t="n">
        <v>7.1</v>
      </c>
      <c r="E36" s="969" t="n">
        <v>67.4</v>
      </c>
      <c r="F36" s="968" t="n">
        <v>-0.8</v>
      </c>
      <c r="G36" s="970" t="n">
        <v>56.8</v>
      </c>
      <c r="H36" s="968" t="n">
        <v>9.9</v>
      </c>
      <c r="I36" s="969" t="n">
        <v>55.2</v>
      </c>
      <c r="J36" s="968" t="n">
        <v>2.9</v>
      </c>
    </row>
    <row r="37" customFormat="false" ht="18.75" hidden="false" customHeight="true" outlineLevel="0" collapsed="false">
      <c r="A37" s="974"/>
      <c r="B37" s="966" t="s">
        <v>601</v>
      </c>
      <c r="C37" s="967" t="n">
        <v>71.5</v>
      </c>
      <c r="D37" s="968" t="n">
        <v>7.6</v>
      </c>
      <c r="E37" s="969" t="n">
        <v>67.3</v>
      </c>
      <c r="F37" s="968" t="n">
        <v>-0.1</v>
      </c>
      <c r="G37" s="970" t="n">
        <v>58.6</v>
      </c>
      <c r="H37" s="968" t="n">
        <v>7.1</v>
      </c>
      <c r="I37" s="969" t="n">
        <v>53.8</v>
      </c>
      <c r="J37" s="968" t="n">
        <v>-2.5</v>
      </c>
    </row>
    <row r="38" customFormat="false" ht="18.75" hidden="false" customHeight="true" outlineLevel="0" collapsed="false">
      <c r="A38" s="974"/>
      <c r="B38" s="966" t="s">
        <v>602</v>
      </c>
      <c r="C38" s="967" t="n">
        <v>66.6</v>
      </c>
      <c r="D38" s="968" t="n">
        <v>11.5</v>
      </c>
      <c r="E38" s="969" t="n">
        <v>68.2</v>
      </c>
      <c r="F38" s="968" t="n">
        <v>1.3</v>
      </c>
      <c r="G38" s="970" t="n">
        <v>57.7</v>
      </c>
      <c r="H38" s="968" t="n">
        <v>18.1</v>
      </c>
      <c r="I38" s="969" t="n">
        <v>56.9</v>
      </c>
      <c r="J38" s="968" t="n">
        <v>5.6</v>
      </c>
    </row>
    <row r="39" customFormat="false" ht="18.75" hidden="false" customHeight="true" outlineLevel="0" collapsed="false">
      <c r="A39" s="971"/>
      <c r="B39" s="972"/>
      <c r="C39" s="973"/>
      <c r="D39" s="975"/>
      <c r="E39" s="969"/>
      <c r="F39" s="975"/>
      <c r="G39" s="971"/>
      <c r="H39" s="975"/>
      <c r="I39" s="969"/>
      <c r="J39" s="975"/>
    </row>
    <row r="40" customFormat="false" ht="18.75" hidden="false" customHeight="true" outlineLevel="0" collapsed="false">
      <c r="A40" s="949" t="n">
        <v>2006</v>
      </c>
      <c r="B40" s="966" t="s">
        <v>591</v>
      </c>
      <c r="C40" s="967" t="n">
        <v>68.3</v>
      </c>
      <c r="D40" s="968" t="n">
        <v>12.9</v>
      </c>
      <c r="E40" s="969" t="n">
        <v>69.8</v>
      </c>
      <c r="F40" s="968" t="n">
        <v>2.3</v>
      </c>
      <c r="G40" s="970" t="n">
        <v>56</v>
      </c>
      <c r="H40" s="968" t="n">
        <v>18.5</v>
      </c>
      <c r="I40" s="969" t="n">
        <v>57.9</v>
      </c>
      <c r="J40" s="968" t="n">
        <v>1.8</v>
      </c>
    </row>
    <row r="41" customFormat="false" ht="18.75" hidden="false" customHeight="true" outlineLevel="0" collapsed="false">
      <c r="A41" s="949"/>
      <c r="B41" s="966" t="s">
        <v>592</v>
      </c>
      <c r="C41" s="967" t="n">
        <v>69.9</v>
      </c>
      <c r="D41" s="968" t="n">
        <v>17</v>
      </c>
      <c r="E41" s="969" t="n">
        <v>72.2</v>
      </c>
      <c r="F41" s="968" t="n">
        <v>3.5</v>
      </c>
      <c r="G41" s="970" t="n">
        <v>57.2</v>
      </c>
      <c r="H41" s="968" t="n">
        <v>23.9</v>
      </c>
      <c r="I41" s="969" t="n">
        <v>59.8</v>
      </c>
      <c r="J41" s="968" t="n">
        <v>3.3</v>
      </c>
    </row>
    <row r="42" customFormat="false" ht="18.75" hidden="false" customHeight="true" outlineLevel="0" collapsed="false">
      <c r="A42" s="949"/>
      <c r="B42" s="966" t="s">
        <v>593</v>
      </c>
      <c r="C42" s="967" t="n">
        <v>76.7</v>
      </c>
      <c r="D42" s="968" t="n">
        <v>17.6</v>
      </c>
      <c r="E42" s="969" t="n">
        <v>70.7</v>
      </c>
      <c r="F42" s="968" t="n">
        <v>-2.1</v>
      </c>
      <c r="G42" s="970" t="n">
        <v>62.6</v>
      </c>
      <c r="H42" s="968" t="n">
        <v>27.9</v>
      </c>
      <c r="I42" s="969" t="n">
        <v>59.3</v>
      </c>
      <c r="J42" s="968" t="n">
        <v>-1</v>
      </c>
    </row>
    <row r="43" s="181" customFormat="true" ht="18.75" hidden="false" customHeight="true" outlineLevel="0" collapsed="false">
      <c r="A43" s="949"/>
      <c r="B43" s="966" t="s">
        <v>594</v>
      </c>
      <c r="C43" s="967" t="n">
        <v>69.7</v>
      </c>
      <c r="D43" s="968" t="n">
        <v>7.9</v>
      </c>
      <c r="E43" s="969" t="n">
        <v>72.1</v>
      </c>
      <c r="F43" s="968" t="n">
        <v>2</v>
      </c>
      <c r="G43" s="970" t="n">
        <v>58.6</v>
      </c>
      <c r="H43" s="968" t="n">
        <v>12.5</v>
      </c>
      <c r="I43" s="969" t="n">
        <v>59.9</v>
      </c>
      <c r="J43" s="968" t="n">
        <v>1.1</v>
      </c>
    </row>
    <row r="44" s="181" customFormat="true" ht="18.75" hidden="false" customHeight="true" outlineLevel="0" collapsed="false">
      <c r="A44" s="949"/>
      <c r="B44" s="966" t="s">
        <v>595</v>
      </c>
      <c r="C44" s="967" t="n">
        <v>72.3</v>
      </c>
      <c r="D44" s="968" t="n">
        <v>13.8</v>
      </c>
      <c r="E44" s="969" t="n">
        <v>71.1</v>
      </c>
      <c r="F44" s="968" t="n">
        <v>-1.4</v>
      </c>
      <c r="G44" s="970" t="n">
        <v>59.6</v>
      </c>
      <c r="H44" s="968" t="n">
        <v>15.4</v>
      </c>
      <c r="I44" s="969" t="n">
        <v>58.6</v>
      </c>
      <c r="J44" s="968" t="n">
        <v>-2.3</v>
      </c>
    </row>
    <row r="45" customFormat="false" ht="18.75" hidden="false" customHeight="true" outlineLevel="0" collapsed="false">
      <c r="B45" s="966" t="s">
        <v>596</v>
      </c>
      <c r="C45" s="967" t="n">
        <v>73.2</v>
      </c>
      <c r="D45" s="968" t="n">
        <v>6.6</v>
      </c>
      <c r="E45" s="969" t="n">
        <v>72.1</v>
      </c>
      <c r="F45" s="968" t="n">
        <v>1.4</v>
      </c>
      <c r="G45" s="970" t="n">
        <v>60.1</v>
      </c>
      <c r="H45" s="968" t="n">
        <v>14.6</v>
      </c>
      <c r="I45" s="969" t="n">
        <v>60.4</v>
      </c>
      <c r="J45" s="968" t="n">
        <v>3.1</v>
      </c>
    </row>
    <row r="46" customFormat="false" ht="18.75" hidden="false" customHeight="true" outlineLevel="0" collapsed="false">
      <c r="B46" s="966" t="s">
        <v>597</v>
      </c>
      <c r="C46" s="967" t="n">
        <v>72.8</v>
      </c>
      <c r="D46" s="968" t="n">
        <v>12.9</v>
      </c>
      <c r="E46" s="969" t="n">
        <v>73.5</v>
      </c>
      <c r="F46" s="968" t="n">
        <v>2</v>
      </c>
      <c r="G46" s="970" t="n">
        <v>59.9</v>
      </c>
      <c r="H46" s="968" t="n">
        <v>17.5</v>
      </c>
      <c r="I46" s="969" t="n">
        <v>61.7</v>
      </c>
      <c r="J46" s="968" t="n">
        <v>2.2</v>
      </c>
    </row>
    <row r="47" customFormat="false" ht="18.75" hidden="false" customHeight="true" outlineLevel="0" collapsed="false">
      <c r="B47" s="966" t="s">
        <v>598</v>
      </c>
      <c r="C47" s="967" t="n">
        <v>69.2</v>
      </c>
      <c r="D47" s="968" t="n">
        <v>9.3</v>
      </c>
      <c r="E47" s="969" t="n">
        <v>73.9</v>
      </c>
      <c r="F47" s="968" t="n">
        <v>0.5</v>
      </c>
      <c r="G47" s="970" t="n">
        <v>58.1</v>
      </c>
      <c r="H47" s="968" t="n">
        <v>13.9</v>
      </c>
      <c r="I47" s="969" t="n">
        <v>61.7</v>
      </c>
      <c r="J47" s="968" t="n">
        <v>-0.1</v>
      </c>
    </row>
    <row r="48" customFormat="false" ht="18.75" hidden="false" customHeight="true" outlineLevel="0" collapsed="false">
      <c r="B48" s="966" t="s">
        <v>599</v>
      </c>
      <c r="C48" s="967" t="n">
        <v>79.2</v>
      </c>
      <c r="D48" s="968" t="n">
        <v>14.2</v>
      </c>
      <c r="E48" s="969" t="n">
        <v>78.7</v>
      </c>
      <c r="F48" s="968" t="n">
        <v>6.5</v>
      </c>
      <c r="G48" s="970" t="n">
        <v>63.8</v>
      </c>
      <c r="H48" s="968" t="n">
        <v>17.1</v>
      </c>
      <c r="I48" s="969" t="n">
        <v>63.9</v>
      </c>
      <c r="J48" s="968" t="n">
        <v>3.6</v>
      </c>
    </row>
    <row r="49" customFormat="false" ht="18.75" hidden="false" customHeight="true" outlineLevel="0" collapsed="false">
      <c r="B49" s="966" t="s">
        <v>600</v>
      </c>
      <c r="C49" s="967" t="n">
        <v>83.8</v>
      </c>
      <c r="D49" s="968" t="n">
        <v>22.1</v>
      </c>
      <c r="E49" s="969" t="n">
        <v>80.6</v>
      </c>
      <c r="F49" s="968" t="n">
        <v>2.5</v>
      </c>
      <c r="G49" s="970" t="n">
        <v>66.6</v>
      </c>
      <c r="H49" s="968" t="n">
        <v>17.3</v>
      </c>
      <c r="I49" s="969" t="n">
        <v>63.6</v>
      </c>
      <c r="J49" s="968" t="n">
        <v>-0.4</v>
      </c>
    </row>
    <row r="50" customFormat="false" ht="18.75" hidden="false" customHeight="true" outlineLevel="0" collapsed="false">
      <c r="B50" s="966" t="s">
        <v>601</v>
      </c>
      <c r="C50" s="967" t="n">
        <v>84.9</v>
      </c>
      <c r="D50" s="968" t="n">
        <v>18.7</v>
      </c>
      <c r="E50" s="969" t="n">
        <v>80.2</v>
      </c>
      <c r="F50" s="968" t="n">
        <v>-0.6</v>
      </c>
      <c r="G50" s="970" t="n">
        <v>66.6</v>
      </c>
      <c r="H50" s="968" t="n">
        <v>13.7</v>
      </c>
      <c r="I50" s="969" t="n">
        <v>61.1</v>
      </c>
      <c r="J50" s="968" t="n">
        <v>-3.9</v>
      </c>
    </row>
    <row r="51" customFormat="false" ht="18.75" hidden="false" customHeight="true" outlineLevel="0" collapsed="false">
      <c r="B51" s="966" t="s">
        <v>602</v>
      </c>
      <c r="C51" s="967" t="n">
        <v>73.5</v>
      </c>
      <c r="D51" s="968" t="n">
        <v>10.3</v>
      </c>
      <c r="E51" s="969" t="n">
        <v>78.6</v>
      </c>
      <c r="F51" s="968" t="n">
        <v>-2</v>
      </c>
      <c r="G51" s="970" t="n">
        <v>62.6</v>
      </c>
      <c r="H51" s="968" t="n">
        <v>8.5</v>
      </c>
      <c r="I51" s="969" t="n">
        <v>64.2</v>
      </c>
      <c r="J51" s="968" t="n">
        <v>5</v>
      </c>
    </row>
    <row r="52" customFormat="false" ht="20.25" hidden="false" customHeight="true" outlineLevel="0" collapsed="false"/>
    <row r="53" customFormat="false" ht="20.25" hidden="false" customHeight="true" outlineLevel="0" collapsed="false"/>
    <row r="54" customFormat="false" ht="20.25" hidden="false" customHeight="true" outlineLevel="0" collapsed="false"/>
    <row r="55" customFormat="false" ht="20.25" hidden="false" customHeight="true" outlineLevel="0" collapsed="false"/>
    <row r="56" customFormat="false" ht="20.25" hidden="false" customHeight="true" outlineLevel="0" collapsed="false"/>
    <row r="57" customFormat="false" ht="20.25" hidden="false" customHeight="true" outlineLevel="0" collapsed="false"/>
    <row r="58" customFormat="false" ht="20.25" hidden="false" customHeight="true" outlineLevel="0" collapsed="false"/>
    <row r="59" customFormat="false" ht="20.25" hidden="false" customHeight="true" outlineLevel="0" collapsed="false"/>
    <row r="60" customFormat="false" ht="20.25" hidden="false" customHeight="true" outlineLevel="0" collapsed="false"/>
    <row r="61" customFormat="false" ht="20.25" hidden="false" customHeight="true" outlineLevel="0" collapsed="false"/>
    <row r="62" customFormat="false" ht="20.25" hidden="false" customHeight="true" outlineLevel="0" collapsed="false"/>
    <row r="63" customFormat="false" ht="20.25" hidden="false" customHeight="true" outlineLevel="0" collapsed="false"/>
    <row r="64" customFormat="false" ht="20.25" hidden="false" customHeight="true" outlineLevel="0" collapsed="false"/>
    <row r="65" customFormat="false" ht="20.25" hidden="false" customHeight="true" outlineLevel="0" collapsed="false"/>
    <row r="66" customFormat="false" ht="20.25" hidden="false" customHeight="true" outlineLevel="0" collapsed="false"/>
    <row r="67" customFormat="false" ht="20.25" hidden="false" customHeight="true" outlineLevel="0" collapsed="false"/>
    <row r="68" customFormat="false" ht="20.25" hidden="false" customHeight="true" outlineLevel="0" collapsed="false"/>
    <row r="69" customFormat="false" ht="20.25" hidden="false" customHeight="true" outlineLevel="0" collapsed="false"/>
    <row r="70" customFormat="false" ht="20.25" hidden="false" customHeight="true" outlineLevel="0" collapsed="false"/>
    <row r="71" customFormat="false" ht="20.25" hidden="false" customHeight="true" outlineLevel="0" collapsed="false"/>
    <row r="72" customFormat="false" ht="20.25" hidden="false" customHeight="true" outlineLevel="0" collapsed="false"/>
    <row r="73" customFormat="false" ht="20.25" hidden="false" customHeight="true" outlineLevel="0" collapsed="false"/>
    <row r="74" customFormat="false" ht="20.25" hidden="false" customHeight="true" outlineLevel="0" collapsed="false"/>
    <row r="75" customFormat="false" ht="20.25" hidden="false" customHeight="true" outlineLevel="0" collapsed="false"/>
    <row r="76" customFormat="false" ht="20.25" hidden="false" customHeight="true" outlineLevel="0" collapsed="false"/>
    <row r="77" customFormat="false" ht="20.25" hidden="false" customHeight="true" outlineLevel="0" collapsed="false"/>
    <row r="78" customFormat="false" ht="20.25" hidden="false" customHeight="true" outlineLevel="0" collapsed="false"/>
    <row r="79" customFormat="false" ht="20.25" hidden="false" customHeight="true" outlineLevel="0" collapsed="false"/>
    <row r="80" customFormat="false" ht="20.25" hidden="false" customHeight="true" outlineLevel="0" collapsed="false"/>
    <row r="81" customFormat="false" ht="20.25" hidden="false" customHeight="true" outlineLevel="0" collapsed="false"/>
    <row r="82" customFormat="false" ht="20.25" hidden="false" customHeight="true" outlineLevel="0" collapsed="false"/>
    <row r="83" customFormat="false" ht="20.25" hidden="false" customHeight="true" outlineLevel="0" collapsed="false"/>
    <row r="84" customFormat="false" ht="20.25" hidden="false" customHeight="true" outlineLevel="0" collapsed="false"/>
    <row r="85" customFormat="false" ht="20.25" hidden="false" customHeight="true" outlineLevel="0" collapsed="false"/>
    <row r="86" customFormat="false" ht="20.25" hidden="false" customHeight="true" outlineLevel="0" collapsed="false"/>
    <row r="87" customFormat="false" ht="20.25" hidden="false" customHeight="true" outlineLevel="0" collapsed="false"/>
    <row r="88" customFormat="false" ht="20.25" hidden="false" customHeight="true" outlineLevel="0" collapsed="false"/>
    <row r="89" customFormat="false" ht="20.25" hidden="false" customHeight="true" outlineLevel="0" collapsed="false"/>
    <row r="90" customFormat="false" ht="20.25" hidden="false" customHeight="true" outlineLevel="0" collapsed="false"/>
    <row r="91" customFormat="false" ht="20.25" hidden="false" customHeight="true" outlineLevel="0" collapsed="false"/>
    <row r="92" customFormat="false" ht="20.25" hidden="false" customHeight="true" outlineLevel="0" collapsed="false"/>
    <row r="93" customFormat="false" ht="20.25" hidden="false" customHeight="true" outlineLevel="0" collapsed="false"/>
    <row r="94" customFormat="false" ht="20.25" hidden="false" customHeight="true" outlineLevel="0" collapsed="false"/>
    <row r="95" customFormat="false" ht="20.25" hidden="false" customHeight="true" outlineLevel="0" collapsed="false"/>
    <row r="96" customFormat="false" ht="20.25" hidden="false" customHeight="true" outlineLevel="0" collapsed="false"/>
    <row r="97" customFormat="false" ht="20.25" hidden="false" customHeight="true" outlineLevel="0" collapsed="false"/>
    <row r="98" customFormat="false" ht="20.25" hidden="false" customHeight="true" outlineLevel="0" collapsed="false"/>
    <row r="99" customFormat="false" ht="20.25" hidden="false" customHeight="true" outlineLevel="0" collapsed="false"/>
    <row r="100" customFormat="false" ht="20.25" hidden="false" customHeight="true" outlineLevel="0" collapsed="false"/>
    <row r="101" customFormat="false" ht="20.25" hidden="false" customHeight="true" outlineLevel="0" collapsed="false"/>
    <row r="102" customFormat="false" ht="20.25" hidden="false" customHeight="true" outlineLevel="0" collapsed="false"/>
    <row r="103" customFormat="false" ht="20.25" hidden="false" customHeight="true" outlineLevel="0" collapsed="false"/>
    <row r="104" customFormat="false" ht="20.25" hidden="false" customHeight="true" outlineLevel="0" collapsed="false"/>
    <row r="105" customFormat="false" ht="20.25" hidden="false" customHeight="true" outlineLevel="0" collapsed="false"/>
    <row r="106" customFormat="false" ht="20.25" hidden="false" customHeight="true" outlineLevel="0" collapsed="false"/>
    <row r="107" customFormat="false" ht="20.25" hidden="false" customHeight="true" outlineLevel="0" collapsed="false"/>
    <row r="108" customFormat="false" ht="20.25" hidden="false" customHeight="true" outlineLevel="0" collapsed="false"/>
    <row r="109" customFormat="false" ht="20.25" hidden="false" customHeight="true" outlineLevel="0" collapsed="false"/>
    <row r="110" customFormat="false" ht="20.25" hidden="false" customHeight="true" outlineLevel="0" collapsed="false"/>
    <row r="111" customFormat="false" ht="20.25" hidden="false" customHeight="true" outlineLevel="0" collapsed="false"/>
    <row r="112" customFormat="false" ht="20.25" hidden="false" customHeight="true" outlineLevel="0" collapsed="false"/>
    <row r="113" customFormat="false" ht="20.25" hidden="false" customHeight="true" outlineLevel="0" collapsed="false"/>
    <row r="114" customFormat="false" ht="20.25" hidden="false" customHeight="true" outlineLevel="0" collapsed="false"/>
    <row r="115" customFormat="false" ht="20.25" hidden="false" customHeight="true" outlineLevel="0" collapsed="false"/>
    <row r="116" customFormat="false" ht="20.25" hidden="false" customHeight="true" outlineLevel="0" collapsed="false"/>
    <row r="117" customFormat="false" ht="20.25" hidden="false" customHeight="true" outlineLevel="0" collapsed="false"/>
    <row r="118" customFormat="false" ht="20.25" hidden="false" customHeight="true" outlineLevel="0" collapsed="false"/>
    <row r="119" customFormat="false" ht="20.25" hidden="false" customHeight="true" outlineLevel="0" collapsed="false"/>
    <row r="120" customFormat="false" ht="20.25" hidden="false" customHeight="true" outlineLevel="0" collapsed="false"/>
    <row r="121" customFormat="false" ht="20.25" hidden="false" customHeight="true" outlineLevel="0" collapsed="false"/>
    <row r="122" customFormat="false" ht="20.25" hidden="false" customHeight="true" outlineLevel="0" collapsed="false"/>
    <row r="123" customFormat="false" ht="20.25" hidden="false" customHeight="true" outlineLevel="0" collapsed="false"/>
    <row r="124" customFormat="false" ht="20.25" hidden="false" customHeight="true" outlineLevel="0" collapsed="false"/>
    <row r="125" customFormat="false" ht="20.25" hidden="false" customHeight="true" outlineLevel="0" collapsed="false"/>
    <row r="126" customFormat="false" ht="20.25" hidden="false" customHeight="true" outlineLevel="0" collapsed="false"/>
    <row r="127" customFormat="false" ht="20.25" hidden="false" customHeight="true" outlineLevel="0" collapsed="false"/>
    <row r="128" customFormat="false" ht="20.25" hidden="false" customHeight="true" outlineLevel="0" collapsed="false"/>
    <row r="129" customFormat="false" ht="20.25" hidden="false" customHeight="true" outlineLevel="0" collapsed="false"/>
    <row r="130" customFormat="false" ht="21" hidden="false" customHeight="true" outlineLevel="0" collapsed="false"/>
    <row r="131" customFormat="false" ht="21" hidden="false" customHeight="true" outlineLevel="0" collapsed="false"/>
    <row r="132" customFormat="false" ht="21" hidden="false" customHeight="true" outlineLevel="0" collapsed="false"/>
    <row r="133" customFormat="false" ht="21" hidden="false" customHeight="true" outlineLevel="0" collapsed="false"/>
    <row r="134" customFormat="false" ht="21" hidden="false" customHeight="true" outlineLevel="0" collapsed="false"/>
    <row r="135" customFormat="false" ht="21"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row r="140" customFormat="false" ht="21" hidden="false" customHeight="true" outlineLevel="0" collapsed="false"/>
    <row r="141" customFormat="false" ht="21" hidden="false" customHeight="true" outlineLevel="0" collapsed="false"/>
    <row r="142" customFormat="false" ht="21" hidden="false" customHeight="true" outlineLevel="0" collapsed="false"/>
    <row r="143" customFormat="false" ht="21" hidden="false" customHeight="true" outlineLevel="0" collapsed="false"/>
    <row r="144" customFormat="false" ht="21" hidden="false" customHeight="true" outlineLevel="0" collapsed="false"/>
  </sheetData>
  <mergeCells count="19">
    <mergeCell ref="A1:J1"/>
    <mergeCell ref="A2:J2"/>
    <mergeCell ref="A3:J3"/>
    <mergeCell ref="A4:A12"/>
    <mergeCell ref="B4:B12"/>
    <mergeCell ref="C4:F4"/>
    <mergeCell ref="G4:J4"/>
    <mergeCell ref="C5:D7"/>
    <mergeCell ref="E5:F7"/>
    <mergeCell ref="G5:H7"/>
    <mergeCell ref="I5:J7"/>
    <mergeCell ref="C8:C12"/>
    <mergeCell ref="D8:D12"/>
    <mergeCell ref="E8:E12"/>
    <mergeCell ref="F8:F12"/>
    <mergeCell ref="G8:G12"/>
    <mergeCell ref="H8:H12"/>
    <mergeCell ref="I8:I12"/>
    <mergeCell ref="J8:J12"/>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2T07:25:48Z</dcterms:created>
  <dc:creator>Graaf-G</dc:creator>
  <dc:description/>
  <dc:language>en-US</dc:language>
  <cp:lastModifiedBy>Haas_Helfrich-D</cp:lastModifiedBy>
  <cp:lastPrinted>2007-05-21T08:18:55Z</cp:lastPrinted>
  <dcterms:modified xsi:type="dcterms:W3CDTF">2007-05-21T08:23:23Z</dcterms:modified>
  <cp:revision>0</cp:revision>
  <dc:subject/>
  <dc:title/>
</cp:coreProperties>
</file>